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7400</definedName>
    <definedName function="false" hidden="true" localSheetId="2" name="_xlnm._FilterDatabase" vbProcedure="false">'Gene identifiers'!$A$1:$F$7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6" uniqueCount="22283">
  <si>
    <t xml:space="preserve">DLBCL sample (LYM number)</t>
  </si>
  <si>
    <t xml:space="preserve">Analysis Set</t>
  </si>
  <si>
    <t xml:space="preserve">Follow-up (years)</t>
  </si>
  <si>
    <t xml:space="preserve">Status at follow-up</t>
  </si>
  <si>
    <t xml:space="preserve">Subgroup</t>
  </si>
  <si>
    <t xml:space="preserve">IPI Group</t>
  </si>
  <si>
    <t xml:space="preserve">Germinal center B cell signature</t>
  </si>
  <si>
    <t xml:space="preserve">Lymph node signature</t>
  </si>
  <si>
    <t xml:space="preserve">Proliferation signature</t>
  </si>
  <si>
    <t xml:space="preserve">BMP6</t>
  </si>
  <si>
    <t xml:space="preserve">MHC class II signature</t>
  </si>
  <si>
    <t xml:space="preserve">Outcome predictor score</t>
  </si>
  <si>
    <t xml:space="preserve">Validation</t>
  </si>
  <si>
    <t xml:space="preserve">Dead</t>
  </si>
  <si>
    <t xml:space="preserve">GCB</t>
  </si>
  <si>
    <t xml:space="preserve">Medium</t>
  </si>
  <si>
    <t xml:space="preserve">Alive</t>
  </si>
  <si>
    <t xml:space="preserve">Training</t>
  </si>
  <si>
    <t xml:space="preserve">Low</t>
  </si>
  <si>
    <t xml:space="preserve">missing</t>
  </si>
  <si>
    <t xml:space="preserve">NA</t>
  </si>
  <si>
    <t xml:space="preserve">High</t>
  </si>
  <si>
    <t xml:space="preserve">Type III</t>
  </si>
  <si>
    <t xml:space="preserve">ABC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-Fold</t>
  </si>
  <si>
    <t xml:space="preserve">Filter</t>
  </si>
  <si>
    <t xml:space="preserve">149001</t>
  </si>
  <si>
    <t xml:space="preserve">149002</t>
  </si>
  <si>
    <t xml:space="preserve">149003</t>
  </si>
  <si>
    <t xml:space="preserve">15841</t>
  </si>
  <si>
    <t xml:space="preserve">15843</t>
  </si>
  <si>
    <t xml:space="preserve">15844</t>
  </si>
  <si>
    <t xml:space="preserve">15845</t>
  </si>
  <si>
    <t xml:space="preserve">15846</t>
  </si>
  <si>
    <t xml:space="preserve">15847</t>
  </si>
  <si>
    <t xml:space="preserve">15848</t>
  </si>
  <si>
    <t xml:space="preserve">15849</t>
  </si>
  <si>
    <t xml:space="preserve">15850</t>
  </si>
  <si>
    <t xml:space="preserve">15851</t>
  </si>
  <si>
    <t xml:space="preserve">15852</t>
  </si>
  <si>
    <t xml:space="preserve">15853</t>
  </si>
  <si>
    <t xml:space="preserve">15855</t>
  </si>
  <si>
    <t xml:space="preserve">15856</t>
  </si>
  <si>
    <t xml:space="preserve">15857</t>
  </si>
  <si>
    <t xml:space="preserve">15858</t>
  </si>
  <si>
    <t xml:space="preserve">15859</t>
  </si>
  <si>
    <t xml:space="preserve">15861</t>
  </si>
  <si>
    <t xml:space="preserve">15862</t>
  </si>
  <si>
    <t xml:space="preserve">15863</t>
  </si>
  <si>
    <t xml:space="preserve">15864</t>
  </si>
  <si>
    <t xml:space="preserve">15866</t>
  </si>
  <si>
    <t xml:space="preserve">15867</t>
  </si>
  <si>
    <t xml:space="preserve">15868</t>
  </si>
  <si>
    <t xml:space="preserve">15869</t>
  </si>
  <si>
    <t xml:space="preserve">15870</t>
  </si>
  <si>
    <t xml:space="preserve">15871</t>
  </si>
  <si>
    <t xml:space="preserve">15872</t>
  </si>
  <si>
    <t xml:space="preserve">15875</t>
  </si>
  <si>
    <t xml:space="preserve">15876</t>
  </si>
  <si>
    <t xml:space="preserve">15877</t>
  </si>
  <si>
    <t xml:space="preserve">15878</t>
  </si>
  <si>
    <t xml:space="preserve">15879</t>
  </si>
  <si>
    <t xml:space="preserve">15881</t>
  </si>
  <si>
    <t xml:space="preserve">15882</t>
  </si>
  <si>
    <t xml:space="preserve">15883</t>
  </si>
  <si>
    <t xml:space="preserve">15884</t>
  </si>
  <si>
    <t xml:space="preserve">15885</t>
  </si>
  <si>
    <t xml:space="preserve">15886</t>
  </si>
  <si>
    <t xml:space="preserve">15887</t>
  </si>
  <si>
    <t xml:space="preserve">15888</t>
  </si>
  <si>
    <t xml:space="preserve">15889</t>
  </si>
  <si>
    <t xml:space="preserve">15890</t>
  </si>
  <si>
    <t xml:space="preserve">15891</t>
  </si>
  <si>
    <t xml:space="preserve">15892</t>
  </si>
  <si>
    <t xml:space="preserve">15893</t>
  </si>
  <si>
    <t xml:space="preserve">15894</t>
  </si>
  <si>
    <t xml:space="preserve">15895</t>
  </si>
  <si>
    <t xml:space="preserve">15897</t>
  </si>
  <si>
    <t xml:space="preserve">15899</t>
  </si>
  <si>
    <t xml:space="preserve">15900</t>
  </si>
  <si>
    <t xml:space="preserve">15901</t>
  </si>
  <si>
    <t xml:space="preserve">15902</t>
  </si>
  <si>
    <t xml:space="preserve">15903</t>
  </si>
  <si>
    <t xml:space="preserve">15905</t>
  </si>
  <si>
    <t xml:space="preserve">15906</t>
  </si>
  <si>
    <t xml:space="preserve">15907</t>
  </si>
  <si>
    <t xml:space="preserve">15908</t>
  </si>
  <si>
    <t xml:space="preserve">15909</t>
  </si>
  <si>
    <t xml:space="preserve">15910</t>
  </si>
  <si>
    <t xml:space="preserve">15911</t>
  </si>
  <si>
    <t xml:space="preserve">15913</t>
  </si>
  <si>
    <t xml:space="preserve">15914</t>
  </si>
  <si>
    <t xml:space="preserve">15915</t>
  </si>
  <si>
    <t xml:space="preserve">15916</t>
  </si>
  <si>
    <t xml:space="preserve">15917</t>
  </si>
  <si>
    <t xml:space="preserve">15919</t>
  </si>
  <si>
    <t xml:space="preserve">15921</t>
  </si>
  <si>
    <t xml:space="preserve">15923</t>
  </si>
  <si>
    <t xml:space="preserve">15924</t>
  </si>
  <si>
    <t xml:space="preserve">15925</t>
  </si>
  <si>
    <t xml:space="preserve">15927</t>
  </si>
  <si>
    <t xml:space="preserve">15928</t>
  </si>
  <si>
    <t xml:space="preserve">15929</t>
  </si>
  <si>
    <t xml:space="preserve">15930</t>
  </si>
  <si>
    <t xml:space="preserve">15931</t>
  </si>
  <si>
    <t xml:space="preserve">15932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39</t>
  </si>
  <si>
    <t xml:space="preserve">15940</t>
  </si>
  <si>
    <t xml:space="preserve">15941</t>
  </si>
  <si>
    <t xml:space="preserve">15942</t>
  </si>
  <si>
    <t xml:space="preserve">15943</t>
  </si>
  <si>
    <t xml:space="preserve">15944</t>
  </si>
  <si>
    <t xml:space="preserve">15945</t>
  </si>
  <si>
    <t xml:space="preserve">15947</t>
  </si>
  <si>
    <t xml:space="preserve">15948</t>
  </si>
  <si>
    <t xml:space="preserve">15949</t>
  </si>
  <si>
    <t xml:space="preserve">15950</t>
  </si>
  <si>
    <t xml:space="preserve">15951</t>
  </si>
  <si>
    <t xml:space="preserve">15953</t>
  </si>
  <si>
    <t xml:space="preserve">15954</t>
  </si>
  <si>
    <t xml:space="preserve">15955</t>
  </si>
  <si>
    <t xml:space="preserve">15956</t>
  </si>
  <si>
    <t xml:space="preserve">15957</t>
  </si>
  <si>
    <t xml:space="preserve">15958</t>
  </si>
  <si>
    <t xml:space="preserve">15964</t>
  </si>
  <si>
    <t xml:space="preserve">15965</t>
  </si>
  <si>
    <t xml:space="preserve">15967</t>
  </si>
  <si>
    <t xml:space="preserve">15968</t>
  </si>
  <si>
    <t xml:space="preserve">15970</t>
  </si>
  <si>
    <t xml:space="preserve">15971</t>
  </si>
  <si>
    <t xml:space="preserve">15973</t>
  </si>
  <si>
    <t xml:space="preserve">15974</t>
  </si>
  <si>
    <t xml:space="preserve">15976</t>
  </si>
  <si>
    <t xml:space="preserve">15977</t>
  </si>
  <si>
    <t xml:space="preserve">15979</t>
  </si>
  <si>
    <t xml:space="preserve">15980</t>
  </si>
  <si>
    <t xml:space="preserve">15981</t>
  </si>
  <si>
    <t xml:space="preserve">15983</t>
  </si>
  <si>
    <t xml:space="preserve">15987</t>
  </si>
  <si>
    <t xml:space="preserve">15988</t>
  </si>
  <si>
    <t xml:space="preserve">15989</t>
  </si>
  <si>
    <t xml:space="preserve">15990</t>
  </si>
  <si>
    <t xml:space="preserve">15992</t>
  </si>
  <si>
    <t xml:space="preserve">15993</t>
  </si>
  <si>
    <t xml:space="preserve">15995</t>
  </si>
  <si>
    <t xml:space="preserve">15996</t>
  </si>
  <si>
    <t xml:space="preserve">15997</t>
  </si>
  <si>
    <t xml:space="preserve">15998</t>
  </si>
  <si>
    <t xml:space="preserve">16000</t>
  </si>
  <si>
    <t xml:space="preserve">16003</t>
  </si>
  <si>
    <t xml:space="preserve">16005</t>
  </si>
  <si>
    <t xml:space="preserve">16006</t>
  </si>
  <si>
    <t xml:space="preserve">16009</t>
  </si>
  <si>
    <t xml:space="preserve">16010</t>
  </si>
  <si>
    <t xml:space="preserve">16012</t>
  </si>
  <si>
    <t xml:space="preserve">16016</t>
  </si>
  <si>
    <t xml:space="preserve">16018</t>
  </si>
  <si>
    <t xml:space="preserve">16019</t>
  </si>
  <si>
    <t xml:space="preserve">16020</t>
  </si>
  <si>
    <t xml:space="preserve">16021</t>
  </si>
  <si>
    <t xml:space="preserve">16022</t>
  </si>
  <si>
    <t xml:space="preserve">16024</t>
  </si>
  <si>
    <t xml:space="preserve">16025</t>
  </si>
  <si>
    <t xml:space="preserve">16027</t>
  </si>
  <si>
    <t xml:space="preserve">16028</t>
  </si>
  <si>
    <t xml:space="preserve">16029</t>
  </si>
  <si>
    <t xml:space="preserve">16030</t>
  </si>
  <si>
    <t xml:space="preserve">16031</t>
  </si>
  <si>
    <t xml:space="preserve">16033</t>
  </si>
  <si>
    <t xml:space="preserve">16034</t>
  </si>
  <si>
    <t xml:space="preserve">16036</t>
  </si>
  <si>
    <t xml:space="preserve">16038</t>
  </si>
  <si>
    <t xml:space="preserve">16039</t>
  </si>
  <si>
    <t xml:space="preserve">16040</t>
  </si>
  <si>
    <t xml:space="preserve">16041</t>
  </si>
  <si>
    <t xml:space="preserve">16042</t>
  </si>
  <si>
    <t xml:space="preserve">16044</t>
  </si>
  <si>
    <t xml:space="preserve">16045</t>
  </si>
  <si>
    <t xml:space="preserve">16046</t>
  </si>
  <si>
    <t xml:space="preserve">16048</t>
  </si>
  <si>
    <t xml:space="preserve">16049</t>
  </si>
  <si>
    <t xml:space="preserve">16050</t>
  </si>
  <si>
    <t xml:space="preserve">16051</t>
  </si>
  <si>
    <t xml:space="preserve">16052</t>
  </si>
  <si>
    <t xml:space="preserve">16053</t>
  </si>
  <si>
    <t xml:space="preserve">16057</t>
  </si>
  <si>
    <t xml:space="preserve">16059</t>
  </si>
  <si>
    <t xml:space="preserve">16060</t>
  </si>
  <si>
    <t xml:space="preserve">16061</t>
  </si>
  <si>
    <t xml:space="preserve">16065</t>
  </si>
  <si>
    <t xml:space="preserve">16066</t>
  </si>
  <si>
    <t xml:space="preserve">16069</t>
  </si>
  <si>
    <t xml:space="preserve">16070</t>
  </si>
  <si>
    <t xml:space="preserve">16071</t>
  </si>
  <si>
    <t xml:space="preserve">16073</t>
  </si>
  <si>
    <t xml:space="preserve">16074</t>
  </si>
  <si>
    <t xml:space="preserve">16076</t>
  </si>
  <si>
    <t xml:space="preserve">16078</t>
  </si>
  <si>
    <t xml:space="preserve">16079</t>
  </si>
  <si>
    <t xml:space="preserve">16080</t>
  </si>
  <si>
    <t xml:space="preserve">16081</t>
  </si>
  <si>
    <t xml:space="preserve">16083</t>
  </si>
  <si>
    <t xml:space="preserve">16084</t>
  </si>
  <si>
    <t xml:space="preserve">16085</t>
  </si>
  <si>
    <t xml:space="preserve">16086</t>
  </si>
  <si>
    <t xml:space="preserve">16088</t>
  </si>
  <si>
    <t xml:space="preserve">16089</t>
  </si>
  <si>
    <t xml:space="preserve">16091</t>
  </si>
  <si>
    <t xml:space="preserve">16092</t>
  </si>
  <si>
    <t xml:space="preserve">16094</t>
  </si>
  <si>
    <t xml:space="preserve">16095</t>
  </si>
  <si>
    <t xml:space="preserve">16096</t>
  </si>
  <si>
    <t xml:space="preserve">16098</t>
  </si>
  <si>
    <t xml:space="preserve">16100</t>
  </si>
  <si>
    <t xml:space="preserve">16101</t>
  </si>
  <si>
    <t xml:space="preserve">16102</t>
  </si>
  <si>
    <t xml:space="preserve">16103</t>
  </si>
  <si>
    <t xml:space="preserve">16104</t>
  </si>
  <si>
    <t xml:space="preserve">16105</t>
  </si>
  <si>
    <t xml:space="preserve">16109</t>
  </si>
  <si>
    <t xml:space="preserve">16111</t>
  </si>
  <si>
    <t xml:space="preserve">16113</t>
  </si>
  <si>
    <t xml:space="preserve">16116</t>
  </si>
  <si>
    <t xml:space="preserve">16117</t>
  </si>
  <si>
    <t xml:space="preserve">16118</t>
  </si>
  <si>
    <t xml:space="preserve">16119</t>
  </si>
  <si>
    <t xml:space="preserve">16120</t>
  </si>
  <si>
    <t xml:space="preserve">16121</t>
  </si>
  <si>
    <t xml:space="preserve">16122</t>
  </si>
  <si>
    <t xml:space="preserve">16124</t>
  </si>
  <si>
    <t xml:space="preserve">16125</t>
  </si>
  <si>
    <t xml:space="preserve">16126</t>
  </si>
  <si>
    <t xml:space="preserve">16127</t>
  </si>
  <si>
    <t xml:space="preserve">16128</t>
  </si>
  <si>
    <t xml:space="preserve">16129</t>
  </si>
  <si>
    <t xml:space="preserve">16131</t>
  </si>
  <si>
    <t xml:space="preserve">16133</t>
  </si>
  <si>
    <t xml:space="preserve">16135</t>
  </si>
  <si>
    <t xml:space="preserve">16136</t>
  </si>
  <si>
    <t xml:space="preserve">16137</t>
  </si>
  <si>
    <t xml:space="preserve">16138</t>
  </si>
  <si>
    <t xml:space="preserve">16139</t>
  </si>
  <si>
    <t xml:space="preserve">16140</t>
  </si>
  <si>
    <t xml:space="preserve">16143</t>
  </si>
  <si>
    <t xml:space="preserve">16146</t>
  </si>
  <si>
    <t xml:space="preserve">16148</t>
  </si>
  <si>
    <t xml:space="preserve">16149</t>
  </si>
  <si>
    <t xml:space="preserve">16151</t>
  </si>
  <si>
    <t xml:space="preserve">16152</t>
  </si>
  <si>
    <t xml:space="preserve">16154</t>
  </si>
  <si>
    <t xml:space="preserve">16157</t>
  </si>
  <si>
    <t xml:space="preserve">16158</t>
  </si>
  <si>
    <t xml:space="preserve">16159</t>
  </si>
  <si>
    <t xml:space="preserve">16161</t>
  </si>
  <si>
    <t xml:space="preserve">16162</t>
  </si>
  <si>
    <t xml:space="preserve">16163</t>
  </si>
  <si>
    <t xml:space="preserve">16164</t>
  </si>
  <si>
    <t xml:space="preserve">16169</t>
  </si>
  <si>
    <t xml:space="preserve">16170</t>
  </si>
  <si>
    <t xml:space="preserve">16171</t>
  </si>
  <si>
    <t xml:space="preserve">16173</t>
  </si>
  <si>
    <t xml:space="preserve">16175</t>
  </si>
  <si>
    <t xml:space="preserve">16176</t>
  </si>
  <si>
    <t xml:space="preserve">16177</t>
  </si>
  <si>
    <t xml:space="preserve">16179</t>
  </si>
  <si>
    <t xml:space="preserve">16180</t>
  </si>
  <si>
    <t xml:space="preserve">16241</t>
  </si>
  <si>
    <t xml:space="preserve">16244</t>
  </si>
  <si>
    <t xml:space="preserve">16245</t>
  </si>
  <si>
    <t xml:space="preserve">16248</t>
  </si>
  <si>
    <t xml:space="preserve">16252</t>
  </si>
  <si>
    <t xml:space="preserve">16255</t>
  </si>
  <si>
    <t xml:space="preserve">16257</t>
  </si>
  <si>
    <t xml:space="preserve">16258</t>
  </si>
  <si>
    <t xml:space="preserve">16263</t>
  </si>
  <si>
    <t xml:space="preserve">16264</t>
  </si>
  <si>
    <t xml:space="preserve">16265</t>
  </si>
  <si>
    <t xml:space="preserve">16267</t>
  </si>
  <si>
    <t xml:space="preserve">16270</t>
  </si>
  <si>
    <t xml:space="preserve">16274</t>
  </si>
  <si>
    <t xml:space="preserve">16275</t>
  </si>
  <si>
    <t xml:space="preserve">16276</t>
  </si>
  <si>
    <t xml:space="preserve">16278</t>
  </si>
  <si>
    <t xml:space="preserve">16279</t>
  </si>
  <si>
    <t xml:space="preserve">16280</t>
  </si>
  <si>
    <t xml:space="preserve">16281</t>
  </si>
  <si>
    <t xml:space="preserve">16282</t>
  </si>
  <si>
    <t xml:space="preserve">16284</t>
  </si>
  <si>
    <t xml:space="preserve">16285</t>
  </si>
  <si>
    <t xml:space="preserve">16286</t>
  </si>
  <si>
    <t xml:space="preserve">16288</t>
  </si>
  <si>
    <t xml:space="preserve">16289</t>
  </si>
  <si>
    <t xml:space="preserve">16291</t>
  </si>
  <si>
    <t xml:space="preserve">16292</t>
  </si>
  <si>
    <t xml:space="preserve">16293</t>
  </si>
  <si>
    <t xml:space="preserve">16294</t>
  </si>
  <si>
    <t xml:space="preserve">16295</t>
  </si>
  <si>
    <t xml:space="preserve">16296</t>
  </si>
  <si>
    <t xml:space="preserve">16299</t>
  </si>
  <si>
    <t xml:space="preserve">16300</t>
  </si>
  <si>
    <t xml:space="preserve">16302</t>
  </si>
  <si>
    <t xml:space="preserve">16303</t>
  </si>
  <si>
    <t xml:space="preserve">16305</t>
  </si>
  <si>
    <t xml:space="preserve">16307</t>
  </si>
  <si>
    <t xml:space="preserve">16308</t>
  </si>
  <si>
    <t xml:space="preserve">16309</t>
  </si>
  <si>
    <t xml:space="preserve">16310</t>
  </si>
  <si>
    <t xml:space="preserve">16311</t>
  </si>
  <si>
    <t xml:space="preserve">16312</t>
  </si>
  <si>
    <t xml:space="preserve">16313</t>
  </si>
  <si>
    <t xml:space="preserve">16314</t>
  </si>
  <si>
    <t xml:space="preserve">16316</t>
  </si>
  <si>
    <t xml:space="preserve">16317</t>
  </si>
  <si>
    <t xml:space="preserve">16318</t>
  </si>
  <si>
    <t xml:space="preserve">16320</t>
  </si>
  <si>
    <t xml:space="preserve">16327</t>
  </si>
  <si>
    <t xml:space="preserve">16329</t>
  </si>
  <si>
    <t xml:space="preserve">16334</t>
  </si>
  <si>
    <t xml:space="preserve">16338</t>
  </si>
  <si>
    <t xml:space="preserve">16341</t>
  </si>
  <si>
    <t xml:space="preserve">16346</t>
  </si>
  <si>
    <t xml:space="preserve">16350</t>
  </si>
  <si>
    <t xml:space="preserve">16357</t>
  </si>
  <si>
    <t xml:space="preserve">16359</t>
  </si>
  <si>
    <t xml:space="preserve">16362</t>
  </si>
  <si>
    <t xml:space="preserve">16363</t>
  </si>
  <si>
    <t xml:space="preserve">16364</t>
  </si>
  <si>
    <t xml:space="preserve">16365</t>
  </si>
  <si>
    <t xml:space="preserve">16366</t>
  </si>
  <si>
    <t xml:space="preserve">16367</t>
  </si>
  <si>
    <t xml:space="preserve">16369</t>
  </si>
  <si>
    <t xml:space="preserve">16370</t>
  </si>
  <si>
    <t xml:space="preserve">16371</t>
  </si>
  <si>
    <t xml:space="preserve">16372</t>
  </si>
  <si>
    <t xml:space="preserve">16373</t>
  </si>
  <si>
    <t xml:space="preserve">16374</t>
  </si>
  <si>
    <t xml:space="preserve">16376</t>
  </si>
  <si>
    <t xml:space="preserve">16377</t>
  </si>
  <si>
    <t xml:space="preserve">16378</t>
  </si>
  <si>
    <t xml:space="preserve">16380</t>
  </si>
  <si>
    <t xml:space="preserve">16381</t>
  </si>
  <si>
    <t xml:space="preserve">16382</t>
  </si>
  <si>
    <t xml:space="preserve">16386</t>
  </si>
  <si>
    <t xml:space="preserve">16388</t>
  </si>
  <si>
    <t xml:space="preserve">16390</t>
  </si>
  <si>
    <t xml:space="preserve">16392</t>
  </si>
  <si>
    <t xml:space="preserve">16393</t>
  </si>
  <si>
    <t xml:space="preserve">16395</t>
  </si>
  <si>
    <t xml:space="preserve">16397</t>
  </si>
  <si>
    <t xml:space="preserve">16398</t>
  </si>
  <si>
    <t xml:space="preserve">16400</t>
  </si>
  <si>
    <t xml:space="preserve">16402</t>
  </si>
  <si>
    <t xml:space="preserve">16403</t>
  </si>
  <si>
    <t xml:space="preserve">16404</t>
  </si>
  <si>
    <t xml:space="preserve">16405</t>
  </si>
  <si>
    <t xml:space="preserve">16406</t>
  </si>
  <si>
    <t xml:space="preserve">16409</t>
  </si>
  <si>
    <t xml:space="preserve">16417</t>
  </si>
  <si>
    <t xml:space="preserve">16418</t>
  </si>
  <si>
    <t xml:space="preserve">16420</t>
  </si>
  <si>
    <t xml:space="preserve">16423</t>
  </si>
  <si>
    <t xml:space="preserve">16424</t>
  </si>
  <si>
    <t xml:space="preserve">16425</t>
  </si>
  <si>
    <t xml:space="preserve">16426</t>
  </si>
  <si>
    <t xml:space="preserve">16427</t>
  </si>
  <si>
    <t xml:space="preserve">16428</t>
  </si>
  <si>
    <t xml:space="preserve">16429</t>
  </si>
  <si>
    <t xml:space="preserve">16430</t>
  </si>
  <si>
    <t xml:space="preserve">16431</t>
  </si>
  <si>
    <t xml:space="preserve">16432</t>
  </si>
  <si>
    <t xml:space="preserve">16434</t>
  </si>
  <si>
    <t xml:space="preserve">16435</t>
  </si>
  <si>
    <t xml:space="preserve">16436</t>
  </si>
  <si>
    <t xml:space="preserve">16438</t>
  </si>
  <si>
    <t xml:space="preserve">16439</t>
  </si>
  <si>
    <t xml:space="preserve">16440</t>
  </si>
  <si>
    <t xml:space="preserve">16442</t>
  </si>
  <si>
    <t xml:space="preserve">16443</t>
  </si>
  <si>
    <t xml:space="preserve">16444</t>
  </si>
  <si>
    <t xml:space="preserve">16446</t>
  </si>
  <si>
    <t xml:space="preserve">16447</t>
  </si>
  <si>
    <t xml:space="preserve">16448</t>
  </si>
  <si>
    <t xml:space="preserve">16449</t>
  </si>
  <si>
    <t xml:space="preserve">16451</t>
  </si>
  <si>
    <t xml:space="preserve">16452</t>
  </si>
  <si>
    <t xml:space="preserve">16453</t>
  </si>
  <si>
    <t xml:space="preserve">16454</t>
  </si>
  <si>
    <t xml:space="preserve">16455</t>
  </si>
  <si>
    <t xml:space="preserve">16456</t>
  </si>
  <si>
    <t xml:space="preserve">16457</t>
  </si>
  <si>
    <t xml:space="preserve">16458</t>
  </si>
  <si>
    <t xml:space="preserve">16460</t>
  </si>
  <si>
    <t xml:space="preserve">16461</t>
  </si>
  <si>
    <t xml:space="preserve">16463</t>
  </si>
  <si>
    <t xml:space="preserve">16464</t>
  </si>
  <si>
    <t xml:space="preserve">16465</t>
  </si>
  <si>
    <t xml:space="preserve">16466</t>
  </si>
  <si>
    <t xml:space="preserve">16467</t>
  </si>
  <si>
    <t xml:space="preserve">16469</t>
  </si>
  <si>
    <t xml:space="preserve">16471</t>
  </si>
  <si>
    <t xml:space="preserve">16473</t>
  </si>
  <si>
    <t xml:space="preserve">16474</t>
  </si>
  <si>
    <t xml:space="preserve">16475</t>
  </si>
  <si>
    <t xml:space="preserve">16476</t>
  </si>
  <si>
    <t xml:space="preserve">16480</t>
  </si>
  <si>
    <t xml:space="preserve">16481</t>
  </si>
  <si>
    <t xml:space="preserve">16482</t>
  </si>
  <si>
    <t xml:space="preserve">16484</t>
  </si>
  <si>
    <t xml:space="preserve">16487</t>
  </si>
  <si>
    <t xml:space="preserve">16488</t>
  </si>
  <si>
    <t xml:space="preserve">16489</t>
  </si>
  <si>
    <t xml:space="preserve">16490</t>
  </si>
  <si>
    <t xml:space="preserve">16491</t>
  </si>
  <si>
    <t xml:space="preserve">16492</t>
  </si>
  <si>
    <t xml:space="preserve">16494</t>
  </si>
  <si>
    <t xml:space="preserve">16495</t>
  </si>
  <si>
    <t xml:space="preserve">16499</t>
  </si>
  <si>
    <t xml:space="preserve">16501</t>
  </si>
  <si>
    <t xml:space="preserve">16502</t>
  </si>
  <si>
    <t xml:space="preserve">16503</t>
  </si>
  <si>
    <t xml:space="preserve">16504</t>
  </si>
  <si>
    <t xml:space="preserve">16506</t>
  </si>
  <si>
    <t xml:space="preserve">16507</t>
  </si>
  <si>
    <t xml:space="preserve">16508</t>
  </si>
  <si>
    <t xml:space="preserve">16509</t>
  </si>
  <si>
    <t xml:space="preserve">16510</t>
  </si>
  <si>
    <t xml:space="preserve">16511</t>
  </si>
  <si>
    <t xml:space="preserve">16512</t>
  </si>
  <si>
    <t xml:space="preserve">16513</t>
  </si>
  <si>
    <t xml:space="preserve">16514</t>
  </si>
  <si>
    <t xml:space="preserve">16515</t>
  </si>
  <si>
    <t xml:space="preserve">16516</t>
  </si>
  <si>
    <t xml:space="preserve">16517</t>
  </si>
  <si>
    <t xml:space="preserve">16519</t>
  </si>
  <si>
    <t xml:space="preserve">16520</t>
  </si>
  <si>
    <t xml:space="preserve">16521</t>
  </si>
  <si>
    <t xml:space="preserve">16522</t>
  </si>
  <si>
    <t xml:space="preserve">16523</t>
  </si>
  <si>
    <t xml:space="preserve">16525</t>
  </si>
  <si>
    <t xml:space="preserve">16526</t>
  </si>
  <si>
    <t xml:space="preserve">16527</t>
  </si>
  <si>
    <t xml:space="preserve">16528</t>
  </si>
  <si>
    <t xml:space="preserve">16529</t>
  </si>
  <si>
    <t xml:space="preserve">16531</t>
  </si>
  <si>
    <t xml:space="preserve">16532</t>
  </si>
  <si>
    <t xml:space="preserve">16533</t>
  </si>
  <si>
    <t xml:space="preserve">16534</t>
  </si>
  <si>
    <t xml:space="preserve">16535</t>
  </si>
  <si>
    <t xml:space="preserve">16537</t>
  </si>
  <si>
    <t xml:space="preserve">16538</t>
  </si>
  <si>
    <t xml:space="preserve">16541</t>
  </si>
  <si>
    <t xml:space="preserve">16543</t>
  </si>
  <si>
    <t xml:space="preserve">16544</t>
  </si>
  <si>
    <t xml:space="preserve">16545</t>
  </si>
  <si>
    <t xml:space="preserve">16546</t>
  </si>
  <si>
    <t xml:space="preserve">16547</t>
  </si>
  <si>
    <t xml:space="preserve">16548</t>
  </si>
  <si>
    <t xml:space="preserve">16549</t>
  </si>
  <si>
    <t xml:space="preserve">16550</t>
  </si>
  <si>
    <t xml:space="preserve">16551</t>
  </si>
  <si>
    <t xml:space="preserve">16552</t>
  </si>
  <si>
    <t xml:space="preserve">16553</t>
  </si>
  <si>
    <t xml:space="preserve">16555</t>
  </si>
  <si>
    <t xml:space="preserve">16556</t>
  </si>
  <si>
    <t xml:space="preserve">16557</t>
  </si>
  <si>
    <t xml:space="preserve">16558</t>
  </si>
  <si>
    <t xml:space="preserve">16559</t>
  </si>
  <si>
    <t xml:space="preserve">16560</t>
  </si>
  <si>
    <t xml:space="preserve">16561</t>
  </si>
  <si>
    <t xml:space="preserve">16562</t>
  </si>
  <si>
    <t xml:space="preserve">16564</t>
  </si>
  <si>
    <t xml:space="preserve">16565</t>
  </si>
  <si>
    <t xml:space="preserve">16566</t>
  </si>
  <si>
    <t xml:space="preserve">16567</t>
  </si>
  <si>
    <t xml:space="preserve">16568</t>
  </si>
  <si>
    <t xml:space="preserve">16569</t>
  </si>
  <si>
    <t xml:space="preserve">16571</t>
  </si>
  <si>
    <t xml:space="preserve">16572</t>
  </si>
  <si>
    <t xml:space="preserve">16573</t>
  </si>
  <si>
    <t xml:space="preserve">16574</t>
  </si>
  <si>
    <t xml:space="preserve">16575</t>
  </si>
  <si>
    <t xml:space="preserve">16576</t>
  </si>
  <si>
    <t xml:space="preserve">16577</t>
  </si>
  <si>
    <t xml:space="preserve">16578</t>
  </si>
  <si>
    <t xml:space="preserve">16579</t>
  </si>
  <si>
    <t xml:space="preserve">16580</t>
  </si>
  <si>
    <t xml:space="preserve">16581</t>
  </si>
  <si>
    <t xml:space="preserve">16583</t>
  </si>
  <si>
    <t xml:space="preserve">16584</t>
  </si>
  <si>
    <t xml:space="preserve">16586</t>
  </si>
  <si>
    <t xml:space="preserve">16587</t>
  </si>
  <si>
    <t xml:space="preserve">16588</t>
  </si>
  <si>
    <t xml:space="preserve">16589</t>
  </si>
  <si>
    <t xml:space="preserve">16590</t>
  </si>
  <si>
    <t xml:space="preserve">16591</t>
  </si>
  <si>
    <t xml:space="preserve">16593</t>
  </si>
  <si>
    <t xml:space="preserve">16595</t>
  </si>
  <si>
    <t xml:space="preserve">16597</t>
  </si>
  <si>
    <t xml:space="preserve">16598</t>
  </si>
  <si>
    <t xml:space="preserve">16599</t>
  </si>
  <si>
    <t xml:space="preserve">16600</t>
  </si>
  <si>
    <t xml:space="preserve">16601</t>
  </si>
  <si>
    <t xml:space="preserve">16603</t>
  </si>
  <si>
    <t xml:space="preserve">16605</t>
  </si>
  <si>
    <t xml:space="preserve">16606</t>
  </si>
  <si>
    <t xml:space="preserve">16607</t>
  </si>
  <si>
    <t xml:space="preserve">16609</t>
  </si>
  <si>
    <t xml:space="preserve">16610</t>
  </si>
  <si>
    <t xml:space="preserve">16611</t>
  </si>
  <si>
    <t xml:space="preserve">16613</t>
  </si>
  <si>
    <t xml:space="preserve">16614</t>
  </si>
  <si>
    <t xml:space="preserve">16616</t>
  </si>
  <si>
    <t xml:space="preserve">16617</t>
  </si>
  <si>
    <t xml:space="preserve">16618</t>
  </si>
  <si>
    <t xml:space="preserve">16619</t>
  </si>
  <si>
    <t xml:space="preserve">16621</t>
  </si>
  <si>
    <t xml:space="preserve">16622</t>
  </si>
  <si>
    <t xml:space="preserve">16623</t>
  </si>
  <si>
    <t xml:space="preserve">16624</t>
  </si>
  <si>
    <t xml:space="preserve">16625</t>
  </si>
  <si>
    <t xml:space="preserve">16626</t>
  </si>
  <si>
    <t xml:space="preserve">16627</t>
  </si>
  <si>
    <t xml:space="preserve">16629</t>
  </si>
  <si>
    <t xml:space="preserve">16630</t>
  </si>
  <si>
    <t xml:space="preserve">16631</t>
  </si>
  <si>
    <t xml:space="preserve">16633</t>
  </si>
  <si>
    <t xml:space="preserve">16634</t>
  </si>
  <si>
    <t xml:space="preserve">16635</t>
  </si>
  <si>
    <t xml:space="preserve">16636</t>
  </si>
  <si>
    <t xml:space="preserve">16637</t>
  </si>
  <si>
    <t xml:space="preserve">16639</t>
  </si>
  <si>
    <t xml:space="preserve">16641</t>
  </si>
  <si>
    <t xml:space="preserve">16643</t>
  </si>
  <si>
    <t xml:space="preserve">16645</t>
  </si>
  <si>
    <t xml:space="preserve">16646</t>
  </si>
  <si>
    <t xml:space="preserve">16648</t>
  </si>
  <si>
    <t xml:space="preserve">16649</t>
  </si>
  <si>
    <t xml:space="preserve">16650</t>
  </si>
  <si>
    <t xml:space="preserve">16651</t>
  </si>
  <si>
    <t xml:space="preserve">16652</t>
  </si>
  <si>
    <t xml:space="preserve">16654</t>
  </si>
  <si>
    <t xml:space="preserve">16656</t>
  </si>
  <si>
    <t xml:space="preserve">16657</t>
  </si>
  <si>
    <t xml:space="preserve">16658</t>
  </si>
  <si>
    <t xml:space="preserve">16659</t>
  </si>
  <si>
    <t xml:space="preserve">16660</t>
  </si>
  <si>
    <t xml:space="preserve">16661</t>
  </si>
  <si>
    <t xml:space="preserve">16662</t>
  </si>
  <si>
    <t xml:space="preserve">16663</t>
  </si>
  <si>
    <t xml:space="preserve">16664</t>
  </si>
  <si>
    <t xml:space="preserve">16665</t>
  </si>
  <si>
    <t xml:space="preserve">16666</t>
  </si>
  <si>
    <t xml:space="preserve">16668</t>
  </si>
  <si>
    <t xml:space="preserve">16669</t>
  </si>
  <si>
    <t xml:space="preserve">16670</t>
  </si>
  <si>
    <t xml:space="preserve">16671</t>
  </si>
  <si>
    <t xml:space="preserve">16672</t>
  </si>
  <si>
    <t xml:space="preserve">16673</t>
  </si>
  <si>
    <t xml:space="preserve">16674</t>
  </si>
  <si>
    <t xml:space="preserve">16677</t>
  </si>
  <si>
    <t xml:space="preserve">16678</t>
  </si>
  <si>
    <t xml:space="preserve">16686</t>
  </si>
  <si>
    <t xml:space="preserve">16687</t>
  </si>
  <si>
    <t xml:space="preserve">16688</t>
  </si>
  <si>
    <t xml:space="preserve">16690</t>
  </si>
  <si>
    <t xml:space="preserve">16691</t>
  </si>
  <si>
    <t xml:space="preserve">16693</t>
  </si>
  <si>
    <t xml:space="preserve">16694</t>
  </si>
  <si>
    <t xml:space="preserve">16696</t>
  </si>
  <si>
    <t xml:space="preserve">16697</t>
  </si>
  <si>
    <t xml:space="preserve">16698</t>
  </si>
  <si>
    <t xml:space="preserve">16699</t>
  </si>
  <si>
    <t xml:space="preserve">16700</t>
  </si>
  <si>
    <t xml:space="preserve">16701</t>
  </si>
  <si>
    <t xml:space="preserve">16705</t>
  </si>
  <si>
    <t xml:space="preserve">16706</t>
  </si>
  <si>
    <t xml:space="preserve">16707</t>
  </si>
  <si>
    <t xml:space="preserve">16708</t>
  </si>
  <si>
    <t xml:space="preserve">16709</t>
  </si>
  <si>
    <t xml:space="preserve">16711</t>
  </si>
  <si>
    <t xml:space="preserve">16714</t>
  </si>
  <si>
    <t xml:space="preserve">16715</t>
  </si>
  <si>
    <t xml:space="preserve">16717</t>
  </si>
  <si>
    <t xml:space="preserve">16718</t>
  </si>
  <si>
    <t xml:space="preserve">16719</t>
  </si>
  <si>
    <t xml:space="preserve">16720</t>
  </si>
  <si>
    <t xml:space="preserve">16721</t>
  </si>
  <si>
    <t xml:space="preserve">16722</t>
  </si>
  <si>
    <t xml:space="preserve">16724</t>
  </si>
  <si>
    <t xml:space="preserve">16725</t>
  </si>
  <si>
    <t xml:space="preserve">16726</t>
  </si>
  <si>
    <t xml:space="preserve">16730</t>
  </si>
  <si>
    <t xml:space="preserve">16731</t>
  </si>
  <si>
    <t xml:space="preserve">16732</t>
  </si>
  <si>
    <t xml:space="preserve">16733</t>
  </si>
  <si>
    <t xml:space="preserve">16734</t>
  </si>
  <si>
    <t xml:space="preserve">16736</t>
  </si>
  <si>
    <t xml:space="preserve">16737</t>
  </si>
  <si>
    <t xml:space="preserve">16738</t>
  </si>
  <si>
    <t xml:space="preserve">16739</t>
  </si>
  <si>
    <t xml:space="preserve">16740</t>
  </si>
  <si>
    <t xml:space="preserve">16741</t>
  </si>
  <si>
    <t xml:space="preserve">16742</t>
  </si>
  <si>
    <t xml:space="preserve">16743</t>
  </si>
  <si>
    <t xml:space="preserve">16745</t>
  </si>
  <si>
    <t xml:space="preserve">16746</t>
  </si>
  <si>
    <t xml:space="preserve">16748</t>
  </si>
  <si>
    <t xml:space="preserve">16749</t>
  </si>
  <si>
    <t xml:space="preserve">16750</t>
  </si>
  <si>
    <t xml:space="preserve">16751</t>
  </si>
  <si>
    <t xml:space="preserve">16752</t>
  </si>
  <si>
    <t xml:space="preserve">16753</t>
  </si>
  <si>
    <t xml:space="preserve">16754</t>
  </si>
  <si>
    <t xml:space="preserve">16755</t>
  </si>
  <si>
    <t xml:space="preserve">16756</t>
  </si>
  <si>
    <t xml:space="preserve">16757</t>
  </si>
  <si>
    <t xml:space="preserve">16758</t>
  </si>
  <si>
    <t xml:space="preserve">16759</t>
  </si>
  <si>
    <t xml:space="preserve">16760</t>
  </si>
  <si>
    <t xml:space="preserve">16761</t>
  </si>
  <si>
    <t xml:space="preserve">16762</t>
  </si>
  <si>
    <t xml:space="preserve">16763</t>
  </si>
  <si>
    <t xml:space="preserve">16765</t>
  </si>
  <si>
    <t xml:space="preserve">16766</t>
  </si>
  <si>
    <t xml:space="preserve">16767</t>
  </si>
  <si>
    <t xml:space="preserve">16768</t>
  </si>
  <si>
    <t xml:space="preserve">16769</t>
  </si>
  <si>
    <t xml:space="preserve">16770</t>
  </si>
  <si>
    <t xml:space="preserve">16772</t>
  </si>
  <si>
    <t xml:space="preserve">16773</t>
  </si>
  <si>
    <t xml:space="preserve">16774</t>
  </si>
  <si>
    <t xml:space="preserve">16775</t>
  </si>
  <si>
    <t xml:space="preserve">16786</t>
  </si>
  <si>
    <t xml:space="preserve">16787</t>
  </si>
  <si>
    <t xml:space="preserve">16789</t>
  </si>
  <si>
    <t xml:space="preserve">16790</t>
  </si>
  <si>
    <t xml:space="preserve">16791</t>
  </si>
  <si>
    <t xml:space="preserve">16792</t>
  </si>
  <si>
    <t xml:space="preserve">16793</t>
  </si>
  <si>
    <t xml:space="preserve">16794</t>
  </si>
  <si>
    <t xml:space="preserve">16795</t>
  </si>
  <si>
    <t xml:space="preserve">16796</t>
  </si>
  <si>
    <t xml:space="preserve">16797</t>
  </si>
  <si>
    <t xml:space="preserve">16798</t>
  </si>
  <si>
    <t xml:space="preserve">16799</t>
  </si>
  <si>
    <t xml:space="preserve">16801</t>
  </si>
  <si>
    <t xml:space="preserve">16802</t>
  </si>
  <si>
    <t xml:space="preserve">16803</t>
  </si>
  <si>
    <t xml:space="preserve">16804</t>
  </si>
  <si>
    <t xml:space="preserve">16805</t>
  </si>
  <si>
    <t xml:space="preserve">16806</t>
  </si>
  <si>
    <t xml:space="preserve">16807</t>
  </si>
  <si>
    <t xml:space="preserve">16810</t>
  </si>
  <si>
    <t xml:space="preserve">16811</t>
  </si>
  <si>
    <t xml:space="preserve">16815</t>
  </si>
  <si>
    <t xml:space="preserve">16816</t>
  </si>
  <si>
    <t xml:space="preserve">16817</t>
  </si>
  <si>
    <t xml:space="preserve">16818</t>
  </si>
  <si>
    <t xml:space="preserve">16819</t>
  </si>
  <si>
    <t xml:space="preserve">16820</t>
  </si>
  <si>
    <t xml:space="preserve">16822</t>
  </si>
  <si>
    <t xml:space="preserve">16823</t>
  </si>
  <si>
    <t xml:space="preserve">16824</t>
  </si>
  <si>
    <t xml:space="preserve">16825</t>
  </si>
  <si>
    <t xml:space="preserve">16826</t>
  </si>
  <si>
    <t xml:space="preserve">16827</t>
  </si>
  <si>
    <t xml:space="preserve">16828</t>
  </si>
  <si>
    <t xml:space="preserve">16829</t>
  </si>
  <si>
    <t xml:space="preserve">16830</t>
  </si>
  <si>
    <t xml:space="preserve">16831</t>
  </si>
  <si>
    <t xml:space="preserve">16832</t>
  </si>
  <si>
    <t xml:space="preserve">16833</t>
  </si>
  <si>
    <t xml:space="preserve">16835</t>
  </si>
  <si>
    <t xml:space="preserve">16837</t>
  </si>
  <si>
    <t xml:space="preserve">16838</t>
  </si>
  <si>
    <t xml:space="preserve">16839</t>
  </si>
  <si>
    <t xml:space="preserve">16840</t>
  </si>
  <si>
    <t xml:space="preserve">16841</t>
  </si>
  <si>
    <t xml:space="preserve">16842</t>
  </si>
  <si>
    <t xml:space="preserve">16843</t>
  </si>
  <si>
    <t xml:space="preserve">16844</t>
  </si>
  <si>
    <t xml:space="preserve">16845</t>
  </si>
  <si>
    <t xml:space="preserve">16846</t>
  </si>
  <si>
    <t xml:space="preserve">16847</t>
  </si>
  <si>
    <t xml:space="preserve">16848</t>
  </si>
  <si>
    <t xml:space="preserve">16849</t>
  </si>
  <si>
    <t xml:space="preserve">16850</t>
  </si>
  <si>
    <t xml:space="preserve">16851</t>
  </si>
  <si>
    <t xml:space="preserve">16852</t>
  </si>
  <si>
    <t xml:space="preserve">16855</t>
  </si>
  <si>
    <t xml:space="preserve">16856</t>
  </si>
  <si>
    <t xml:space="preserve">16858</t>
  </si>
  <si>
    <t xml:space="preserve">16859</t>
  </si>
  <si>
    <t xml:space="preserve">16861</t>
  </si>
  <si>
    <t xml:space="preserve">16862</t>
  </si>
  <si>
    <t xml:space="preserve">16864</t>
  </si>
  <si>
    <t xml:space="preserve">16865</t>
  </si>
  <si>
    <t xml:space="preserve">16866</t>
  </si>
  <si>
    <t xml:space="preserve">16867</t>
  </si>
  <si>
    <t xml:space="preserve">16868</t>
  </si>
  <si>
    <t xml:space="preserve">16869</t>
  </si>
  <si>
    <t xml:space="preserve">16870</t>
  </si>
  <si>
    <t xml:space="preserve">16871</t>
  </si>
  <si>
    <t xml:space="preserve">16872</t>
  </si>
  <si>
    <t xml:space="preserve">16873</t>
  </si>
  <si>
    <t xml:space="preserve">16874</t>
  </si>
  <si>
    <t xml:space="preserve">16876</t>
  </si>
  <si>
    <t xml:space="preserve">16877</t>
  </si>
  <si>
    <t xml:space="preserve">16878</t>
  </si>
  <si>
    <t xml:space="preserve">16880</t>
  </si>
  <si>
    <t xml:space="preserve">16881</t>
  </si>
  <si>
    <t xml:space="preserve">16882</t>
  </si>
  <si>
    <t xml:space="preserve">16885</t>
  </si>
  <si>
    <t xml:space="preserve">16886</t>
  </si>
  <si>
    <t xml:space="preserve">16887</t>
  </si>
  <si>
    <t xml:space="preserve">16889</t>
  </si>
  <si>
    <t xml:space="preserve">16890</t>
  </si>
  <si>
    <t xml:space="preserve">16891</t>
  </si>
  <si>
    <t xml:space="preserve">16893</t>
  </si>
  <si>
    <t xml:space="preserve">16894</t>
  </si>
  <si>
    <t xml:space="preserve">16895</t>
  </si>
  <si>
    <t xml:space="preserve">16897</t>
  </si>
  <si>
    <t xml:space="preserve">16898</t>
  </si>
  <si>
    <t xml:space="preserve">16899</t>
  </si>
  <si>
    <t xml:space="preserve">16901</t>
  </si>
  <si>
    <t xml:space="preserve">16902</t>
  </si>
  <si>
    <t xml:space="preserve">16905</t>
  </si>
  <si>
    <t xml:space="preserve">16906</t>
  </si>
  <si>
    <t xml:space="preserve">16908</t>
  </si>
  <si>
    <t xml:space="preserve">16909</t>
  </si>
  <si>
    <t xml:space="preserve">16910</t>
  </si>
  <si>
    <t xml:space="preserve">16912</t>
  </si>
  <si>
    <t xml:space="preserve">16913</t>
  </si>
  <si>
    <t xml:space="preserve">16914</t>
  </si>
  <si>
    <t xml:space="preserve">16915</t>
  </si>
  <si>
    <t xml:space="preserve">16916</t>
  </si>
  <si>
    <t xml:space="preserve">16917</t>
  </si>
  <si>
    <t xml:space="preserve">16918</t>
  </si>
  <si>
    <t xml:space="preserve">16919</t>
  </si>
  <si>
    <t xml:space="preserve">16920</t>
  </si>
  <si>
    <t xml:space="preserve">16921</t>
  </si>
  <si>
    <t xml:space="preserve">16923</t>
  </si>
  <si>
    <t xml:space="preserve">16924</t>
  </si>
  <si>
    <t xml:space="preserve">16925</t>
  </si>
  <si>
    <t xml:space="preserve">16926</t>
  </si>
  <si>
    <t xml:space="preserve">16927</t>
  </si>
  <si>
    <t xml:space="preserve">16928</t>
  </si>
  <si>
    <t xml:space="preserve">16929</t>
  </si>
  <si>
    <t xml:space="preserve">16930</t>
  </si>
  <si>
    <t xml:space="preserve">16931</t>
  </si>
  <si>
    <t xml:space="preserve">16932</t>
  </si>
  <si>
    <t xml:space="preserve">16934</t>
  </si>
  <si>
    <t xml:space="preserve">16935</t>
  </si>
  <si>
    <t xml:space="preserve">16936</t>
  </si>
  <si>
    <t xml:space="preserve">16937</t>
  </si>
  <si>
    <t xml:space="preserve">16938</t>
  </si>
  <si>
    <t xml:space="preserve">16939</t>
  </si>
  <si>
    <t xml:space="preserve">16940</t>
  </si>
  <si>
    <t xml:space="preserve">16941</t>
  </si>
  <si>
    <t xml:space="preserve">16942</t>
  </si>
  <si>
    <t xml:space="preserve">16943</t>
  </si>
  <si>
    <t xml:space="preserve">16944</t>
  </si>
  <si>
    <t xml:space="preserve">16945</t>
  </si>
  <si>
    <t xml:space="preserve">16946</t>
  </si>
  <si>
    <t xml:space="preserve">16947</t>
  </si>
  <si>
    <t xml:space="preserve">16948</t>
  </si>
  <si>
    <t xml:space="preserve">16949</t>
  </si>
  <si>
    <t xml:space="preserve">16950</t>
  </si>
  <si>
    <t xml:space="preserve">16951</t>
  </si>
  <si>
    <t xml:space="preserve">16953</t>
  </si>
  <si>
    <t xml:space="preserve">16954</t>
  </si>
  <si>
    <t xml:space="preserve">16955</t>
  </si>
  <si>
    <t xml:space="preserve">16956</t>
  </si>
  <si>
    <t xml:space="preserve">16957</t>
  </si>
  <si>
    <t xml:space="preserve">16958</t>
  </si>
  <si>
    <t xml:space="preserve">16959</t>
  </si>
  <si>
    <t xml:space="preserve">16960</t>
  </si>
  <si>
    <t xml:space="preserve">16961</t>
  </si>
  <si>
    <t xml:space="preserve">16962</t>
  </si>
  <si>
    <t xml:space="preserve">16963</t>
  </si>
  <si>
    <t xml:space="preserve">16965</t>
  </si>
  <si>
    <t xml:space="preserve">16966</t>
  </si>
  <si>
    <t xml:space="preserve">16967</t>
  </si>
  <si>
    <t xml:space="preserve">16968</t>
  </si>
  <si>
    <t xml:space="preserve">16970</t>
  </si>
  <si>
    <t xml:space="preserve">16971</t>
  </si>
  <si>
    <t xml:space="preserve">16972</t>
  </si>
  <si>
    <t xml:space="preserve">16973</t>
  </si>
  <si>
    <t xml:space="preserve">16974</t>
  </si>
  <si>
    <t xml:space="preserve">16975</t>
  </si>
  <si>
    <t xml:space="preserve">16976</t>
  </si>
  <si>
    <t xml:space="preserve">16977</t>
  </si>
  <si>
    <t xml:space="preserve">16978</t>
  </si>
  <si>
    <t xml:space="preserve">16979</t>
  </si>
  <si>
    <t xml:space="preserve">16981</t>
  </si>
  <si>
    <t xml:space="preserve">16983</t>
  </si>
  <si>
    <t xml:space="preserve">16984</t>
  </si>
  <si>
    <t xml:space="preserve">16985</t>
  </si>
  <si>
    <t xml:space="preserve">16986</t>
  </si>
  <si>
    <t xml:space="preserve">16987</t>
  </si>
  <si>
    <t xml:space="preserve">16988</t>
  </si>
  <si>
    <t xml:space="preserve">16990</t>
  </si>
  <si>
    <t xml:space="preserve">16991</t>
  </si>
  <si>
    <t xml:space="preserve">16992</t>
  </si>
  <si>
    <t xml:space="preserve">16993</t>
  </si>
  <si>
    <t xml:space="preserve">16994</t>
  </si>
  <si>
    <t xml:space="preserve">16995</t>
  </si>
  <si>
    <t xml:space="preserve">16996</t>
  </si>
  <si>
    <t xml:space="preserve">16998</t>
  </si>
  <si>
    <t xml:space="preserve">17000</t>
  </si>
  <si>
    <t xml:space="preserve">17001</t>
  </si>
  <si>
    <t xml:space="preserve">17003</t>
  </si>
  <si>
    <t xml:space="preserve">17004</t>
  </si>
  <si>
    <t xml:space="preserve">17005</t>
  </si>
  <si>
    <t xml:space="preserve">17007</t>
  </si>
  <si>
    <t xml:space="preserve">17008</t>
  </si>
  <si>
    <t xml:space="preserve">17010</t>
  </si>
  <si>
    <t xml:space="preserve">17011</t>
  </si>
  <si>
    <t xml:space="preserve">17012</t>
  </si>
  <si>
    <t xml:space="preserve">17013</t>
  </si>
  <si>
    <t xml:space="preserve">17014</t>
  </si>
  <si>
    <t xml:space="preserve">17015</t>
  </si>
  <si>
    <t xml:space="preserve">17016</t>
  </si>
  <si>
    <t xml:space="preserve">17024</t>
  </si>
  <si>
    <t xml:space="preserve">17033</t>
  </si>
  <si>
    <t xml:space="preserve">17038</t>
  </si>
  <si>
    <t xml:space="preserve">17039</t>
  </si>
  <si>
    <t xml:space="preserve">17041</t>
  </si>
  <si>
    <t xml:space="preserve">17042</t>
  </si>
  <si>
    <t xml:space="preserve">17043</t>
  </si>
  <si>
    <t xml:space="preserve">17044</t>
  </si>
  <si>
    <t xml:space="preserve">17046</t>
  </si>
  <si>
    <t xml:space="preserve">17048</t>
  </si>
  <si>
    <t xml:space="preserve">17049</t>
  </si>
  <si>
    <t xml:space="preserve">17050</t>
  </si>
  <si>
    <t xml:space="preserve">17053</t>
  </si>
  <si>
    <t xml:space="preserve">17055</t>
  </si>
  <si>
    <t xml:space="preserve">17056</t>
  </si>
  <si>
    <t xml:space="preserve">17057</t>
  </si>
  <si>
    <t xml:space="preserve">17058</t>
  </si>
  <si>
    <t xml:space="preserve">17059</t>
  </si>
  <si>
    <t xml:space="preserve">17060</t>
  </si>
  <si>
    <t xml:space="preserve">17061</t>
  </si>
  <si>
    <t xml:space="preserve">17063</t>
  </si>
  <si>
    <t xml:space="preserve">17064</t>
  </si>
  <si>
    <t xml:space="preserve">17065</t>
  </si>
  <si>
    <t xml:space="preserve">17066</t>
  </si>
  <si>
    <t xml:space="preserve">17067</t>
  </si>
  <si>
    <t xml:space="preserve">17069</t>
  </si>
  <si>
    <t xml:space="preserve">17070</t>
  </si>
  <si>
    <t xml:space="preserve">17071</t>
  </si>
  <si>
    <t xml:space="preserve">17072</t>
  </si>
  <si>
    <t xml:space="preserve">17075</t>
  </si>
  <si>
    <t xml:space="preserve">17077</t>
  </si>
  <si>
    <t xml:space="preserve">17078</t>
  </si>
  <si>
    <t xml:space="preserve">17079</t>
  </si>
  <si>
    <t xml:space="preserve">17080</t>
  </si>
  <si>
    <t xml:space="preserve">17081</t>
  </si>
  <si>
    <t xml:space="preserve">17082</t>
  </si>
  <si>
    <t xml:space="preserve">17083</t>
  </si>
  <si>
    <t xml:space="preserve">17084</t>
  </si>
  <si>
    <t xml:space="preserve">17086</t>
  </si>
  <si>
    <t xml:space="preserve">17088</t>
  </si>
  <si>
    <t xml:space="preserve">17090</t>
  </si>
  <si>
    <t xml:space="preserve">17091</t>
  </si>
  <si>
    <t xml:space="preserve">17095</t>
  </si>
  <si>
    <t xml:space="preserve">17106</t>
  </si>
  <si>
    <t xml:space="preserve">17107</t>
  </si>
  <si>
    <t xml:space="preserve">17108</t>
  </si>
  <si>
    <t xml:space="preserve">17109</t>
  </si>
  <si>
    <t xml:space="preserve">17111</t>
  </si>
  <si>
    <t xml:space="preserve">17112</t>
  </si>
  <si>
    <t xml:space="preserve">17113</t>
  </si>
  <si>
    <t xml:space="preserve">17114</t>
  </si>
  <si>
    <t xml:space="preserve">17115</t>
  </si>
  <si>
    <t xml:space="preserve">17116</t>
  </si>
  <si>
    <t xml:space="preserve">17117</t>
  </si>
  <si>
    <t xml:space="preserve">17118</t>
  </si>
  <si>
    <t xml:space="preserve">17120</t>
  </si>
  <si>
    <t xml:space="preserve">17122</t>
  </si>
  <si>
    <t xml:space="preserve">17123</t>
  </si>
  <si>
    <t xml:space="preserve">17124</t>
  </si>
  <si>
    <t xml:space="preserve">17125</t>
  </si>
  <si>
    <t xml:space="preserve">17126</t>
  </si>
  <si>
    <t xml:space="preserve">17132</t>
  </si>
  <si>
    <t xml:space="preserve">17134</t>
  </si>
  <si>
    <t xml:space="preserve">17136</t>
  </si>
  <si>
    <t xml:space="preserve">17140</t>
  </si>
  <si>
    <t xml:space="preserve">17144</t>
  </si>
  <si>
    <t xml:space="preserve">17145</t>
  </si>
  <si>
    <t xml:space="preserve">17146</t>
  </si>
  <si>
    <t xml:space="preserve">17147</t>
  </si>
  <si>
    <t xml:space="preserve">17148</t>
  </si>
  <si>
    <t xml:space="preserve">17149</t>
  </si>
  <si>
    <t xml:space="preserve">17151</t>
  </si>
  <si>
    <t xml:space="preserve">17154</t>
  </si>
  <si>
    <t xml:space="preserve">17157</t>
  </si>
  <si>
    <t xml:space="preserve">17158</t>
  </si>
  <si>
    <t xml:space="preserve">17159</t>
  </si>
  <si>
    <t xml:space="preserve">17160</t>
  </si>
  <si>
    <t xml:space="preserve">17161</t>
  </si>
  <si>
    <t xml:space="preserve">17163</t>
  </si>
  <si>
    <t xml:space="preserve">17166</t>
  </si>
  <si>
    <t xml:space="preserve">17167</t>
  </si>
  <si>
    <t xml:space="preserve">17168</t>
  </si>
  <si>
    <t xml:space="preserve">17171</t>
  </si>
  <si>
    <t xml:space="preserve">17173</t>
  </si>
  <si>
    <t xml:space="preserve">17174</t>
  </si>
  <si>
    <t xml:space="preserve">17176</t>
  </si>
  <si>
    <t xml:space="preserve">17177</t>
  </si>
  <si>
    <t xml:space="preserve">17178</t>
  </si>
  <si>
    <t xml:space="preserve">17179</t>
  </si>
  <si>
    <t xml:space="preserve">17180</t>
  </si>
  <si>
    <t xml:space="preserve">17181</t>
  </si>
  <si>
    <t xml:space="preserve">17182</t>
  </si>
  <si>
    <t xml:space="preserve">17184</t>
  </si>
  <si>
    <t xml:space="preserve">17185</t>
  </si>
  <si>
    <t xml:space="preserve">17187</t>
  </si>
  <si>
    <t xml:space="preserve">17189</t>
  </si>
  <si>
    <t xml:space="preserve">17191</t>
  </si>
  <si>
    <t xml:space="preserve">17192</t>
  </si>
  <si>
    <t xml:space="preserve">17193</t>
  </si>
  <si>
    <t xml:space="preserve">17194</t>
  </si>
  <si>
    <t xml:space="preserve">17195</t>
  </si>
  <si>
    <t xml:space="preserve">17196</t>
  </si>
  <si>
    <t xml:space="preserve">17197</t>
  </si>
  <si>
    <t xml:space="preserve">17198</t>
  </si>
  <si>
    <t xml:space="preserve">17200</t>
  </si>
  <si>
    <t xml:space="preserve">17202</t>
  </si>
  <si>
    <t xml:space="preserve">17204</t>
  </si>
  <si>
    <t xml:space="preserve">17207</t>
  </si>
  <si>
    <t xml:space="preserve">17209</t>
  </si>
  <si>
    <t xml:space="preserve">17210</t>
  </si>
  <si>
    <t xml:space="preserve">17211</t>
  </si>
  <si>
    <t xml:space="preserve">17213</t>
  </si>
  <si>
    <t xml:space="preserve">17214</t>
  </si>
  <si>
    <t xml:space="preserve">17215</t>
  </si>
  <si>
    <t xml:space="preserve">17216</t>
  </si>
  <si>
    <t xml:space="preserve">17217</t>
  </si>
  <si>
    <t xml:space="preserve">17218</t>
  </si>
  <si>
    <t xml:space="preserve">17219</t>
  </si>
  <si>
    <t xml:space="preserve">17220</t>
  </si>
  <si>
    <t xml:space="preserve">17221</t>
  </si>
  <si>
    <t xml:space="preserve">17222</t>
  </si>
  <si>
    <t xml:space="preserve">17223</t>
  </si>
  <si>
    <t xml:space="preserve">17227</t>
  </si>
  <si>
    <t xml:space="preserve">17228</t>
  </si>
  <si>
    <t xml:space="preserve">17229</t>
  </si>
  <si>
    <t xml:space="preserve">17230</t>
  </si>
  <si>
    <t xml:space="preserve">17231</t>
  </si>
  <si>
    <t xml:space="preserve">17232</t>
  </si>
  <si>
    <t xml:space="preserve">17233</t>
  </si>
  <si>
    <t xml:space="preserve">17234</t>
  </si>
  <si>
    <t xml:space="preserve">17235</t>
  </si>
  <si>
    <t xml:space="preserve">17236</t>
  </si>
  <si>
    <t xml:space="preserve">17237</t>
  </si>
  <si>
    <t xml:space="preserve">17239</t>
  </si>
  <si>
    <t xml:space="preserve">17240</t>
  </si>
  <si>
    <t xml:space="preserve">17241</t>
  </si>
  <si>
    <t xml:space="preserve">17242</t>
  </si>
  <si>
    <t xml:space="preserve">17246</t>
  </si>
  <si>
    <t xml:space="preserve">17247</t>
  </si>
  <si>
    <t xml:space="preserve">17248</t>
  </si>
  <si>
    <t xml:space="preserve">17249</t>
  </si>
  <si>
    <t xml:space="preserve">17250</t>
  </si>
  <si>
    <t xml:space="preserve">17252</t>
  </si>
  <si>
    <t xml:space="preserve">17253</t>
  </si>
  <si>
    <t xml:space="preserve">17254</t>
  </si>
  <si>
    <t xml:space="preserve">17255</t>
  </si>
  <si>
    <t xml:space="preserve">17256</t>
  </si>
  <si>
    <t xml:space="preserve">17258</t>
  </si>
  <si>
    <t xml:space="preserve">17259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5</t>
  </si>
  <si>
    <t xml:space="preserve">17266</t>
  </si>
  <si>
    <t xml:space="preserve">17267</t>
  </si>
  <si>
    <t xml:space="preserve">17269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77</t>
  </si>
  <si>
    <t xml:space="preserve">17278</t>
  </si>
  <si>
    <t xml:space="preserve">17279</t>
  </si>
  <si>
    <t xml:space="preserve">17280</t>
  </si>
  <si>
    <t xml:space="preserve">17281</t>
  </si>
  <si>
    <t xml:space="preserve">17286</t>
  </si>
  <si>
    <t xml:space="preserve">17287</t>
  </si>
  <si>
    <t xml:space="preserve">17288</t>
  </si>
  <si>
    <t xml:space="preserve">17290</t>
  </si>
  <si>
    <t xml:space="preserve">17292</t>
  </si>
  <si>
    <t xml:space="preserve">17293</t>
  </si>
  <si>
    <t xml:space="preserve">17294</t>
  </si>
  <si>
    <t xml:space="preserve">17296</t>
  </si>
  <si>
    <t xml:space="preserve">17297</t>
  </si>
  <si>
    <t xml:space="preserve">17298</t>
  </si>
  <si>
    <t xml:space="preserve">17299</t>
  </si>
  <si>
    <t xml:space="preserve">17300</t>
  </si>
  <si>
    <t xml:space="preserve">17302</t>
  </si>
  <si>
    <t xml:space="preserve">17303</t>
  </si>
  <si>
    <t xml:space="preserve">17304</t>
  </si>
  <si>
    <t xml:space="preserve">17305</t>
  </si>
  <si>
    <t xml:space="preserve">17306</t>
  </si>
  <si>
    <t xml:space="preserve">17307</t>
  </si>
  <si>
    <t xml:space="preserve">17310</t>
  </si>
  <si>
    <t xml:space="preserve">17311</t>
  </si>
  <si>
    <t xml:space="preserve">17312</t>
  </si>
  <si>
    <t xml:space="preserve">17313</t>
  </si>
  <si>
    <t xml:space="preserve">17316</t>
  </si>
  <si>
    <t xml:space="preserve">17317</t>
  </si>
  <si>
    <t xml:space="preserve">17318</t>
  </si>
  <si>
    <t xml:space="preserve">17320</t>
  </si>
  <si>
    <t xml:space="preserve">17322</t>
  </si>
  <si>
    <t xml:space="preserve">17323</t>
  </si>
  <si>
    <t xml:space="preserve">17324</t>
  </si>
  <si>
    <t xml:space="preserve">17326</t>
  </si>
  <si>
    <t xml:space="preserve">17327</t>
  </si>
  <si>
    <t xml:space="preserve">17328</t>
  </si>
  <si>
    <t xml:space="preserve">17329</t>
  </si>
  <si>
    <t xml:space="preserve">17330</t>
  </si>
  <si>
    <t xml:space="preserve">17331</t>
  </si>
  <si>
    <t xml:space="preserve">17332</t>
  </si>
  <si>
    <t xml:space="preserve">17333</t>
  </si>
  <si>
    <t xml:space="preserve">17334</t>
  </si>
  <si>
    <t xml:space="preserve">17335</t>
  </si>
  <si>
    <t xml:space="preserve">17336</t>
  </si>
  <si>
    <t xml:space="preserve">17337</t>
  </si>
  <si>
    <t xml:space="preserve">17338</t>
  </si>
  <si>
    <t xml:space="preserve">17339</t>
  </si>
  <si>
    <t xml:space="preserve">17340</t>
  </si>
  <si>
    <t xml:space="preserve">17341</t>
  </si>
  <si>
    <t xml:space="preserve">17343</t>
  </si>
  <si>
    <t xml:space="preserve">17344</t>
  </si>
  <si>
    <t xml:space="preserve">17345</t>
  </si>
  <si>
    <t xml:space="preserve">17346</t>
  </si>
  <si>
    <t xml:space="preserve">17347</t>
  </si>
  <si>
    <t xml:space="preserve">17348</t>
  </si>
  <si>
    <t xml:space="preserve">17349</t>
  </si>
  <si>
    <t xml:space="preserve">17350</t>
  </si>
  <si>
    <t xml:space="preserve">17351</t>
  </si>
  <si>
    <t xml:space="preserve">17352</t>
  </si>
  <si>
    <t xml:space="preserve">17354</t>
  </si>
  <si>
    <t xml:space="preserve">17355</t>
  </si>
  <si>
    <t xml:space="preserve">17357</t>
  </si>
  <si>
    <t xml:space="preserve">17358</t>
  </si>
  <si>
    <t xml:space="preserve">17359</t>
  </si>
  <si>
    <t xml:space="preserve">17360</t>
  </si>
  <si>
    <t xml:space="preserve">17362</t>
  </si>
  <si>
    <t xml:space="preserve">17363</t>
  </si>
  <si>
    <t xml:space="preserve">17364</t>
  </si>
  <si>
    <t xml:space="preserve">17366</t>
  </si>
  <si>
    <t xml:space="preserve">17367</t>
  </si>
  <si>
    <t xml:space="preserve">17369</t>
  </si>
  <si>
    <t xml:space="preserve">17370</t>
  </si>
  <si>
    <t xml:space="preserve">17372</t>
  </si>
  <si>
    <t xml:space="preserve">17373</t>
  </si>
  <si>
    <t xml:space="preserve">17374</t>
  </si>
  <si>
    <t xml:space="preserve">17379</t>
  </si>
  <si>
    <t xml:space="preserve">17381</t>
  </si>
  <si>
    <t xml:space="preserve">17384</t>
  </si>
  <si>
    <t xml:space="preserve">17385</t>
  </si>
  <si>
    <t xml:space="preserve">17386</t>
  </si>
  <si>
    <t xml:space="preserve">17387</t>
  </si>
  <si>
    <t xml:space="preserve">17390</t>
  </si>
  <si>
    <t xml:space="preserve">17391</t>
  </si>
  <si>
    <t xml:space="preserve">17392</t>
  </si>
  <si>
    <t xml:space="preserve">17393</t>
  </si>
  <si>
    <t xml:space="preserve">17394</t>
  </si>
  <si>
    <t xml:space="preserve">17395</t>
  </si>
  <si>
    <t xml:space="preserve">17396</t>
  </si>
  <si>
    <t xml:space="preserve">17397</t>
  </si>
  <si>
    <t xml:space="preserve">17399</t>
  </si>
  <si>
    <t xml:space="preserve">17403</t>
  </si>
  <si>
    <t xml:space="preserve">17405</t>
  </si>
  <si>
    <t xml:space="preserve">17406</t>
  </si>
  <si>
    <t xml:space="preserve">17407</t>
  </si>
  <si>
    <t xml:space="preserve">17410</t>
  </si>
  <si>
    <t xml:space="preserve">17411</t>
  </si>
  <si>
    <t xml:space="preserve">17412</t>
  </si>
  <si>
    <t xml:space="preserve">17414</t>
  </si>
  <si>
    <t xml:space="preserve">17418</t>
  </si>
  <si>
    <t xml:space="preserve">17420</t>
  </si>
  <si>
    <t xml:space="preserve">17423</t>
  </si>
  <si>
    <t xml:space="preserve">17424</t>
  </si>
  <si>
    <t xml:space="preserve">17426</t>
  </si>
  <si>
    <t xml:space="preserve">17428</t>
  </si>
  <si>
    <t xml:space="preserve">17429</t>
  </si>
  <si>
    <t xml:space="preserve">17430</t>
  </si>
  <si>
    <t xml:space="preserve">17433</t>
  </si>
  <si>
    <t xml:space="preserve">17434</t>
  </si>
  <si>
    <t xml:space="preserve">17435</t>
  </si>
  <si>
    <t xml:space="preserve">17436</t>
  </si>
  <si>
    <t xml:space="preserve">17437</t>
  </si>
  <si>
    <t xml:space="preserve">17439</t>
  </si>
  <si>
    <t xml:space="preserve">17442</t>
  </si>
  <si>
    <t xml:space="preserve">17443</t>
  </si>
  <si>
    <t xml:space="preserve">17444</t>
  </si>
  <si>
    <t xml:space="preserve">17449</t>
  </si>
  <si>
    <t xml:space="preserve">17452</t>
  </si>
  <si>
    <t xml:space="preserve">17458</t>
  </si>
  <si>
    <t xml:space="preserve">17461</t>
  </si>
  <si>
    <t xml:space="preserve">17463</t>
  </si>
  <si>
    <t xml:space="preserve">17465</t>
  </si>
  <si>
    <t xml:space="preserve">17466</t>
  </si>
  <si>
    <t xml:space="preserve">17467</t>
  </si>
  <si>
    <t xml:space="preserve">17468</t>
  </si>
  <si>
    <t xml:space="preserve">17469</t>
  </si>
  <si>
    <t xml:space="preserve">17471</t>
  </si>
  <si>
    <t xml:space="preserve">17473</t>
  </si>
  <si>
    <t xml:space="preserve">17474</t>
  </si>
  <si>
    <t xml:space="preserve">17475</t>
  </si>
  <si>
    <t xml:space="preserve">17476</t>
  </si>
  <si>
    <t xml:space="preserve">17478</t>
  </si>
  <si>
    <t xml:space="preserve">17480</t>
  </si>
  <si>
    <t xml:space="preserve">17481</t>
  </si>
  <si>
    <t xml:space="preserve">17482</t>
  </si>
  <si>
    <t xml:space="preserve">17483</t>
  </si>
  <si>
    <t xml:space="preserve">17484</t>
  </si>
  <si>
    <t xml:space="preserve">17485</t>
  </si>
  <si>
    <t xml:space="preserve">17486</t>
  </si>
  <si>
    <t xml:space="preserve">17487</t>
  </si>
  <si>
    <t xml:space="preserve">17488</t>
  </si>
  <si>
    <t xml:space="preserve">17489</t>
  </si>
  <si>
    <t xml:space="preserve">17490</t>
  </si>
  <si>
    <t xml:space="preserve">17492</t>
  </si>
  <si>
    <t xml:space="preserve">17493</t>
  </si>
  <si>
    <t xml:space="preserve">17494</t>
  </si>
  <si>
    <t xml:space="preserve">17496</t>
  </si>
  <si>
    <t xml:space="preserve">17497</t>
  </si>
  <si>
    <t xml:space="preserve">17498</t>
  </si>
  <si>
    <t xml:space="preserve">17499</t>
  </si>
  <si>
    <t xml:space="preserve">17500</t>
  </si>
  <si>
    <t xml:space="preserve">17501</t>
  </si>
  <si>
    <t xml:space="preserve">17502</t>
  </si>
  <si>
    <t xml:space="preserve">17506</t>
  </si>
  <si>
    <t xml:space="preserve">17507</t>
  </si>
  <si>
    <t xml:space="preserve">17509</t>
  </si>
  <si>
    <t xml:space="preserve">17510</t>
  </si>
  <si>
    <t xml:space="preserve">17512</t>
  </si>
  <si>
    <t xml:space="preserve">17514</t>
  </si>
  <si>
    <t xml:space="preserve">17515</t>
  </si>
  <si>
    <t xml:space="preserve">17516</t>
  </si>
  <si>
    <t xml:space="preserve">17517</t>
  </si>
  <si>
    <t xml:space="preserve">17518</t>
  </si>
  <si>
    <t xml:space="preserve">17519</t>
  </si>
  <si>
    <t xml:space="preserve">17520</t>
  </si>
  <si>
    <t xml:space="preserve">17521</t>
  </si>
  <si>
    <t xml:space="preserve">17522</t>
  </si>
  <si>
    <t xml:space="preserve">17523</t>
  </si>
  <si>
    <t xml:space="preserve">17526</t>
  </si>
  <si>
    <t xml:space="preserve">17527</t>
  </si>
  <si>
    <t xml:space="preserve">17528</t>
  </si>
  <si>
    <t xml:space="preserve">17529</t>
  </si>
  <si>
    <t xml:space="preserve">17533</t>
  </si>
  <si>
    <t xml:space="preserve">17534</t>
  </si>
  <si>
    <t xml:space="preserve">17535</t>
  </si>
  <si>
    <t xml:space="preserve">17536</t>
  </si>
  <si>
    <t xml:space="preserve">17539</t>
  </si>
  <si>
    <t xml:space="preserve">17541</t>
  </si>
  <si>
    <t xml:space="preserve">17543</t>
  </si>
  <si>
    <t xml:space="preserve">17544</t>
  </si>
  <si>
    <t xml:space="preserve">17545</t>
  </si>
  <si>
    <t xml:space="preserve">17547</t>
  </si>
  <si>
    <t xml:space="preserve">17548</t>
  </si>
  <si>
    <t xml:space="preserve">17549</t>
  </si>
  <si>
    <t xml:space="preserve">17576</t>
  </si>
  <si>
    <t xml:space="preserve">17577</t>
  </si>
  <si>
    <t xml:space="preserve">17578</t>
  </si>
  <si>
    <t xml:space="preserve">17579</t>
  </si>
  <si>
    <t xml:space="preserve">17584</t>
  </si>
  <si>
    <t xml:space="preserve">17586</t>
  </si>
  <si>
    <t xml:space="preserve">17587</t>
  </si>
  <si>
    <t xml:space="preserve">17588</t>
  </si>
  <si>
    <t xml:space="preserve">17589</t>
  </si>
  <si>
    <t xml:space="preserve">17590</t>
  </si>
  <si>
    <t xml:space="preserve">17591</t>
  </si>
  <si>
    <t xml:space="preserve">17592</t>
  </si>
  <si>
    <t xml:space="preserve">17593</t>
  </si>
  <si>
    <t xml:space="preserve">17594</t>
  </si>
  <si>
    <t xml:space="preserve">17595</t>
  </si>
  <si>
    <t xml:space="preserve">17596</t>
  </si>
  <si>
    <t xml:space="preserve">17597</t>
  </si>
  <si>
    <t xml:space="preserve">17598</t>
  </si>
  <si>
    <t xml:space="preserve">17599</t>
  </si>
  <si>
    <t xml:space="preserve">17600</t>
  </si>
  <si>
    <t xml:space="preserve">17602</t>
  </si>
  <si>
    <t xml:space="preserve">17604</t>
  </si>
  <si>
    <t xml:space="preserve">17606</t>
  </si>
  <si>
    <t xml:space="preserve">17607</t>
  </si>
  <si>
    <t xml:space="preserve">17608</t>
  </si>
  <si>
    <t xml:space="preserve">17610</t>
  </si>
  <si>
    <t xml:space="preserve">17611</t>
  </si>
  <si>
    <t xml:space="preserve">17612</t>
  </si>
  <si>
    <t xml:space="preserve">17613</t>
  </si>
  <si>
    <t xml:space="preserve">17614</t>
  </si>
  <si>
    <t xml:space="preserve">17615</t>
  </si>
  <si>
    <t xml:space="preserve">17622</t>
  </si>
  <si>
    <t xml:space="preserve">17624</t>
  </si>
  <si>
    <t xml:space="preserve">17625</t>
  </si>
  <si>
    <t xml:space="preserve">17626</t>
  </si>
  <si>
    <t xml:space="preserve">17627</t>
  </si>
  <si>
    <t xml:space="preserve">17632</t>
  </si>
  <si>
    <t xml:space="preserve">17633</t>
  </si>
  <si>
    <t xml:space="preserve">17634</t>
  </si>
  <si>
    <t xml:space="preserve">17636</t>
  </si>
  <si>
    <t xml:space="preserve">17637</t>
  </si>
  <si>
    <t xml:space="preserve">17640</t>
  </si>
  <si>
    <t xml:space="preserve">17641</t>
  </si>
  <si>
    <t xml:space="preserve">17643</t>
  </si>
  <si>
    <t xml:space="preserve">17644</t>
  </si>
  <si>
    <t xml:space="preserve">17645</t>
  </si>
  <si>
    <t xml:space="preserve">17646</t>
  </si>
  <si>
    <t xml:space="preserve">17647</t>
  </si>
  <si>
    <t xml:space="preserve">17649</t>
  </si>
  <si>
    <t xml:space="preserve">17650</t>
  </si>
  <si>
    <t xml:space="preserve">17651</t>
  </si>
  <si>
    <t xml:space="preserve">17653</t>
  </si>
  <si>
    <t xml:space="preserve">17654</t>
  </si>
  <si>
    <t xml:space="preserve">17655</t>
  </si>
  <si>
    <t xml:space="preserve">17656</t>
  </si>
  <si>
    <t xml:space="preserve">17658</t>
  </si>
  <si>
    <t xml:space="preserve">17659</t>
  </si>
  <si>
    <t xml:space="preserve">17663</t>
  </si>
  <si>
    <t xml:space="preserve">17668</t>
  </si>
  <si>
    <t xml:space="preserve">17669</t>
  </si>
  <si>
    <t xml:space="preserve">17670</t>
  </si>
  <si>
    <t xml:space="preserve">17671</t>
  </si>
  <si>
    <t xml:space="preserve">17672</t>
  </si>
  <si>
    <t xml:space="preserve">17674</t>
  </si>
  <si>
    <t xml:space="preserve">17675</t>
  </si>
  <si>
    <t xml:space="preserve">17676</t>
  </si>
  <si>
    <t xml:space="preserve">17677</t>
  </si>
  <si>
    <t xml:space="preserve">17678</t>
  </si>
  <si>
    <t xml:space="preserve">17679</t>
  </si>
  <si>
    <t xml:space="preserve">17680</t>
  </si>
  <si>
    <t xml:space="preserve">17681</t>
  </si>
  <si>
    <t xml:space="preserve">17682</t>
  </si>
  <si>
    <t xml:space="preserve">17683</t>
  </si>
  <si>
    <t xml:space="preserve">17684</t>
  </si>
  <si>
    <t xml:space="preserve">17685</t>
  </si>
  <si>
    <t xml:space="preserve">17686</t>
  </si>
  <si>
    <t xml:space="preserve">17687</t>
  </si>
  <si>
    <t xml:space="preserve">17690</t>
  </si>
  <si>
    <t xml:space="preserve">17691</t>
  </si>
  <si>
    <t xml:space="preserve">17692</t>
  </si>
  <si>
    <t xml:space="preserve">17693</t>
  </si>
  <si>
    <t xml:space="preserve">17694</t>
  </si>
  <si>
    <t xml:space="preserve">17695</t>
  </si>
  <si>
    <t xml:space="preserve">17696</t>
  </si>
  <si>
    <t xml:space="preserve">17698</t>
  </si>
  <si>
    <t xml:space="preserve">17701</t>
  </si>
  <si>
    <t xml:space="preserve">17702</t>
  </si>
  <si>
    <t xml:space="preserve">17703</t>
  </si>
  <si>
    <t xml:space="preserve">17704</t>
  </si>
  <si>
    <t xml:space="preserve">17705</t>
  </si>
  <si>
    <t xml:space="preserve">17706</t>
  </si>
  <si>
    <t xml:space="preserve">17707</t>
  </si>
  <si>
    <t xml:space="preserve">17708</t>
  </si>
  <si>
    <t xml:space="preserve">17709</t>
  </si>
  <si>
    <t xml:space="preserve">17710</t>
  </si>
  <si>
    <t xml:space="preserve">17711</t>
  </si>
  <si>
    <t xml:space="preserve">17712</t>
  </si>
  <si>
    <t xml:space="preserve">17713</t>
  </si>
  <si>
    <t xml:space="preserve">17714</t>
  </si>
  <si>
    <t xml:space="preserve">17716</t>
  </si>
  <si>
    <t xml:space="preserve">17717</t>
  </si>
  <si>
    <t xml:space="preserve">17718</t>
  </si>
  <si>
    <t xml:space="preserve">17720</t>
  </si>
  <si>
    <t xml:space="preserve">17722</t>
  </si>
  <si>
    <t xml:space="preserve">17723</t>
  </si>
  <si>
    <t xml:space="preserve">17726</t>
  </si>
  <si>
    <t xml:space="preserve">17727</t>
  </si>
  <si>
    <t xml:space="preserve">17728</t>
  </si>
  <si>
    <t xml:space="preserve">17729</t>
  </si>
  <si>
    <t xml:space="preserve">17730</t>
  </si>
  <si>
    <t xml:space="preserve">17731</t>
  </si>
  <si>
    <t xml:space="preserve">17733</t>
  </si>
  <si>
    <t xml:space="preserve">17734</t>
  </si>
  <si>
    <t xml:space="preserve">17738</t>
  </si>
  <si>
    <t xml:space="preserve">17739</t>
  </si>
  <si>
    <t xml:space="preserve">17740</t>
  </si>
  <si>
    <t xml:space="preserve">17742</t>
  </si>
  <si>
    <t xml:space="preserve">17744</t>
  </si>
  <si>
    <t xml:space="preserve">17761</t>
  </si>
  <si>
    <t xml:space="preserve">17763</t>
  </si>
  <si>
    <t xml:space="preserve">17764</t>
  </si>
  <si>
    <t xml:space="preserve">17765</t>
  </si>
  <si>
    <t xml:space="preserve">17766</t>
  </si>
  <si>
    <t xml:space="preserve">17769</t>
  </si>
  <si>
    <t xml:space="preserve">17770</t>
  </si>
  <si>
    <t xml:space="preserve">17771</t>
  </si>
  <si>
    <t xml:space="preserve">17772</t>
  </si>
  <si>
    <t xml:space="preserve">17773</t>
  </si>
  <si>
    <t xml:space="preserve">17774</t>
  </si>
  <si>
    <t xml:space="preserve">17776</t>
  </si>
  <si>
    <t xml:space="preserve">17777</t>
  </si>
  <si>
    <t xml:space="preserve">17779</t>
  </si>
  <si>
    <t xml:space="preserve">17780</t>
  </si>
  <si>
    <t xml:space="preserve">17781</t>
  </si>
  <si>
    <t xml:space="preserve">17782</t>
  </si>
  <si>
    <t xml:space="preserve">17783</t>
  </si>
  <si>
    <t xml:space="preserve">17784</t>
  </si>
  <si>
    <t xml:space="preserve">17785</t>
  </si>
  <si>
    <t xml:space="preserve">17786</t>
  </si>
  <si>
    <t xml:space="preserve">17787</t>
  </si>
  <si>
    <t xml:space="preserve">17788</t>
  </si>
  <si>
    <t xml:space="preserve">17789</t>
  </si>
  <si>
    <t xml:space="preserve">17790</t>
  </si>
  <si>
    <t xml:space="preserve">17791</t>
  </si>
  <si>
    <t xml:space="preserve">17793</t>
  </si>
  <si>
    <t xml:space="preserve">17794</t>
  </si>
  <si>
    <t xml:space="preserve">17795</t>
  </si>
  <si>
    <t xml:space="preserve">17796</t>
  </si>
  <si>
    <t xml:space="preserve">17797</t>
  </si>
  <si>
    <t xml:space="preserve">17798</t>
  </si>
  <si>
    <t xml:space="preserve">17799</t>
  </si>
  <si>
    <t xml:space="preserve">17800</t>
  </si>
  <si>
    <t xml:space="preserve">17801</t>
  </si>
  <si>
    <t xml:space="preserve">17802</t>
  </si>
  <si>
    <t xml:space="preserve">17803</t>
  </si>
  <si>
    <t xml:space="preserve">17804</t>
  </si>
  <si>
    <t xml:space="preserve">17805</t>
  </si>
  <si>
    <t xml:space="preserve">17806</t>
  </si>
  <si>
    <t xml:space="preserve">17807</t>
  </si>
  <si>
    <t xml:space="preserve">17808</t>
  </si>
  <si>
    <t xml:space="preserve">17809</t>
  </si>
  <si>
    <t xml:space="preserve">17810</t>
  </si>
  <si>
    <t xml:space="preserve">17811</t>
  </si>
  <si>
    <t xml:space="preserve">17812</t>
  </si>
  <si>
    <t xml:space="preserve">17813</t>
  </si>
  <si>
    <t xml:space="preserve">17814</t>
  </si>
  <si>
    <t xml:space="preserve">17815</t>
  </si>
  <si>
    <t xml:space="preserve">17816</t>
  </si>
  <si>
    <t xml:space="preserve">17817</t>
  </si>
  <si>
    <t xml:space="preserve">17818</t>
  </si>
  <si>
    <t xml:space="preserve">17820</t>
  </si>
  <si>
    <t xml:space="preserve">17821</t>
  </si>
  <si>
    <t xml:space="preserve">17822</t>
  </si>
  <si>
    <t xml:space="preserve">17823</t>
  </si>
  <si>
    <t xml:space="preserve">17824</t>
  </si>
  <si>
    <t xml:space="preserve">17825</t>
  </si>
  <si>
    <t xml:space="preserve">17826</t>
  </si>
  <si>
    <t xml:space="preserve">17827</t>
  </si>
  <si>
    <t xml:space="preserve">17828</t>
  </si>
  <si>
    <t xml:space="preserve">17831</t>
  </si>
  <si>
    <t xml:space="preserve">17832</t>
  </si>
  <si>
    <t xml:space="preserve">17833</t>
  </si>
  <si>
    <t xml:space="preserve">17834</t>
  </si>
  <si>
    <t xml:space="preserve">17835</t>
  </si>
  <si>
    <t xml:space="preserve">17836</t>
  </si>
  <si>
    <t xml:space="preserve">17837</t>
  </si>
  <si>
    <t xml:space="preserve">17838</t>
  </si>
  <si>
    <t xml:space="preserve">17839</t>
  </si>
  <si>
    <t xml:space="preserve">17840</t>
  </si>
  <si>
    <t xml:space="preserve">17841</t>
  </si>
  <si>
    <t xml:space="preserve">17842</t>
  </si>
  <si>
    <t xml:space="preserve">17843</t>
  </si>
  <si>
    <t xml:space="preserve">17844</t>
  </si>
  <si>
    <t xml:space="preserve">17845</t>
  </si>
  <si>
    <t xml:space="preserve">17846</t>
  </si>
  <si>
    <t xml:space="preserve">17848</t>
  </si>
  <si>
    <t xml:space="preserve">17849</t>
  </si>
  <si>
    <t xml:space="preserve">17850</t>
  </si>
  <si>
    <t xml:space="preserve">17851</t>
  </si>
  <si>
    <t xml:space="preserve">17852</t>
  </si>
  <si>
    <t xml:space="preserve">17853</t>
  </si>
  <si>
    <t xml:space="preserve">17854</t>
  </si>
  <si>
    <t xml:space="preserve">17855</t>
  </si>
  <si>
    <t xml:space="preserve">17857</t>
  </si>
  <si>
    <t xml:space="preserve">17859</t>
  </si>
  <si>
    <t xml:space="preserve">17860</t>
  </si>
  <si>
    <t xml:space="preserve">17861</t>
  </si>
  <si>
    <t xml:space="preserve">17862</t>
  </si>
  <si>
    <t xml:space="preserve">17863</t>
  </si>
  <si>
    <t xml:space="preserve">17864</t>
  </si>
  <si>
    <t xml:space="preserve">17865</t>
  </si>
  <si>
    <t xml:space="preserve">17866</t>
  </si>
  <si>
    <t xml:space="preserve">17867</t>
  </si>
  <si>
    <t xml:space="preserve">17868</t>
  </si>
  <si>
    <t xml:space="preserve">17871</t>
  </si>
  <si>
    <t xml:space="preserve">17872</t>
  </si>
  <si>
    <t xml:space="preserve">17873</t>
  </si>
  <si>
    <t xml:space="preserve">17874</t>
  </si>
  <si>
    <t xml:space="preserve">17875</t>
  </si>
  <si>
    <t xml:space="preserve">17877</t>
  </si>
  <si>
    <t xml:space="preserve">17878</t>
  </si>
  <si>
    <t xml:space="preserve">17881</t>
  </si>
  <si>
    <t xml:space="preserve">17884</t>
  </si>
  <si>
    <t xml:space="preserve">17886</t>
  </si>
  <si>
    <t xml:space="preserve">17887</t>
  </si>
  <si>
    <t xml:space="preserve">17890</t>
  </si>
  <si>
    <t xml:space="preserve">17891</t>
  </si>
  <si>
    <t xml:space="preserve">17893</t>
  </si>
  <si>
    <t xml:space="preserve">17895</t>
  </si>
  <si>
    <t xml:space="preserve">17897</t>
  </si>
  <si>
    <t xml:space="preserve">17899</t>
  </si>
  <si>
    <t xml:space="preserve">17900</t>
  </si>
  <si>
    <t xml:space="preserve">17902</t>
  </si>
  <si>
    <t xml:space="preserve">17903</t>
  </si>
  <si>
    <t xml:space="preserve">17904</t>
  </si>
  <si>
    <t xml:space="preserve">17905</t>
  </si>
  <si>
    <t xml:space="preserve">17906</t>
  </si>
  <si>
    <t xml:space="preserve">17907</t>
  </si>
  <si>
    <t xml:space="preserve">17908</t>
  </si>
  <si>
    <t xml:space="preserve">17909</t>
  </si>
  <si>
    <t xml:space="preserve">17911</t>
  </si>
  <si>
    <t xml:space="preserve">17912</t>
  </si>
  <si>
    <t xml:space="preserve">17913</t>
  </si>
  <si>
    <t xml:space="preserve">17914</t>
  </si>
  <si>
    <t xml:space="preserve">17915</t>
  </si>
  <si>
    <t xml:space="preserve">17917</t>
  </si>
  <si>
    <t xml:space="preserve">17918</t>
  </si>
  <si>
    <t xml:space="preserve">17919</t>
  </si>
  <si>
    <t xml:space="preserve">17921</t>
  </si>
  <si>
    <t xml:space="preserve">17923</t>
  </si>
  <si>
    <t xml:space="preserve">17924</t>
  </si>
  <si>
    <t xml:space="preserve">17925</t>
  </si>
  <si>
    <t xml:space="preserve">17926</t>
  </si>
  <si>
    <t xml:space="preserve">17927</t>
  </si>
  <si>
    <t xml:space="preserve">17929</t>
  </si>
  <si>
    <t xml:space="preserve">17930</t>
  </si>
  <si>
    <t xml:space="preserve">17933</t>
  </si>
  <si>
    <t xml:space="preserve">17934</t>
  </si>
  <si>
    <t xml:space="preserve">17938</t>
  </si>
  <si>
    <t xml:space="preserve">17939</t>
  </si>
  <si>
    <t xml:space="preserve">17941</t>
  </si>
  <si>
    <t xml:space="preserve">17942</t>
  </si>
  <si>
    <t xml:space="preserve">17945</t>
  </si>
  <si>
    <t xml:space="preserve">17946</t>
  </si>
  <si>
    <t xml:space="preserve">17949</t>
  </si>
  <si>
    <t xml:space="preserve">17950</t>
  </si>
  <si>
    <t xml:space="preserve">17951</t>
  </si>
  <si>
    <t xml:space="preserve">17952</t>
  </si>
  <si>
    <t xml:space="preserve">19202</t>
  </si>
  <si>
    <t xml:space="preserve">19203</t>
  </si>
  <si>
    <t xml:space="preserve">19213</t>
  </si>
  <si>
    <t xml:space="preserve">19215</t>
  </si>
  <si>
    <t xml:space="preserve">19219</t>
  </si>
  <si>
    <t xml:space="preserve">19220</t>
  </si>
  <si>
    <t xml:space="preserve">19221</t>
  </si>
  <si>
    <t xml:space="preserve">19222</t>
  </si>
  <si>
    <t xml:space="preserve">19223</t>
  </si>
  <si>
    <t xml:space="preserve">19225</t>
  </si>
  <si>
    <t xml:space="preserve">19227</t>
  </si>
  <si>
    <t xml:space="preserve">19228</t>
  </si>
  <si>
    <t xml:space="preserve">19229</t>
  </si>
  <si>
    <t xml:space="preserve">19231</t>
  </si>
  <si>
    <t xml:space="preserve">19232</t>
  </si>
  <si>
    <t xml:space="preserve">19233</t>
  </si>
  <si>
    <t xml:space="preserve">19234</t>
  </si>
  <si>
    <t xml:space="preserve">19235</t>
  </si>
  <si>
    <t xml:space="preserve">19236</t>
  </si>
  <si>
    <t xml:space="preserve">19237</t>
  </si>
  <si>
    <t xml:space="preserve">19238</t>
  </si>
  <si>
    <t xml:space="preserve">19239</t>
  </si>
  <si>
    <t xml:space="preserve">19240</t>
  </si>
  <si>
    <t xml:space="preserve">19241</t>
  </si>
  <si>
    <t xml:space="preserve">19242</t>
  </si>
  <si>
    <t xml:space="preserve">19243</t>
  </si>
  <si>
    <t xml:space="preserve">19244</t>
  </si>
  <si>
    <t xml:space="preserve">19246</t>
  </si>
  <si>
    <t xml:space="preserve">19248</t>
  </si>
  <si>
    <t xml:space="preserve">19249</t>
  </si>
  <si>
    <t xml:space="preserve">19250</t>
  </si>
  <si>
    <t xml:space="preserve">19251</t>
  </si>
  <si>
    <t xml:space="preserve">19252</t>
  </si>
  <si>
    <t xml:space="preserve">19253</t>
  </si>
  <si>
    <t xml:space="preserve">19254</t>
  </si>
  <si>
    <t xml:space="preserve">19255</t>
  </si>
  <si>
    <t xml:space="preserve">19256</t>
  </si>
  <si>
    <t xml:space="preserve">19257</t>
  </si>
  <si>
    <t xml:space="preserve">19258</t>
  </si>
  <si>
    <t xml:space="preserve">19260</t>
  </si>
  <si>
    <t xml:space="preserve">19261</t>
  </si>
  <si>
    <t xml:space="preserve">19262</t>
  </si>
  <si>
    <t xml:space="preserve">19263</t>
  </si>
  <si>
    <t xml:space="preserve">19264</t>
  </si>
  <si>
    <t xml:space="preserve">19265</t>
  </si>
  <si>
    <t xml:space="preserve">19267</t>
  </si>
  <si>
    <t xml:space="preserve">19268</t>
  </si>
  <si>
    <t xml:space="preserve">19271</t>
  </si>
  <si>
    <t xml:space="preserve">19273</t>
  </si>
  <si>
    <t xml:space="preserve">19277</t>
  </si>
  <si>
    <t xml:space="preserve">19279</t>
  </si>
  <si>
    <t xml:space="preserve">19280</t>
  </si>
  <si>
    <t xml:space="preserve">19281</t>
  </si>
  <si>
    <t xml:space="preserve">19282</t>
  </si>
  <si>
    <t xml:space="preserve">19283</t>
  </si>
  <si>
    <t xml:space="preserve">19285</t>
  </si>
  <si>
    <t xml:space="preserve">19286</t>
  </si>
  <si>
    <t xml:space="preserve">19290</t>
  </si>
  <si>
    <t xml:space="preserve">19291</t>
  </si>
  <si>
    <t xml:space="preserve">19292</t>
  </si>
  <si>
    <t xml:space="preserve">19296</t>
  </si>
  <si>
    <t xml:space="preserve">19297</t>
  </si>
  <si>
    <t xml:space="preserve">19298</t>
  </si>
  <si>
    <t xml:space="preserve">19303</t>
  </si>
  <si>
    <t xml:space="preserve">19305</t>
  </si>
  <si>
    <t xml:space="preserve">19308</t>
  </si>
  <si>
    <t xml:space="preserve">19309</t>
  </si>
  <si>
    <t xml:space="preserve">19310</t>
  </si>
  <si>
    <t xml:space="preserve">19311</t>
  </si>
  <si>
    <t xml:space="preserve">19312</t>
  </si>
  <si>
    <t xml:space="preserve">19314</t>
  </si>
  <si>
    <t xml:space="preserve">19315</t>
  </si>
  <si>
    <t xml:space="preserve">19316</t>
  </si>
  <si>
    <t xml:space="preserve">19317</t>
  </si>
  <si>
    <t xml:space="preserve">19318</t>
  </si>
  <si>
    <t xml:space="preserve">19319</t>
  </si>
  <si>
    <t xml:space="preserve">19320</t>
  </si>
  <si>
    <t xml:space="preserve">19321</t>
  </si>
  <si>
    <t xml:space="preserve">19322</t>
  </si>
  <si>
    <t xml:space="preserve">19324</t>
  </si>
  <si>
    <t xml:space="preserve">19325</t>
  </si>
  <si>
    <t xml:space="preserve">19326</t>
  </si>
  <si>
    <t xml:space="preserve">19327</t>
  </si>
  <si>
    <t xml:space="preserve">19328</t>
  </si>
  <si>
    <t xml:space="preserve">19329</t>
  </si>
  <si>
    <t xml:space="preserve">19330</t>
  </si>
  <si>
    <t xml:space="preserve">19331</t>
  </si>
  <si>
    <t xml:space="preserve">19332</t>
  </si>
  <si>
    <t xml:space="preserve">19333</t>
  </si>
  <si>
    <t xml:space="preserve">19334</t>
  </si>
  <si>
    <t xml:space="preserve">19335</t>
  </si>
  <si>
    <t xml:space="preserve">19336</t>
  </si>
  <si>
    <t xml:space="preserve">19337</t>
  </si>
  <si>
    <t xml:space="preserve">19338</t>
  </si>
  <si>
    <t xml:space="preserve">19339</t>
  </si>
  <si>
    <t xml:space="preserve">19340</t>
  </si>
  <si>
    <t xml:space="preserve">19341</t>
  </si>
  <si>
    <t xml:space="preserve">19342</t>
  </si>
  <si>
    <t xml:space="preserve">19343</t>
  </si>
  <si>
    <t xml:space="preserve">19344</t>
  </si>
  <si>
    <t xml:space="preserve">19346</t>
  </si>
  <si>
    <t xml:space="preserve">19347</t>
  </si>
  <si>
    <t xml:space="preserve">19348</t>
  </si>
  <si>
    <t xml:space="preserve">19349</t>
  </si>
  <si>
    <t xml:space="preserve">19350</t>
  </si>
  <si>
    <t xml:space="preserve">19351</t>
  </si>
  <si>
    <t xml:space="preserve">19352</t>
  </si>
  <si>
    <t xml:space="preserve">19353</t>
  </si>
  <si>
    <t xml:space="preserve">19354</t>
  </si>
  <si>
    <t xml:space="preserve">19356</t>
  </si>
  <si>
    <t xml:space="preserve">19361</t>
  </si>
  <si>
    <t xml:space="preserve">19362</t>
  </si>
  <si>
    <t xml:space="preserve">19363</t>
  </si>
  <si>
    <t xml:space="preserve">19364</t>
  </si>
  <si>
    <t xml:space="preserve">19365</t>
  </si>
  <si>
    <t xml:space="preserve">19366</t>
  </si>
  <si>
    <t xml:space="preserve">19368</t>
  </si>
  <si>
    <t xml:space="preserve">19369</t>
  </si>
  <si>
    <t xml:space="preserve">19370</t>
  </si>
  <si>
    <t xml:space="preserve">19373</t>
  </si>
  <si>
    <t xml:space="preserve">19374</t>
  </si>
  <si>
    <t xml:space="preserve">19375</t>
  </si>
  <si>
    <t xml:space="preserve">19376</t>
  </si>
  <si>
    <t xml:space="preserve">19377</t>
  </si>
  <si>
    <t xml:space="preserve">19378</t>
  </si>
  <si>
    <t xml:space="preserve">19379</t>
  </si>
  <si>
    <t xml:space="preserve">19380</t>
  </si>
  <si>
    <t xml:space="preserve">19381</t>
  </si>
  <si>
    <t xml:space="preserve">19382</t>
  </si>
  <si>
    <t xml:space="preserve">19384</t>
  </si>
  <si>
    <t xml:space="preserve">19385</t>
  </si>
  <si>
    <t xml:space="preserve">19386</t>
  </si>
  <si>
    <t xml:space="preserve">19387</t>
  </si>
  <si>
    <t xml:space="preserve">19388</t>
  </si>
  <si>
    <t xml:space="preserve">19389</t>
  </si>
  <si>
    <t xml:space="preserve">19390</t>
  </si>
  <si>
    <t xml:space="preserve">19391</t>
  </si>
  <si>
    <t xml:space="preserve">19392</t>
  </si>
  <si>
    <t xml:space="preserve">20162</t>
  </si>
  <si>
    <t xml:space="preserve">20165</t>
  </si>
  <si>
    <t xml:space="preserve">20166</t>
  </si>
  <si>
    <t xml:space="preserve">20170</t>
  </si>
  <si>
    <t xml:space="preserve">20176</t>
  </si>
  <si>
    <t xml:space="preserve">20177</t>
  </si>
  <si>
    <t xml:space="preserve">20178</t>
  </si>
  <si>
    <t xml:space="preserve">20184</t>
  </si>
  <si>
    <t xml:space="preserve">20185</t>
  </si>
  <si>
    <t xml:space="preserve">20188</t>
  </si>
  <si>
    <t xml:space="preserve">20189</t>
  </si>
  <si>
    <t xml:space="preserve">20194</t>
  </si>
  <si>
    <t xml:space="preserve">20195</t>
  </si>
  <si>
    <t xml:space="preserve">20197</t>
  </si>
  <si>
    <t xml:space="preserve">20198</t>
  </si>
  <si>
    <t xml:space="preserve">20199</t>
  </si>
  <si>
    <t xml:space="preserve">20200</t>
  </si>
  <si>
    <t xml:space="preserve">20201</t>
  </si>
  <si>
    <t xml:space="preserve">20205</t>
  </si>
  <si>
    <t xml:space="preserve">20206</t>
  </si>
  <si>
    <t xml:space="preserve">20207</t>
  </si>
  <si>
    <t xml:space="preserve">20209</t>
  </si>
  <si>
    <t xml:space="preserve">20210</t>
  </si>
  <si>
    <t xml:space="preserve">20211</t>
  </si>
  <si>
    <t xml:space="preserve">20212</t>
  </si>
  <si>
    <t xml:space="preserve">20213</t>
  </si>
  <si>
    <t xml:space="preserve">20216</t>
  </si>
  <si>
    <t xml:space="preserve">20218</t>
  </si>
  <si>
    <t xml:space="preserve">20220</t>
  </si>
  <si>
    <t xml:space="preserve">20221</t>
  </si>
  <si>
    <t xml:space="preserve">20227</t>
  </si>
  <si>
    <t xml:space="preserve">20230</t>
  </si>
  <si>
    <t xml:space="preserve">20231</t>
  </si>
  <si>
    <t xml:space="preserve">20232</t>
  </si>
  <si>
    <t xml:space="preserve">20235</t>
  </si>
  <si>
    <t xml:space="preserve">20237</t>
  </si>
  <si>
    <t xml:space="preserve">20238</t>
  </si>
  <si>
    <t xml:space="preserve">20239</t>
  </si>
  <si>
    <t xml:space="preserve">20240</t>
  </si>
  <si>
    <t xml:space="preserve">20243</t>
  </si>
  <si>
    <t xml:space="preserve">20245</t>
  </si>
  <si>
    <t xml:space="preserve">20247</t>
  </si>
  <si>
    <t xml:space="preserve">22081</t>
  </si>
  <si>
    <t xml:space="preserve">22083</t>
  </si>
  <si>
    <t xml:space="preserve">22084</t>
  </si>
  <si>
    <t xml:space="preserve">22085</t>
  </si>
  <si>
    <t xml:space="preserve">22086</t>
  </si>
  <si>
    <t xml:space="preserve">22088</t>
  </si>
  <si>
    <t xml:space="preserve">22089</t>
  </si>
  <si>
    <t xml:space="preserve">22090</t>
  </si>
  <si>
    <t xml:space="preserve">22091</t>
  </si>
  <si>
    <t xml:space="preserve">22092</t>
  </si>
  <si>
    <t xml:space="preserve">22093</t>
  </si>
  <si>
    <t xml:space="preserve">22094</t>
  </si>
  <si>
    <t xml:space="preserve">22095</t>
  </si>
  <si>
    <t xml:space="preserve">22096</t>
  </si>
  <si>
    <t xml:space="preserve">22099</t>
  </si>
  <si>
    <t xml:space="preserve">22100</t>
  </si>
  <si>
    <t xml:space="preserve">22102</t>
  </si>
  <si>
    <t xml:space="preserve">22103</t>
  </si>
  <si>
    <t xml:space="preserve">22110</t>
  </si>
  <si>
    <t xml:space="preserve">22113</t>
  </si>
  <si>
    <t xml:space="preserve">22117</t>
  </si>
  <si>
    <t xml:space="preserve">22118</t>
  </si>
  <si>
    <t xml:space="preserve">22120</t>
  </si>
  <si>
    <t xml:space="preserve">22122</t>
  </si>
  <si>
    <t xml:space="preserve">22124</t>
  </si>
  <si>
    <t xml:space="preserve">22127</t>
  </si>
  <si>
    <t xml:space="preserve">22128</t>
  </si>
  <si>
    <t xml:space="preserve">22129</t>
  </si>
  <si>
    <t xml:space="preserve">22130</t>
  </si>
  <si>
    <t xml:space="preserve">22131</t>
  </si>
  <si>
    <t xml:space="preserve">22132</t>
  </si>
  <si>
    <t xml:space="preserve">22135</t>
  </si>
  <si>
    <t xml:space="preserve">22136</t>
  </si>
  <si>
    <t xml:space="preserve">22137</t>
  </si>
  <si>
    <t xml:space="preserve">22140</t>
  </si>
  <si>
    <t xml:space="preserve">22141</t>
  </si>
  <si>
    <t xml:space="preserve">22142</t>
  </si>
  <si>
    <t xml:space="preserve">22143</t>
  </si>
  <si>
    <t xml:space="preserve">22144</t>
  </si>
  <si>
    <t xml:space="preserve">22146</t>
  </si>
  <si>
    <t xml:space="preserve">22148</t>
  </si>
  <si>
    <t xml:space="preserve">22149</t>
  </si>
  <si>
    <t xml:space="preserve">22150</t>
  </si>
  <si>
    <t xml:space="preserve">22151</t>
  </si>
  <si>
    <t xml:space="preserve">22155</t>
  </si>
  <si>
    <t xml:space="preserve">22158</t>
  </si>
  <si>
    <t xml:space="preserve">22160</t>
  </si>
  <si>
    <t xml:space="preserve">22161</t>
  </si>
  <si>
    <t xml:space="preserve">22162</t>
  </si>
  <si>
    <t xml:space="preserve">22163</t>
  </si>
  <si>
    <t xml:space="preserve">22164</t>
  </si>
  <si>
    <t xml:space="preserve">22166</t>
  </si>
  <si>
    <t xml:space="preserve">22168</t>
  </si>
  <si>
    <t xml:space="preserve">22171</t>
  </si>
  <si>
    <t xml:space="preserve">22172</t>
  </si>
  <si>
    <t xml:space="preserve">22173</t>
  </si>
  <si>
    <t xml:space="preserve">22174</t>
  </si>
  <si>
    <t xml:space="preserve">22176</t>
  </si>
  <si>
    <t xml:space="preserve">23810</t>
  </si>
  <si>
    <t xml:space="preserve">23811</t>
  </si>
  <si>
    <t xml:space="preserve">23812</t>
  </si>
  <si>
    <t xml:space="preserve">23813</t>
  </si>
  <si>
    <t xml:space="preserve">23815</t>
  </si>
  <si>
    <t xml:space="preserve">23817</t>
  </si>
  <si>
    <t xml:space="preserve">23819</t>
  </si>
  <si>
    <t xml:space="preserve">23821</t>
  </si>
  <si>
    <t xml:space="preserve">23822</t>
  </si>
  <si>
    <t xml:space="preserve">23824</t>
  </si>
  <si>
    <t xml:space="preserve">23825</t>
  </si>
  <si>
    <t xml:space="preserve">23826</t>
  </si>
  <si>
    <t xml:space="preserve">23827</t>
  </si>
  <si>
    <t xml:space="preserve">23830</t>
  </si>
  <si>
    <t xml:space="preserve">23833</t>
  </si>
  <si>
    <t xml:space="preserve">23834</t>
  </si>
  <si>
    <t xml:space="preserve">23836</t>
  </si>
  <si>
    <t xml:space="preserve">23837</t>
  </si>
  <si>
    <t xml:space="preserve">23839</t>
  </si>
  <si>
    <t xml:space="preserve">23844</t>
  </si>
  <si>
    <t xml:space="preserve">23845</t>
  </si>
  <si>
    <t xml:space="preserve">23846</t>
  </si>
  <si>
    <t xml:space="preserve">23847</t>
  </si>
  <si>
    <t xml:space="preserve">23852</t>
  </si>
  <si>
    <t xml:space="preserve">23855</t>
  </si>
  <si>
    <t xml:space="preserve">23857</t>
  </si>
  <si>
    <t xml:space="preserve">23858</t>
  </si>
  <si>
    <t xml:space="preserve">23859</t>
  </si>
  <si>
    <t xml:space="preserve">23860</t>
  </si>
  <si>
    <t xml:space="preserve">23862</t>
  </si>
  <si>
    <t xml:space="preserve">23866</t>
  </si>
  <si>
    <t xml:space="preserve">23869</t>
  </si>
  <si>
    <t xml:space="preserve">23870</t>
  </si>
  <si>
    <t xml:space="preserve">23871</t>
  </si>
  <si>
    <t xml:space="preserve">23872</t>
  </si>
  <si>
    <t xml:space="preserve">23873</t>
  </si>
  <si>
    <t xml:space="preserve">23874</t>
  </si>
  <si>
    <t xml:space="preserve">23875</t>
  </si>
  <si>
    <t xml:space="preserve">23881</t>
  </si>
  <si>
    <t xml:space="preserve">23882</t>
  </si>
  <si>
    <t xml:space="preserve">23884</t>
  </si>
  <si>
    <t xml:space="preserve">23886</t>
  </si>
  <si>
    <t xml:space="preserve">23888</t>
  </si>
  <si>
    <t xml:space="preserve">23890</t>
  </si>
  <si>
    <t xml:space="preserve">23893</t>
  </si>
  <si>
    <t xml:space="preserve">23895</t>
  </si>
  <si>
    <t xml:space="preserve">23896</t>
  </si>
  <si>
    <t xml:space="preserve">23898</t>
  </si>
  <si>
    <t xml:space="preserve">23900</t>
  </si>
  <si>
    <t xml:space="preserve">23902</t>
  </si>
  <si>
    <t xml:space="preserve">23904</t>
  </si>
  <si>
    <t xml:space="preserve">23906</t>
  </si>
  <si>
    <t xml:space="preserve">23907</t>
  </si>
  <si>
    <t xml:space="preserve">23909</t>
  </si>
  <si>
    <t xml:space="preserve">23910</t>
  </si>
  <si>
    <t xml:space="preserve">23913</t>
  </si>
  <si>
    <t xml:space="preserve">23916</t>
  </si>
  <si>
    <t xml:space="preserve">23917</t>
  </si>
  <si>
    <t xml:space="preserve">23918</t>
  </si>
  <si>
    <t xml:space="preserve">23921</t>
  </si>
  <si>
    <t xml:space="preserve">23922</t>
  </si>
  <si>
    <t xml:space="preserve">23923</t>
  </si>
  <si>
    <t xml:space="preserve">23929</t>
  </si>
  <si>
    <t xml:space="preserve">23930</t>
  </si>
  <si>
    <t xml:space="preserve">23931</t>
  </si>
  <si>
    <t xml:space="preserve">23933</t>
  </si>
  <si>
    <t xml:space="preserve">23934</t>
  </si>
  <si>
    <t xml:space="preserve">23935</t>
  </si>
  <si>
    <t xml:space="preserve">23937</t>
  </si>
  <si>
    <t xml:space="preserve">23941</t>
  </si>
  <si>
    <t xml:space="preserve">23942</t>
  </si>
  <si>
    <t xml:space="preserve">23944</t>
  </si>
  <si>
    <t xml:space="preserve">23945</t>
  </si>
  <si>
    <t xml:space="preserve">23946</t>
  </si>
  <si>
    <t xml:space="preserve">23947</t>
  </si>
  <si>
    <t xml:space="preserve">23948</t>
  </si>
  <si>
    <t xml:space="preserve">23949</t>
  </si>
  <si>
    <t xml:space="preserve">23950</t>
  </si>
  <si>
    <t xml:space="preserve">23952</t>
  </si>
  <si>
    <t xml:space="preserve">23954</t>
  </si>
  <si>
    <t xml:space="preserve">23957</t>
  </si>
  <si>
    <t xml:space="preserve">23958</t>
  </si>
  <si>
    <t xml:space="preserve">23963</t>
  </si>
  <si>
    <t xml:space="preserve">23965</t>
  </si>
  <si>
    <t xml:space="preserve">23966</t>
  </si>
  <si>
    <t xml:space="preserve">23970</t>
  </si>
  <si>
    <t xml:space="preserve">23971</t>
  </si>
  <si>
    <t xml:space="preserve">23973</t>
  </si>
  <si>
    <t xml:space="preserve">23974</t>
  </si>
  <si>
    <t xml:space="preserve">23976</t>
  </si>
  <si>
    <t xml:space="preserve">23977</t>
  </si>
  <si>
    <t xml:space="preserve">23978</t>
  </si>
  <si>
    <t xml:space="preserve">23983</t>
  </si>
  <si>
    <t xml:space="preserve">23985</t>
  </si>
  <si>
    <t xml:space="preserve">23986</t>
  </si>
  <si>
    <t xml:space="preserve">23987</t>
  </si>
  <si>
    <t xml:space="preserve">23989</t>
  </si>
  <si>
    <t xml:space="preserve">23990</t>
  </si>
  <si>
    <t xml:space="preserve">23991</t>
  </si>
  <si>
    <t xml:space="preserve">23992</t>
  </si>
  <si>
    <t xml:space="preserve">23996</t>
  </si>
  <si>
    <t xml:space="preserve">23997</t>
  </si>
  <si>
    <t xml:space="preserve">23998</t>
  </si>
  <si>
    <t xml:space="preserve">23999</t>
  </si>
  <si>
    <t xml:space="preserve">24000</t>
  </si>
  <si>
    <t xml:space="preserve">24001</t>
  </si>
  <si>
    <t xml:space="preserve">24004</t>
  </si>
  <si>
    <t xml:space="preserve">24005</t>
  </si>
  <si>
    <t xml:space="preserve">24007</t>
  </si>
  <si>
    <t xml:space="preserve">24008</t>
  </si>
  <si>
    <t xml:space="preserve">24009</t>
  </si>
  <si>
    <t xml:space="preserve">24014</t>
  </si>
  <si>
    <t xml:space="preserve">24015</t>
  </si>
  <si>
    <t xml:space="preserve">24025</t>
  </si>
  <si>
    <t xml:space="preserve">24026</t>
  </si>
  <si>
    <t xml:space="preserve">24027</t>
  </si>
  <si>
    <t xml:space="preserve">24029</t>
  </si>
  <si>
    <t xml:space="preserve">24030</t>
  </si>
  <si>
    <t xml:space="preserve">24032</t>
  </si>
  <si>
    <t xml:space="preserve">24041</t>
  </si>
  <si>
    <t xml:space="preserve">24043</t>
  </si>
  <si>
    <t xml:space="preserve">24049</t>
  </si>
  <si>
    <t xml:space="preserve">24050</t>
  </si>
  <si>
    <t xml:space="preserve">24051</t>
  </si>
  <si>
    <t xml:space="preserve">24052</t>
  </si>
  <si>
    <t xml:space="preserve">24055</t>
  </si>
  <si>
    <t xml:space="preserve">24057</t>
  </si>
  <si>
    <t xml:space="preserve">24061</t>
  </si>
  <si>
    <t xml:space="preserve">24063</t>
  </si>
  <si>
    <t xml:space="preserve">24066</t>
  </si>
  <si>
    <t xml:space="preserve">24067</t>
  </si>
  <si>
    <t xml:space="preserve">24068</t>
  </si>
  <si>
    <t xml:space="preserve">24072</t>
  </si>
  <si>
    <t xml:space="preserve">24074</t>
  </si>
  <si>
    <t xml:space="preserve">24079</t>
  </si>
  <si>
    <t xml:space="preserve">24080</t>
  </si>
  <si>
    <t xml:space="preserve">24081</t>
  </si>
  <si>
    <t xml:space="preserve">24084</t>
  </si>
  <si>
    <t xml:space="preserve">24086</t>
  </si>
  <si>
    <t xml:space="preserve">24089</t>
  </si>
  <si>
    <t xml:space="preserve">24090</t>
  </si>
  <si>
    <t xml:space="preserve">24092</t>
  </si>
  <si>
    <t xml:space="preserve">24094</t>
  </si>
  <si>
    <t xml:space="preserve">24194</t>
  </si>
  <si>
    <t xml:space="preserve">24195</t>
  </si>
  <si>
    <t xml:space="preserve">24197</t>
  </si>
  <si>
    <t xml:space="preserve">24199</t>
  </si>
  <si>
    <t xml:space="preserve">24200</t>
  </si>
  <si>
    <t xml:space="preserve">24201</t>
  </si>
  <si>
    <t xml:space="preserve">24203</t>
  </si>
  <si>
    <t xml:space="preserve">24205</t>
  </si>
  <si>
    <t xml:space="preserve">24206</t>
  </si>
  <si>
    <t xml:space="preserve">24207</t>
  </si>
  <si>
    <t xml:space="preserve">24210</t>
  </si>
  <si>
    <t xml:space="preserve">24211</t>
  </si>
  <si>
    <t xml:space="preserve">24212</t>
  </si>
  <si>
    <t xml:space="preserve">24216</t>
  </si>
  <si>
    <t xml:space="preserve">24220</t>
  </si>
  <si>
    <t xml:space="preserve">24226</t>
  </si>
  <si>
    <t xml:space="preserve">24227</t>
  </si>
  <si>
    <t xml:space="preserve">24228</t>
  </si>
  <si>
    <t xml:space="preserve">24230</t>
  </si>
  <si>
    <t xml:space="preserve">24231</t>
  </si>
  <si>
    <t xml:space="preserve">24232</t>
  </si>
  <si>
    <t xml:space="preserve">24233</t>
  </si>
  <si>
    <t xml:space="preserve">24237</t>
  </si>
  <si>
    <t xml:space="preserve">24238</t>
  </si>
  <si>
    <t xml:space="preserve">24239</t>
  </si>
  <si>
    <t xml:space="preserve">24240</t>
  </si>
  <si>
    <t xml:space="preserve">24241</t>
  </si>
  <si>
    <t xml:space="preserve">24243</t>
  </si>
  <si>
    <t xml:space="preserve">24244</t>
  </si>
  <si>
    <t xml:space="preserve">24245</t>
  </si>
  <si>
    <t xml:space="preserve">24246</t>
  </si>
  <si>
    <t xml:space="preserve">24248</t>
  </si>
  <si>
    <t xml:space="preserve">24249</t>
  </si>
  <si>
    <t xml:space="preserve">24250</t>
  </si>
  <si>
    <t xml:space="preserve">24251</t>
  </si>
  <si>
    <t xml:space="preserve">24252</t>
  </si>
  <si>
    <t xml:space="preserve">24253</t>
  </si>
  <si>
    <t xml:space="preserve">24254</t>
  </si>
  <si>
    <t xml:space="preserve">24256</t>
  </si>
  <si>
    <t xml:space="preserve">24257</t>
  </si>
  <si>
    <t xml:space="preserve">24258</t>
  </si>
  <si>
    <t xml:space="preserve">24260</t>
  </si>
  <si>
    <t xml:space="preserve">24262</t>
  </si>
  <si>
    <t xml:space="preserve">24264</t>
  </si>
  <si>
    <t xml:space="preserve">24265</t>
  </si>
  <si>
    <t xml:space="preserve">24266</t>
  </si>
  <si>
    <t xml:space="preserve">24267</t>
  </si>
  <si>
    <t xml:space="preserve">24268</t>
  </si>
  <si>
    <t xml:space="preserve">24269</t>
  </si>
  <si>
    <t xml:space="preserve">24270</t>
  </si>
  <si>
    <t xml:space="preserve">24271</t>
  </si>
  <si>
    <t xml:space="preserve">24273</t>
  </si>
  <si>
    <t xml:space="preserve">24275</t>
  </si>
  <si>
    <t xml:space="preserve">24276</t>
  </si>
  <si>
    <t xml:space="preserve">24277</t>
  </si>
  <si>
    <t xml:space="preserve">24278</t>
  </si>
  <si>
    <t xml:space="preserve">24279</t>
  </si>
  <si>
    <t xml:space="preserve">24280</t>
  </si>
  <si>
    <t xml:space="preserve">24281</t>
  </si>
  <si>
    <t xml:space="preserve">24285</t>
  </si>
  <si>
    <t xml:space="preserve">24286</t>
  </si>
  <si>
    <t xml:space="preserve">24287</t>
  </si>
  <si>
    <t xml:space="preserve">24288</t>
  </si>
  <si>
    <t xml:space="preserve">24289</t>
  </si>
  <si>
    <t xml:space="preserve">24290</t>
  </si>
  <si>
    <t xml:space="preserve">24291</t>
  </si>
  <si>
    <t xml:space="preserve">24293</t>
  </si>
  <si>
    <t xml:space="preserve">24295</t>
  </si>
  <si>
    <t xml:space="preserve">24296</t>
  </si>
  <si>
    <t xml:space="preserve">24297</t>
  </si>
  <si>
    <t xml:space="preserve">24298</t>
  </si>
  <si>
    <t xml:space="preserve">24299</t>
  </si>
  <si>
    <t xml:space="preserve">24300</t>
  </si>
  <si>
    <t xml:space="preserve">24301</t>
  </si>
  <si>
    <t xml:space="preserve">24302</t>
  </si>
  <si>
    <t xml:space="preserve">24303</t>
  </si>
  <si>
    <t xml:space="preserve">24304</t>
  </si>
  <si>
    <t xml:space="preserve">24305</t>
  </si>
  <si>
    <t xml:space="preserve">24307</t>
  </si>
  <si>
    <t xml:space="preserve">24309</t>
  </si>
  <si>
    <t xml:space="preserve">24310</t>
  </si>
  <si>
    <t xml:space="preserve">24311</t>
  </si>
  <si>
    <t xml:space="preserve">24312</t>
  </si>
  <si>
    <t xml:space="preserve">24313</t>
  </si>
  <si>
    <t xml:space="preserve">24314</t>
  </si>
  <si>
    <t xml:space="preserve">24315</t>
  </si>
  <si>
    <t xml:space="preserve">24316</t>
  </si>
  <si>
    <t xml:space="preserve">24317</t>
  </si>
  <si>
    <t xml:space="preserve">24319</t>
  </si>
  <si>
    <t xml:space="preserve">24320</t>
  </si>
  <si>
    <t xml:space="preserve">24321</t>
  </si>
  <si>
    <t xml:space="preserve">24322</t>
  </si>
  <si>
    <t xml:space="preserve">24323</t>
  </si>
  <si>
    <t xml:space="preserve">24324</t>
  </si>
  <si>
    <t xml:space="preserve">24325</t>
  </si>
  <si>
    <t xml:space="preserve">24326</t>
  </si>
  <si>
    <t xml:space="preserve">24328</t>
  </si>
  <si>
    <t xml:space="preserve">24329</t>
  </si>
  <si>
    <t xml:space="preserve">24330</t>
  </si>
  <si>
    <t xml:space="preserve">24331</t>
  </si>
  <si>
    <t xml:space="preserve">24333</t>
  </si>
  <si>
    <t xml:space="preserve">24334</t>
  </si>
  <si>
    <t xml:space="preserve">24335</t>
  </si>
  <si>
    <t xml:space="preserve">24336</t>
  </si>
  <si>
    <t xml:space="preserve">24337</t>
  </si>
  <si>
    <t xml:space="preserve">24338</t>
  </si>
  <si>
    <t xml:space="preserve">24339</t>
  </si>
  <si>
    <t xml:space="preserve">24340</t>
  </si>
  <si>
    <t xml:space="preserve">24341</t>
  </si>
  <si>
    <t xml:space="preserve">24342</t>
  </si>
  <si>
    <t xml:space="preserve">24344</t>
  </si>
  <si>
    <t xml:space="preserve">24347</t>
  </si>
  <si>
    <t xml:space="preserve">24348</t>
  </si>
  <si>
    <t xml:space="preserve">24349</t>
  </si>
  <si>
    <t xml:space="preserve">24350</t>
  </si>
  <si>
    <t xml:space="preserve">24351</t>
  </si>
  <si>
    <t xml:space="preserve">24353</t>
  </si>
  <si>
    <t xml:space="preserve">24354</t>
  </si>
  <si>
    <t xml:space="preserve">24355</t>
  </si>
  <si>
    <t xml:space="preserve">24356</t>
  </si>
  <si>
    <t xml:space="preserve">24358</t>
  </si>
  <si>
    <t xml:space="preserve">24359</t>
  </si>
  <si>
    <t xml:space="preserve">24361</t>
  </si>
  <si>
    <t xml:space="preserve">24362</t>
  </si>
  <si>
    <t xml:space="preserve">24364</t>
  </si>
  <si>
    <t xml:space="preserve">24365</t>
  </si>
  <si>
    <t xml:space="preserve">24366</t>
  </si>
  <si>
    <t xml:space="preserve">24367</t>
  </si>
  <si>
    <t xml:space="preserve">24370</t>
  </si>
  <si>
    <t xml:space="preserve">24371</t>
  </si>
  <si>
    <t xml:space="preserve">24372</t>
  </si>
  <si>
    <t xml:space="preserve">24373</t>
  </si>
  <si>
    <t xml:space="preserve">24374</t>
  </si>
  <si>
    <t xml:space="preserve">24375</t>
  </si>
  <si>
    <t xml:space="preserve">24376</t>
  </si>
  <si>
    <t xml:space="preserve">24377</t>
  </si>
  <si>
    <t xml:space="preserve">24378</t>
  </si>
  <si>
    <t xml:space="preserve">24379</t>
  </si>
  <si>
    <t xml:space="preserve">24380</t>
  </si>
  <si>
    <t xml:space="preserve">24382</t>
  </si>
  <si>
    <t xml:space="preserve">24383</t>
  </si>
  <si>
    <t xml:space="preserve">24384</t>
  </si>
  <si>
    <t xml:space="preserve">24386</t>
  </si>
  <si>
    <t xml:space="preserve">24387</t>
  </si>
  <si>
    <t xml:space="preserve">24388</t>
  </si>
  <si>
    <t xml:space="preserve">24389</t>
  </si>
  <si>
    <t xml:space="preserve">24390</t>
  </si>
  <si>
    <t xml:space="preserve">24391</t>
  </si>
  <si>
    <t xml:space="preserve">24392</t>
  </si>
  <si>
    <t xml:space="preserve">24394</t>
  </si>
  <si>
    <t xml:space="preserve">24395</t>
  </si>
  <si>
    <t xml:space="preserve">24396</t>
  </si>
  <si>
    <t xml:space="preserve">24397</t>
  </si>
  <si>
    <t xml:space="preserve">24398</t>
  </si>
  <si>
    <t xml:space="preserve">24399</t>
  </si>
  <si>
    <t xml:space="preserve">24400</t>
  </si>
  <si>
    <t xml:space="preserve">24401</t>
  </si>
  <si>
    <t xml:space="preserve">24402</t>
  </si>
  <si>
    <t xml:space="preserve">24403</t>
  </si>
  <si>
    <t xml:space="preserve">24404</t>
  </si>
  <si>
    <t xml:space="preserve">24405</t>
  </si>
  <si>
    <t xml:space="preserve">24406</t>
  </si>
  <si>
    <t xml:space="preserve">24407</t>
  </si>
  <si>
    <t xml:space="preserve">24408</t>
  </si>
  <si>
    <t xml:space="preserve">24409</t>
  </si>
  <si>
    <t xml:space="preserve">24410</t>
  </si>
  <si>
    <t xml:space="preserve">24412</t>
  </si>
  <si>
    <t xml:space="preserve">24413</t>
  </si>
  <si>
    <t xml:space="preserve">24414</t>
  </si>
  <si>
    <t xml:space="preserve">24415</t>
  </si>
  <si>
    <t xml:space="preserve">24416</t>
  </si>
  <si>
    <t xml:space="preserve">24417</t>
  </si>
  <si>
    <t xml:space="preserve">24418</t>
  </si>
  <si>
    <t xml:space="preserve">24419</t>
  </si>
  <si>
    <t xml:space="preserve">24420</t>
  </si>
  <si>
    <t xml:space="preserve">24421</t>
  </si>
  <si>
    <t xml:space="preserve">24422</t>
  </si>
  <si>
    <t xml:space="preserve">24423</t>
  </si>
  <si>
    <t xml:space="preserve">24424</t>
  </si>
  <si>
    <t xml:space="preserve">24425</t>
  </si>
  <si>
    <t xml:space="preserve">24426</t>
  </si>
  <si>
    <t xml:space="preserve">24429</t>
  </si>
  <si>
    <t xml:space="preserve">24430</t>
  </si>
  <si>
    <t xml:space="preserve">24432</t>
  </si>
  <si>
    <t xml:space="preserve">24433</t>
  </si>
  <si>
    <t xml:space="preserve">24435</t>
  </si>
  <si>
    <t xml:space="preserve">24436</t>
  </si>
  <si>
    <t xml:space="preserve">24437</t>
  </si>
  <si>
    <t xml:space="preserve">24438</t>
  </si>
  <si>
    <t xml:space="preserve">24439</t>
  </si>
  <si>
    <t xml:space="preserve">24440</t>
  </si>
  <si>
    <t xml:space="preserve">24441</t>
  </si>
  <si>
    <t xml:space="preserve">24442</t>
  </si>
  <si>
    <t xml:space="preserve">24443</t>
  </si>
  <si>
    <t xml:space="preserve">24444</t>
  </si>
  <si>
    <t xml:space="preserve">24445</t>
  </si>
  <si>
    <t xml:space="preserve">24448</t>
  </si>
  <si>
    <t xml:space="preserve">24450</t>
  </si>
  <si>
    <t xml:space="preserve">24452</t>
  </si>
  <si>
    <t xml:space="preserve">24455</t>
  </si>
  <si>
    <t xml:space="preserve">24456</t>
  </si>
  <si>
    <t xml:space="preserve">24457</t>
  </si>
  <si>
    <t xml:space="preserve">24458</t>
  </si>
  <si>
    <t xml:space="preserve">24462</t>
  </si>
  <si>
    <t xml:space="preserve">24463</t>
  </si>
  <si>
    <t xml:space="preserve">24464</t>
  </si>
  <si>
    <t xml:space="preserve">24467</t>
  </si>
  <si>
    <t xml:space="preserve">24468</t>
  </si>
  <si>
    <t xml:space="preserve">24469</t>
  </si>
  <si>
    <t xml:space="preserve">24470</t>
  </si>
  <si>
    <t xml:space="preserve">24471</t>
  </si>
  <si>
    <t xml:space="preserve">24472</t>
  </si>
  <si>
    <t xml:space="preserve">24473</t>
  </si>
  <si>
    <t xml:space="preserve">24474</t>
  </si>
  <si>
    <t xml:space="preserve">24475</t>
  </si>
  <si>
    <t xml:space="preserve">24476</t>
  </si>
  <si>
    <t xml:space="preserve">24477</t>
  </si>
  <si>
    <t xml:space="preserve">24478</t>
  </si>
  <si>
    <t xml:space="preserve">24479</t>
  </si>
  <si>
    <t xml:space="preserve">24480</t>
  </si>
  <si>
    <t xml:space="preserve">24481</t>
  </si>
  <si>
    <t xml:space="preserve">24482</t>
  </si>
  <si>
    <t xml:space="preserve">24483</t>
  </si>
  <si>
    <t xml:space="preserve">24485</t>
  </si>
  <si>
    <t xml:space="preserve">24486</t>
  </si>
  <si>
    <t xml:space="preserve">24487</t>
  </si>
  <si>
    <t xml:space="preserve">24488</t>
  </si>
  <si>
    <t xml:space="preserve">24489</t>
  </si>
  <si>
    <t xml:space="preserve">24490</t>
  </si>
  <si>
    <t xml:space="preserve">24491</t>
  </si>
  <si>
    <t xml:space="preserve">24492</t>
  </si>
  <si>
    <t xml:space="preserve">24493</t>
  </si>
  <si>
    <t xml:space="preserve">24494</t>
  </si>
  <si>
    <t xml:space="preserve">24495</t>
  </si>
  <si>
    <t xml:space="preserve">24496</t>
  </si>
  <si>
    <t xml:space="preserve">24497</t>
  </si>
  <si>
    <t xml:space="preserve">24499</t>
  </si>
  <si>
    <t xml:space="preserve">24500</t>
  </si>
  <si>
    <t xml:space="preserve">24501</t>
  </si>
  <si>
    <t xml:space="preserve">24502</t>
  </si>
  <si>
    <t xml:space="preserve">24503</t>
  </si>
  <si>
    <t xml:space="preserve">24504</t>
  </si>
  <si>
    <t xml:space="preserve">24505</t>
  </si>
  <si>
    <t xml:space="preserve">24506</t>
  </si>
  <si>
    <t xml:space="preserve">24507</t>
  </si>
  <si>
    <t xml:space="preserve">24509</t>
  </si>
  <si>
    <t xml:space="preserve">24510</t>
  </si>
  <si>
    <t xml:space="preserve">24511</t>
  </si>
  <si>
    <t xml:space="preserve">24512</t>
  </si>
  <si>
    <t xml:space="preserve">24514</t>
  </si>
  <si>
    <t xml:space="preserve">24516</t>
  </si>
  <si>
    <t xml:space="preserve">24518</t>
  </si>
  <si>
    <t xml:space="preserve">24520</t>
  </si>
  <si>
    <t xml:space="preserve">24521</t>
  </si>
  <si>
    <t xml:space="preserve">24522</t>
  </si>
  <si>
    <t xml:space="preserve">24523</t>
  </si>
  <si>
    <t xml:space="preserve">24524</t>
  </si>
  <si>
    <t xml:space="preserve">24525</t>
  </si>
  <si>
    <t xml:space="preserve">24526</t>
  </si>
  <si>
    <t xml:space="preserve">24527</t>
  </si>
  <si>
    <t xml:space="preserve">24528</t>
  </si>
  <si>
    <t xml:space="preserve">24530</t>
  </si>
  <si>
    <t xml:space="preserve">24531</t>
  </si>
  <si>
    <t xml:space="preserve">24532</t>
  </si>
  <si>
    <t xml:space="preserve">24534</t>
  </si>
  <si>
    <t xml:space="preserve">24536</t>
  </si>
  <si>
    <t xml:space="preserve">24537</t>
  </si>
  <si>
    <t xml:space="preserve">24538</t>
  </si>
  <si>
    <t xml:space="preserve">24539</t>
  </si>
  <si>
    <t xml:space="preserve">24540</t>
  </si>
  <si>
    <t xml:space="preserve">24541</t>
  </si>
  <si>
    <t xml:space="preserve">24542</t>
  </si>
  <si>
    <t xml:space="preserve">24543</t>
  </si>
  <si>
    <t xml:space="preserve">24544</t>
  </si>
  <si>
    <t xml:space="preserve">24545</t>
  </si>
  <si>
    <t xml:space="preserve">24548</t>
  </si>
  <si>
    <t xml:space="preserve">24549</t>
  </si>
  <si>
    <t xml:space="preserve">24550</t>
  </si>
  <si>
    <t xml:space="preserve">24552</t>
  </si>
  <si>
    <t xml:space="preserve">24553</t>
  </si>
  <si>
    <t xml:space="preserve">24554</t>
  </si>
  <si>
    <t xml:space="preserve">24558</t>
  </si>
  <si>
    <t xml:space="preserve">24559</t>
  </si>
  <si>
    <t xml:space="preserve">24561</t>
  </si>
  <si>
    <t xml:space="preserve">24562</t>
  </si>
  <si>
    <t xml:space="preserve">24564</t>
  </si>
  <si>
    <t xml:space="preserve">24566</t>
  </si>
  <si>
    <t xml:space="preserve">24567</t>
  </si>
  <si>
    <t xml:space="preserve">24568</t>
  </si>
  <si>
    <t xml:space="preserve">24570</t>
  </si>
  <si>
    <t xml:space="preserve">24573</t>
  </si>
  <si>
    <t xml:space="preserve">24574</t>
  </si>
  <si>
    <t xml:space="preserve">24575</t>
  </si>
  <si>
    <t xml:space="preserve">24576</t>
  </si>
  <si>
    <t xml:space="preserve">24577</t>
  </si>
  <si>
    <t xml:space="preserve">24578</t>
  </si>
  <si>
    <t xml:space="preserve">24580</t>
  </si>
  <si>
    <t xml:space="preserve">24581</t>
  </si>
  <si>
    <t xml:space="preserve">24582</t>
  </si>
  <si>
    <t xml:space="preserve">24584</t>
  </si>
  <si>
    <t xml:space="preserve">24585</t>
  </si>
  <si>
    <t xml:space="preserve">24586</t>
  </si>
  <si>
    <t xml:space="preserve">24587</t>
  </si>
  <si>
    <t xml:space="preserve">24588</t>
  </si>
  <si>
    <t xml:space="preserve">24589</t>
  </si>
  <si>
    <t xml:space="preserve">24591</t>
  </si>
  <si>
    <t xml:space="preserve">24593</t>
  </si>
  <si>
    <t xml:space="preserve">24594</t>
  </si>
  <si>
    <t xml:space="preserve">24595</t>
  </si>
  <si>
    <t xml:space="preserve">24598</t>
  </si>
  <si>
    <t xml:space="preserve">24601</t>
  </si>
  <si>
    <t xml:space="preserve">24603</t>
  </si>
  <si>
    <t xml:space="preserve">24605</t>
  </si>
  <si>
    <t xml:space="preserve">24606</t>
  </si>
  <si>
    <t xml:space="preserve">24609</t>
  </si>
  <si>
    <t xml:space="preserve">24610</t>
  </si>
  <si>
    <t xml:space="preserve">24611</t>
  </si>
  <si>
    <t xml:space="preserve">24612</t>
  </si>
  <si>
    <t xml:space="preserve">24613</t>
  </si>
  <si>
    <t xml:space="preserve">24615</t>
  </si>
  <si>
    <t xml:space="preserve">24616</t>
  </si>
  <si>
    <t xml:space="preserve">24621</t>
  </si>
  <si>
    <t xml:space="preserve">24623</t>
  </si>
  <si>
    <t xml:space="preserve">24624</t>
  </si>
  <si>
    <t xml:space="preserve">24626</t>
  </si>
  <si>
    <t xml:space="preserve">24627</t>
  </si>
  <si>
    <t xml:space="preserve">24631</t>
  </si>
  <si>
    <t xml:space="preserve">24632</t>
  </si>
  <si>
    <t xml:space="preserve">24634</t>
  </si>
  <si>
    <t xml:space="preserve">24635</t>
  </si>
  <si>
    <t xml:space="preserve">24636</t>
  </si>
  <si>
    <t xml:space="preserve">24637</t>
  </si>
  <si>
    <t xml:space="preserve">24639</t>
  </si>
  <si>
    <t xml:space="preserve">24640</t>
  </si>
  <si>
    <t xml:space="preserve">24641</t>
  </si>
  <si>
    <t xml:space="preserve">24642</t>
  </si>
  <si>
    <t xml:space="preserve">24644</t>
  </si>
  <si>
    <t xml:space="preserve">24649</t>
  </si>
  <si>
    <t xml:space="preserve">24650</t>
  </si>
  <si>
    <t xml:space="preserve">24651</t>
  </si>
  <si>
    <t xml:space="preserve">24653</t>
  </si>
  <si>
    <t xml:space="preserve">24654</t>
  </si>
  <si>
    <t xml:space="preserve">24656</t>
  </si>
  <si>
    <t xml:space="preserve">24657</t>
  </si>
  <si>
    <t xml:space="preserve">24658</t>
  </si>
  <si>
    <t xml:space="preserve">24659</t>
  </si>
  <si>
    <t xml:space="preserve">24662</t>
  </si>
  <si>
    <t xml:space="preserve">24666</t>
  </si>
  <si>
    <t xml:space="preserve">24667</t>
  </si>
  <si>
    <t xml:space="preserve">24668</t>
  </si>
  <si>
    <t xml:space="preserve">24669</t>
  </si>
  <si>
    <t xml:space="preserve">24670</t>
  </si>
  <si>
    <t xml:space="preserve">24672</t>
  </si>
  <si>
    <t xml:space="preserve">24674</t>
  </si>
  <si>
    <t xml:space="preserve">24676</t>
  </si>
  <si>
    <t xml:space="preserve">24677</t>
  </si>
  <si>
    <t xml:space="preserve">24679</t>
  </si>
  <si>
    <t xml:space="preserve">24680</t>
  </si>
  <si>
    <t xml:space="preserve">24681</t>
  </si>
  <si>
    <t xml:space="preserve">24683</t>
  </si>
  <si>
    <t xml:space="preserve">24684</t>
  </si>
  <si>
    <t xml:space="preserve">24686</t>
  </si>
  <si>
    <t xml:space="preserve">24688</t>
  </si>
  <si>
    <t xml:space="preserve">24689</t>
  </si>
  <si>
    <t xml:space="preserve">24691</t>
  </si>
  <si>
    <t xml:space="preserve">24692</t>
  </si>
  <si>
    <t xml:space="preserve">24693</t>
  </si>
  <si>
    <t xml:space="preserve">24694</t>
  </si>
  <si>
    <t xml:space="preserve">24695</t>
  </si>
  <si>
    <t xml:space="preserve">24696</t>
  </si>
  <si>
    <t xml:space="preserve">24697</t>
  </si>
  <si>
    <t xml:space="preserve">24698</t>
  </si>
  <si>
    <t xml:space="preserve">24699</t>
  </si>
  <si>
    <t xml:space="preserve">24700</t>
  </si>
  <si>
    <t xml:space="preserve">24701</t>
  </si>
  <si>
    <t xml:space="preserve">24703</t>
  </si>
  <si>
    <t xml:space="preserve">24704</t>
  </si>
  <si>
    <t xml:space="preserve">24705</t>
  </si>
  <si>
    <t xml:space="preserve">24707</t>
  </si>
  <si>
    <t xml:space="preserve">24709</t>
  </si>
  <si>
    <t xml:space="preserve">24710</t>
  </si>
  <si>
    <t xml:space="preserve">24711</t>
  </si>
  <si>
    <t xml:space="preserve">24712</t>
  </si>
  <si>
    <t xml:space="preserve">24713</t>
  </si>
  <si>
    <t xml:space="preserve">24714</t>
  </si>
  <si>
    <t xml:space="preserve">24715</t>
  </si>
  <si>
    <t xml:space="preserve">24716</t>
  </si>
  <si>
    <t xml:space="preserve">24717</t>
  </si>
  <si>
    <t xml:space="preserve">24718</t>
  </si>
  <si>
    <t xml:space="preserve">24719</t>
  </si>
  <si>
    <t xml:space="preserve">24720</t>
  </si>
  <si>
    <t xml:space="preserve">24721</t>
  </si>
  <si>
    <t xml:space="preserve">24722</t>
  </si>
  <si>
    <t xml:space="preserve">24723</t>
  </si>
  <si>
    <t xml:space="preserve">24724</t>
  </si>
  <si>
    <t xml:space="preserve">24725</t>
  </si>
  <si>
    <t xml:space="preserve">24726</t>
  </si>
  <si>
    <t xml:space="preserve">24727</t>
  </si>
  <si>
    <t xml:space="preserve">24728</t>
  </si>
  <si>
    <t xml:space="preserve">24729</t>
  </si>
  <si>
    <t xml:space="preserve">24730</t>
  </si>
  <si>
    <t xml:space="preserve">24731</t>
  </si>
  <si>
    <t xml:space="preserve">24732</t>
  </si>
  <si>
    <t xml:space="preserve">24733</t>
  </si>
  <si>
    <t xml:space="preserve">24734</t>
  </si>
  <si>
    <t xml:space="preserve">24735</t>
  </si>
  <si>
    <t xml:space="preserve">24736</t>
  </si>
  <si>
    <t xml:space="preserve">24737</t>
  </si>
  <si>
    <t xml:space="preserve">24738</t>
  </si>
  <si>
    <t xml:space="preserve">24739</t>
  </si>
  <si>
    <t xml:space="preserve">24740</t>
  </si>
  <si>
    <t xml:space="preserve">24741</t>
  </si>
  <si>
    <t xml:space="preserve">24742</t>
  </si>
  <si>
    <t xml:space="preserve">24743</t>
  </si>
  <si>
    <t xml:space="preserve">24744</t>
  </si>
  <si>
    <t xml:space="preserve">24745</t>
  </si>
  <si>
    <t xml:space="preserve">24746</t>
  </si>
  <si>
    <t xml:space="preserve">24747</t>
  </si>
  <si>
    <t xml:space="preserve">24748</t>
  </si>
  <si>
    <t xml:space="preserve">24749</t>
  </si>
  <si>
    <t xml:space="preserve">24750</t>
  </si>
  <si>
    <t xml:space="preserve">24751</t>
  </si>
  <si>
    <t xml:space="preserve">24752</t>
  </si>
  <si>
    <t xml:space="preserve">24753</t>
  </si>
  <si>
    <t xml:space="preserve">24754</t>
  </si>
  <si>
    <t xml:space="preserve">24755</t>
  </si>
  <si>
    <t xml:space="preserve">24756</t>
  </si>
  <si>
    <t xml:space="preserve">24757</t>
  </si>
  <si>
    <t xml:space="preserve">24758</t>
  </si>
  <si>
    <t xml:space="preserve">24759</t>
  </si>
  <si>
    <t xml:space="preserve">24760</t>
  </si>
  <si>
    <t xml:space="preserve">24761</t>
  </si>
  <si>
    <t xml:space="preserve">24762</t>
  </si>
  <si>
    <t xml:space="preserve">24763</t>
  </si>
  <si>
    <t xml:space="preserve">24764</t>
  </si>
  <si>
    <t xml:space="preserve">24765</t>
  </si>
  <si>
    <t xml:space="preserve">24766</t>
  </si>
  <si>
    <t xml:space="preserve">24767</t>
  </si>
  <si>
    <t xml:space="preserve">24768</t>
  </si>
  <si>
    <t xml:space="preserve">24769</t>
  </si>
  <si>
    <t xml:space="preserve">24770</t>
  </si>
  <si>
    <t xml:space="preserve">24771</t>
  </si>
  <si>
    <t xml:space="preserve">24772</t>
  </si>
  <si>
    <t xml:space="preserve">24773</t>
  </si>
  <si>
    <t xml:space="preserve">24774</t>
  </si>
  <si>
    <t xml:space="preserve">24775</t>
  </si>
  <si>
    <t xml:space="preserve">24776</t>
  </si>
  <si>
    <t xml:space="preserve">24777</t>
  </si>
  <si>
    <t xml:space="preserve">24778</t>
  </si>
  <si>
    <t xml:space="preserve">24779</t>
  </si>
  <si>
    <t xml:space="preserve">24780</t>
  </si>
  <si>
    <t xml:space="preserve">24781</t>
  </si>
  <si>
    <t xml:space="preserve">24782</t>
  </si>
  <si>
    <t xml:space="preserve">24783</t>
  </si>
  <si>
    <t xml:space="preserve">24784</t>
  </si>
  <si>
    <t xml:space="preserve">24785</t>
  </si>
  <si>
    <t xml:space="preserve">24786</t>
  </si>
  <si>
    <t xml:space="preserve">24787</t>
  </si>
  <si>
    <t xml:space="preserve">24788</t>
  </si>
  <si>
    <t xml:space="preserve">24789</t>
  </si>
  <si>
    <t xml:space="preserve">24790</t>
  </si>
  <si>
    <t xml:space="preserve">24791</t>
  </si>
  <si>
    <t xml:space="preserve">24792</t>
  </si>
  <si>
    <t xml:space="preserve">24793</t>
  </si>
  <si>
    <t xml:space="preserve">24794</t>
  </si>
  <si>
    <t xml:space="preserve">24795</t>
  </si>
  <si>
    <t xml:space="preserve">24796</t>
  </si>
  <si>
    <t xml:space="preserve">24798</t>
  </si>
  <si>
    <t xml:space="preserve">24802</t>
  </si>
  <si>
    <t xml:space="preserve">24805</t>
  </si>
  <si>
    <t xml:space="preserve">24806</t>
  </si>
  <si>
    <t xml:space="preserve">24807</t>
  </si>
  <si>
    <t xml:space="preserve">24809</t>
  </si>
  <si>
    <t xml:space="preserve">24812</t>
  </si>
  <si>
    <t xml:space="preserve">24813</t>
  </si>
  <si>
    <t xml:space="preserve">24814</t>
  </si>
  <si>
    <t xml:space="preserve">24815</t>
  </si>
  <si>
    <t xml:space="preserve">24816</t>
  </si>
  <si>
    <t xml:space="preserve">24817</t>
  </si>
  <si>
    <t xml:space="preserve">24818</t>
  </si>
  <si>
    <t xml:space="preserve">24819</t>
  </si>
  <si>
    <t xml:space="preserve">24820</t>
  </si>
  <si>
    <t xml:space="preserve">24821</t>
  </si>
  <si>
    <t xml:space="preserve">24822</t>
  </si>
  <si>
    <t xml:space="preserve">24823</t>
  </si>
  <si>
    <t xml:space="preserve">24824</t>
  </si>
  <si>
    <t xml:space="preserve">24825</t>
  </si>
  <si>
    <t xml:space="preserve">24826</t>
  </si>
  <si>
    <t xml:space="preserve">24827</t>
  </si>
  <si>
    <t xml:space="preserve">24828</t>
  </si>
  <si>
    <t xml:space="preserve">24829</t>
  </si>
  <si>
    <t xml:space="preserve">24830</t>
  </si>
  <si>
    <t xml:space="preserve">24831</t>
  </si>
  <si>
    <t xml:space="preserve">24832</t>
  </si>
  <si>
    <t xml:space="preserve">24833</t>
  </si>
  <si>
    <t xml:space="preserve">24834</t>
  </si>
  <si>
    <t xml:space="preserve">24835</t>
  </si>
  <si>
    <t xml:space="preserve">24837</t>
  </si>
  <si>
    <t xml:space="preserve">24839</t>
  </si>
  <si>
    <t xml:space="preserve">24840</t>
  </si>
  <si>
    <t xml:space="preserve">24841</t>
  </si>
  <si>
    <t xml:space="preserve">24842</t>
  </si>
  <si>
    <t xml:space="preserve">24843</t>
  </si>
  <si>
    <t xml:space="preserve">24844</t>
  </si>
  <si>
    <t xml:space="preserve">24845</t>
  </si>
  <si>
    <t xml:space="preserve">24846</t>
  </si>
  <si>
    <t xml:space="preserve">24847</t>
  </si>
  <si>
    <t xml:space="preserve">24848</t>
  </si>
  <si>
    <t xml:space="preserve">24850</t>
  </si>
  <si>
    <t xml:space="preserve">24851</t>
  </si>
  <si>
    <t xml:space="preserve">24853</t>
  </si>
  <si>
    <t xml:space="preserve">24854</t>
  </si>
  <si>
    <t xml:space="preserve">24855</t>
  </si>
  <si>
    <t xml:space="preserve">24856</t>
  </si>
  <si>
    <t xml:space="preserve">24857</t>
  </si>
  <si>
    <t xml:space="preserve">24858</t>
  </si>
  <si>
    <t xml:space="preserve">24859</t>
  </si>
  <si>
    <t xml:space="preserve">24860</t>
  </si>
  <si>
    <t xml:space="preserve">24861</t>
  </si>
  <si>
    <t xml:space="preserve">24862</t>
  </si>
  <si>
    <t xml:space="preserve">24863</t>
  </si>
  <si>
    <t xml:space="preserve">24865</t>
  </si>
  <si>
    <t xml:space="preserve">24866</t>
  </si>
  <si>
    <t xml:space="preserve">24867</t>
  </si>
  <si>
    <t xml:space="preserve">24868</t>
  </si>
  <si>
    <t xml:space="preserve">24869</t>
  </si>
  <si>
    <t xml:space="preserve">24870</t>
  </si>
  <si>
    <t xml:space="preserve">24871</t>
  </si>
  <si>
    <t xml:space="preserve">24872</t>
  </si>
  <si>
    <t xml:space="preserve">24874</t>
  </si>
  <si>
    <t xml:space="preserve">24875</t>
  </si>
  <si>
    <t xml:space="preserve">24876</t>
  </si>
  <si>
    <t xml:space="preserve">24877</t>
  </si>
  <si>
    <t xml:space="preserve">24878</t>
  </si>
  <si>
    <t xml:space="preserve">24880</t>
  </si>
  <si>
    <t xml:space="preserve">24881</t>
  </si>
  <si>
    <t xml:space="preserve">24882</t>
  </si>
  <si>
    <t xml:space="preserve">24883</t>
  </si>
  <si>
    <t xml:space="preserve">24884</t>
  </si>
  <si>
    <t xml:space="preserve">24885</t>
  </si>
  <si>
    <t xml:space="preserve">24888</t>
  </si>
  <si>
    <t xml:space="preserve">24889</t>
  </si>
  <si>
    <t xml:space="preserve">24890</t>
  </si>
  <si>
    <t xml:space="preserve">24891</t>
  </si>
  <si>
    <t xml:space="preserve">24893</t>
  </si>
  <si>
    <t xml:space="preserve">24897</t>
  </si>
  <si>
    <t xml:space="preserve">24898</t>
  </si>
  <si>
    <t xml:space="preserve">24899</t>
  </si>
  <si>
    <t xml:space="preserve">24900</t>
  </si>
  <si>
    <t xml:space="preserve">24901</t>
  </si>
  <si>
    <t xml:space="preserve">24902</t>
  </si>
  <si>
    <t xml:space="preserve">24903</t>
  </si>
  <si>
    <t xml:space="preserve">24904</t>
  </si>
  <si>
    <t xml:space="preserve">24906</t>
  </si>
  <si>
    <t xml:space="preserve">24907</t>
  </si>
  <si>
    <t xml:space="preserve">24908</t>
  </si>
  <si>
    <t xml:space="preserve">24909</t>
  </si>
  <si>
    <t xml:space="preserve">24910</t>
  </si>
  <si>
    <t xml:space="preserve">24911</t>
  </si>
  <si>
    <t xml:space="preserve">24912</t>
  </si>
  <si>
    <t xml:space="preserve">24913</t>
  </si>
  <si>
    <t xml:space="preserve">24914</t>
  </si>
  <si>
    <t xml:space="preserve">24915</t>
  </si>
  <si>
    <t xml:space="preserve">24916</t>
  </si>
  <si>
    <t xml:space="preserve">24918</t>
  </si>
  <si>
    <t xml:space="preserve">24919</t>
  </si>
  <si>
    <t xml:space="preserve">24920</t>
  </si>
  <si>
    <t xml:space="preserve">24921</t>
  </si>
  <si>
    <t xml:space="preserve">24922</t>
  </si>
  <si>
    <t xml:space="preserve">24924</t>
  </si>
  <si>
    <t xml:space="preserve">24925</t>
  </si>
  <si>
    <t xml:space="preserve">24926</t>
  </si>
  <si>
    <t xml:space="preserve">24927</t>
  </si>
  <si>
    <t xml:space="preserve">24928</t>
  </si>
  <si>
    <t xml:space="preserve">24929</t>
  </si>
  <si>
    <t xml:space="preserve">24930</t>
  </si>
  <si>
    <t xml:space="preserve">24931</t>
  </si>
  <si>
    <t xml:space="preserve">24932</t>
  </si>
  <si>
    <t xml:space="preserve">24933</t>
  </si>
  <si>
    <t xml:space="preserve">24934</t>
  </si>
  <si>
    <t xml:space="preserve">24936</t>
  </si>
  <si>
    <t xml:space="preserve">24937</t>
  </si>
  <si>
    <t xml:space="preserve">24938</t>
  </si>
  <si>
    <t xml:space="preserve">24940</t>
  </si>
  <si>
    <t xml:space="preserve">24941</t>
  </si>
  <si>
    <t xml:space="preserve">24942</t>
  </si>
  <si>
    <t xml:space="preserve">24943</t>
  </si>
  <si>
    <t xml:space="preserve">24944</t>
  </si>
  <si>
    <t xml:space="preserve">24945</t>
  </si>
  <si>
    <t xml:space="preserve">24946</t>
  </si>
  <si>
    <t xml:space="preserve">24948</t>
  </si>
  <si>
    <t xml:space="preserve">24949</t>
  </si>
  <si>
    <t xml:space="preserve">24950</t>
  </si>
  <si>
    <t xml:space="preserve">24952</t>
  </si>
  <si>
    <t xml:space="preserve">24953</t>
  </si>
  <si>
    <t xml:space="preserve">24954</t>
  </si>
  <si>
    <t xml:space="preserve">24956</t>
  </si>
  <si>
    <t xml:space="preserve">24957</t>
  </si>
  <si>
    <t xml:space="preserve">24958</t>
  </si>
  <si>
    <t xml:space="preserve">24959</t>
  </si>
  <si>
    <t xml:space="preserve">24960</t>
  </si>
  <si>
    <t xml:space="preserve">24961</t>
  </si>
  <si>
    <t xml:space="preserve">24963</t>
  </si>
  <si>
    <t xml:space="preserve">24965</t>
  </si>
  <si>
    <t xml:space="preserve">24966</t>
  </si>
  <si>
    <t xml:space="preserve">24967</t>
  </si>
  <si>
    <t xml:space="preserve">24968</t>
  </si>
  <si>
    <t xml:space="preserve">24969</t>
  </si>
  <si>
    <t xml:space="preserve">24971</t>
  </si>
  <si>
    <t xml:space="preserve">24972</t>
  </si>
  <si>
    <t xml:space="preserve">24973</t>
  </si>
  <si>
    <t xml:space="preserve">24975</t>
  </si>
  <si>
    <t xml:space="preserve">24976</t>
  </si>
  <si>
    <t xml:space="preserve">24977</t>
  </si>
  <si>
    <t xml:space="preserve">24978</t>
  </si>
  <si>
    <t xml:space="preserve">24979</t>
  </si>
  <si>
    <t xml:space="preserve">24980</t>
  </si>
  <si>
    <t xml:space="preserve">24981</t>
  </si>
  <si>
    <t xml:space="preserve">24982</t>
  </si>
  <si>
    <t xml:space="preserve">24983</t>
  </si>
  <si>
    <t xml:space="preserve">24984</t>
  </si>
  <si>
    <t xml:space="preserve">24985</t>
  </si>
  <si>
    <t xml:space="preserve">24986</t>
  </si>
  <si>
    <t xml:space="preserve">24987</t>
  </si>
  <si>
    <t xml:space="preserve">24988</t>
  </si>
  <si>
    <t xml:space="preserve">24989</t>
  </si>
  <si>
    <t xml:space="preserve">24990</t>
  </si>
  <si>
    <t xml:space="preserve">24991</t>
  </si>
  <si>
    <t xml:space="preserve">24992</t>
  </si>
  <si>
    <t xml:space="preserve">24993</t>
  </si>
  <si>
    <t xml:space="preserve">24994</t>
  </si>
  <si>
    <t xml:space="preserve">24995</t>
  </si>
  <si>
    <t xml:space="preserve">24996</t>
  </si>
  <si>
    <t xml:space="preserve">24997</t>
  </si>
  <si>
    <t xml:space="preserve">24998</t>
  </si>
  <si>
    <t xml:space="preserve">24999</t>
  </si>
  <si>
    <t xml:space="preserve">25000</t>
  </si>
  <si>
    <t xml:space="preserve">25001</t>
  </si>
  <si>
    <t xml:space="preserve">25006</t>
  </si>
  <si>
    <t xml:space="preserve">25007</t>
  </si>
  <si>
    <t xml:space="preserve">25009</t>
  </si>
  <si>
    <t xml:space="preserve">25010</t>
  </si>
  <si>
    <t xml:space="preserve">25012</t>
  </si>
  <si>
    <t xml:space="preserve">25013</t>
  </si>
  <si>
    <t xml:space="preserve">25014</t>
  </si>
  <si>
    <t xml:space="preserve">25015</t>
  </si>
  <si>
    <t xml:space="preserve">25016</t>
  </si>
  <si>
    <t xml:space="preserve">25017</t>
  </si>
  <si>
    <t xml:space="preserve">25020</t>
  </si>
  <si>
    <t xml:space="preserve">25021</t>
  </si>
  <si>
    <t xml:space="preserve">25022</t>
  </si>
  <si>
    <t xml:space="preserve">25023</t>
  </si>
  <si>
    <t xml:space="preserve">25024</t>
  </si>
  <si>
    <t xml:space="preserve">25025</t>
  </si>
  <si>
    <t xml:space="preserve">25026</t>
  </si>
  <si>
    <t xml:space="preserve">25028</t>
  </si>
  <si>
    <t xml:space="preserve">25029</t>
  </si>
  <si>
    <t xml:space="preserve">25030</t>
  </si>
  <si>
    <t xml:space="preserve">25031</t>
  </si>
  <si>
    <t xml:space="preserve">25034</t>
  </si>
  <si>
    <t xml:space="preserve">25036</t>
  </si>
  <si>
    <t xml:space="preserve">25037</t>
  </si>
  <si>
    <t xml:space="preserve">25038</t>
  </si>
  <si>
    <t xml:space="preserve">25039</t>
  </si>
  <si>
    <t xml:space="preserve">25040</t>
  </si>
  <si>
    <t xml:space="preserve">25041</t>
  </si>
  <si>
    <t xml:space="preserve">25042</t>
  </si>
  <si>
    <t xml:space="preserve">25043</t>
  </si>
  <si>
    <t xml:space="preserve">25044</t>
  </si>
  <si>
    <t xml:space="preserve">25045</t>
  </si>
  <si>
    <t xml:space="preserve">25046</t>
  </si>
  <si>
    <t xml:space="preserve">25048</t>
  </si>
  <si>
    <t xml:space="preserve">25049</t>
  </si>
  <si>
    <t xml:space="preserve">25050</t>
  </si>
  <si>
    <t xml:space="preserve">25051</t>
  </si>
  <si>
    <t xml:space="preserve">25052</t>
  </si>
  <si>
    <t xml:space="preserve">25054</t>
  </si>
  <si>
    <t xml:space="preserve">25055</t>
  </si>
  <si>
    <t xml:space="preserve">25057</t>
  </si>
  <si>
    <t xml:space="preserve">25059</t>
  </si>
  <si>
    <t xml:space="preserve">25062</t>
  </si>
  <si>
    <t xml:space="preserve">25065</t>
  </si>
  <si>
    <t xml:space="preserve">25066</t>
  </si>
  <si>
    <t xml:space="preserve">25069</t>
  </si>
  <si>
    <t xml:space="preserve">25074</t>
  </si>
  <si>
    <t xml:space="preserve">25075</t>
  </si>
  <si>
    <t xml:space="preserve">25076</t>
  </si>
  <si>
    <t xml:space="preserve">25077</t>
  </si>
  <si>
    <t xml:space="preserve">25078</t>
  </si>
  <si>
    <t xml:space="preserve">25081</t>
  </si>
  <si>
    <t xml:space="preserve">25082</t>
  </si>
  <si>
    <t xml:space="preserve">25083</t>
  </si>
  <si>
    <t xml:space="preserve">25084</t>
  </si>
  <si>
    <t xml:space="preserve">25085</t>
  </si>
  <si>
    <t xml:space="preserve">25086</t>
  </si>
  <si>
    <t xml:space="preserve">25087</t>
  </si>
  <si>
    <t xml:space="preserve">25089</t>
  </si>
  <si>
    <t xml:space="preserve">25091</t>
  </si>
  <si>
    <t xml:space="preserve">25092</t>
  </si>
  <si>
    <t xml:space="preserve">25097</t>
  </si>
  <si>
    <t xml:space="preserve">25098</t>
  </si>
  <si>
    <t xml:space="preserve">25099</t>
  </si>
  <si>
    <t xml:space="preserve">25101</t>
  </si>
  <si>
    <t xml:space="preserve">25103</t>
  </si>
  <si>
    <t xml:space="preserve">25104</t>
  </si>
  <si>
    <t xml:space="preserve">25105</t>
  </si>
  <si>
    <t xml:space="preserve">25106</t>
  </si>
  <si>
    <t xml:space="preserve">25109</t>
  </si>
  <si>
    <t xml:space="preserve">25110</t>
  </si>
  <si>
    <t xml:space="preserve">25112</t>
  </si>
  <si>
    <t xml:space="preserve">25113</t>
  </si>
  <si>
    <t xml:space="preserve">25115</t>
  </si>
  <si>
    <t xml:space="preserve">25116</t>
  </si>
  <si>
    <t xml:space="preserve">25120</t>
  </si>
  <si>
    <t xml:space="preserve">25122</t>
  </si>
  <si>
    <t xml:space="preserve">25124</t>
  </si>
  <si>
    <t xml:space="preserve">25125</t>
  </si>
  <si>
    <t xml:space="preserve">25126</t>
  </si>
  <si>
    <t xml:space="preserve">25127</t>
  </si>
  <si>
    <t xml:space="preserve">25128</t>
  </si>
  <si>
    <t xml:space="preserve">25130</t>
  </si>
  <si>
    <t xml:space="preserve">25131</t>
  </si>
  <si>
    <t xml:space="preserve">25134</t>
  </si>
  <si>
    <t xml:space="preserve">25136</t>
  </si>
  <si>
    <t xml:space="preserve">25147</t>
  </si>
  <si>
    <t xml:space="preserve">25148</t>
  </si>
  <si>
    <t xml:space="preserve">25149</t>
  </si>
  <si>
    <t xml:space="preserve">25150</t>
  </si>
  <si>
    <t xml:space="preserve">25151</t>
  </si>
  <si>
    <t xml:space="preserve">25152</t>
  </si>
  <si>
    <t xml:space="preserve">25153</t>
  </si>
  <si>
    <t xml:space="preserve">25155</t>
  </si>
  <si>
    <t xml:space="preserve">25156</t>
  </si>
  <si>
    <t xml:space="preserve">25157</t>
  </si>
  <si>
    <t xml:space="preserve">25158</t>
  </si>
  <si>
    <t xml:space="preserve">25159</t>
  </si>
  <si>
    <t xml:space="preserve">25160</t>
  </si>
  <si>
    <t xml:space="preserve">25161</t>
  </si>
  <si>
    <t xml:space="preserve">25162</t>
  </si>
  <si>
    <t xml:space="preserve">25165</t>
  </si>
  <si>
    <t xml:space="preserve">25166</t>
  </si>
  <si>
    <t xml:space="preserve">25167</t>
  </si>
  <si>
    <t xml:space="preserve">25169</t>
  </si>
  <si>
    <t xml:space="preserve">25170</t>
  </si>
  <si>
    <t xml:space="preserve">25172</t>
  </si>
  <si>
    <t xml:space="preserve">25173</t>
  </si>
  <si>
    <t xml:space="preserve">25174</t>
  </si>
  <si>
    <t xml:space="preserve">25178</t>
  </si>
  <si>
    <t xml:space="preserve">25179</t>
  </si>
  <si>
    <t xml:space="preserve">25180</t>
  </si>
  <si>
    <t xml:space="preserve">25181</t>
  </si>
  <si>
    <t xml:space="preserve">25182</t>
  </si>
  <si>
    <t xml:space="preserve">25184</t>
  </si>
  <si>
    <t xml:space="preserve">25185</t>
  </si>
  <si>
    <t xml:space="preserve">25187</t>
  </si>
  <si>
    <t xml:space="preserve">25188</t>
  </si>
  <si>
    <t xml:space="preserve">25189</t>
  </si>
  <si>
    <t xml:space="preserve">25190</t>
  </si>
  <si>
    <t xml:space="preserve">25192</t>
  </si>
  <si>
    <t xml:space="preserve">25193</t>
  </si>
  <si>
    <t xml:space="preserve">25194</t>
  </si>
  <si>
    <t xml:space="preserve">25195</t>
  </si>
  <si>
    <t xml:space="preserve">25196</t>
  </si>
  <si>
    <t xml:space="preserve">25197</t>
  </si>
  <si>
    <t xml:space="preserve">25198</t>
  </si>
  <si>
    <t xml:space="preserve">25203</t>
  </si>
  <si>
    <t xml:space="preserve">25205</t>
  </si>
  <si>
    <t xml:space="preserve">25206</t>
  </si>
  <si>
    <t xml:space="preserve">25207</t>
  </si>
  <si>
    <t xml:space="preserve">25208</t>
  </si>
  <si>
    <t xml:space="preserve">25209</t>
  </si>
  <si>
    <t xml:space="preserve">25213</t>
  </si>
  <si>
    <t xml:space="preserve">25214</t>
  </si>
  <si>
    <t xml:space="preserve">25217</t>
  </si>
  <si>
    <t xml:space="preserve">25218</t>
  </si>
  <si>
    <t xml:space="preserve">25220</t>
  </si>
  <si>
    <t xml:space="preserve">25221</t>
  </si>
  <si>
    <t xml:space="preserve">25222</t>
  </si>
  <si>
    <t xml:space="preserve">25225</t>
  </si>
  <si>
    <t xml:space="preserve">25226</t>
  </si>
  <si>
    <t xml:space="preserve">25227</t>
  </si>
  <si>
    <t xml:space="preserve">25228</t>
  </si>
  <si>
    <t xml:space="preserve">25230</t>
  </si>
  <si>
    <t xml:space="preserve">25231</t>
  </si>
  <si>
    <t xml:space="preserve">25233</t>
  </si>
  <si>
    <t xml:space="preserve">25234</t>
  </si>
  <si>
    <t xml:space="preserve">25237</t>
  </si>
  <si>
    <t xml:space="preserve">25238</t>
  </si>
  <si>
    <t xml:space="preserve">25245</t>
  </si>
  <si>
    <t xml:space="preserve">25246</t>
  </si>
  <si>
    <t xml:space="preserve">25247</t>
  </si>
  <si>
    <t xml:space="preserve">25248</t>
  </si>
  <si>
    <t xml:space="preserve">25921</t>
  </si>
  <si>
    <t xml:space="preserve">25926</t>
  </si>
  <si>
    <t xml:space="preserve">25928</t>
  </si>
  <si>
    <t xml:space="preserve">25932</t>
  </si>
  <si>
    <t xml:space="preserve">25933</t>
  </si>
  <si>
    <t xml:space="preserve">25935</t>
  </si>
  <si>
    <t xml:space="preserve">25936</t>
  </si>
  <si>
    <t xml:space="preserve">25938</t>
  </si>
  <si>
    <t xml:space="preserve">25939</t>
  </si>
  <si>
    <t xml:space="preserve">25944</t>
  </si>
  <si>
    <t xml:space="preserve">25946</t>
  </si>
  <si>
    <t xml:space="preserve">25949</t>
  </si>
  <si>
    <t xml:space="preserve">25951</t>
  </si>
  <si>
    <t xml:space="preserve">25953</t>
  </si>
  <si>
    <t xml:space="preserve">25956</t>
  </si>
  <si>
    <t xml:space="preserve">25957</t>
  </si>
  <si>
    <t xml:space="preserve">25959</t>
  </si>
  <si>
    <t xml:space="preserve">25960</t>
  </si>
  <si>
    <t xml:space="preserve">25961</t>
  </si>
  <si>
    <t xml:space="preserve">25963</t>
  </si>
  <si>
    <t xml:space="preserve">25965</t>
  </si>
  <si>
    <t xml:space="preserve">25966</t>
  </si>
  <si>
    <t xml:space="preserve">25967</t>
  </si>
  <si>
    <t xml:space="preserve">25974</t>
  </si>
  <si>
    <t xml:space="preserve">25975</t>
  </si>
  <si>
    <t xml:space="preserve">25977</t>
  </si>
  <si>
    <t xml:space="preserve">25978</t>
  </si>
  <si>
    <t xml:space="preserve">25979</t>
  </si>
  <si>
    <t xml:space="preserve">25980</t>
  </si>
  <si>
    <t xml:space="preserve">25984</t>
  </si>
  <si>
    <t xml:space="preserve">25986</t>
  </si>
  <si>
    <t xml:space="preserve">25987</t>
  </si>
  <si>
    <t xml:space="preserve">25990</t>
  </si>
  <si>
    <t xml:space="preserve">25991</t>
  </si>
  <si>
    <t xml:space="preserve">25992</t>
  </si>
  <si>
    <t xml:space="preserve">25993</t>
  </si>
  <si>
    <t xml:space="preserve">25996</t>
  </si>
  <si>
    <t xml:space="preserve">25999</t>
  </si>
  <si>
    <t xml:space="preserve">26000</t>
  </si>
  <si>
    <t xml:space="preserve">26002</t>
  </si>
  <si>
    <t xml:space="preserve">26003</t>
  </si>
  <si>
    <t xml:space="preserve">26004</t>
  </si>
  <si>
    <t xml:space="preserve">26006</t>
  </si>
  <si>
    <t xml:space="preserve">26007</t>
  </si>
  <si>
    <t xml:space="preserve">26009</t>
  </si>
  <si>
    <t xml:space="preserve">26010</t>
  </si>
  <si>
    <t xml:space="preserve">26011</t>
  </si>
  <si>
    <t xml:space="preserve">26012</t>
  </si>
  <si>
    <t xml:space="preserve">26013</t>
  </si>
  <si>
    <t xml:space="preserve">26015</t>
  </si>
  <si>
    <t xml:space="preserve">26018</t>
  </si>
  <si>
    <t xml:space="preserve">26020</t>
  </si>
  <si>
    <t xml:space="preserve">26021</t>
  </si>
  <si>
    <t xml:space="preserve">26022</t>
  </si>
  <si>
    <t xml:space="preserve">26023</t>
  </si>
  <si>
    <t xml:space="preserve">26024</t>
  </si>
  <si>
    <t xml:space="preserve">26025</t>
  </si>
  <si>
    <t xml:space="preserve">26026</t>
  </si>
  <si>
    <t xml:space="preserve">26028</t>
  </si>
  <si>
    <t xml:space="preserve">26035</t>
  </si>
  <si>
    <t xml:space="preserve">26036</t>
  </si>
  <si>
    <t xml:space="preserve">26037</t>
  </si>
  <si>
    <t xml:space="preserve">26039</t>
  </si>
  <si>
    <t xml:space="preserve">26046</t>
  </si>
  <si>
    <t xml:space="preserve">26047</t>
  </si>
  <si>
    <t xml:space="preserve">26048</t>
  </si>
  <si>
    <t xml:space="preserve">26050</t>
  </si>
  <si>
    <t xml:space="preserve">26052</t>
  </si>
  <si>
    <t xml:space="preserve">26056</t>
  </si>
  <si>
    <t xml:space="preserve">26060</t>
  </si>
  <si>
    <t xml:space="preserve">26062</t>
  </si>
  <si>
    <t xml:space="preserve">26064</t>
  </si>
  <si>
    <t xml:space="preserve">26069</t>
  </si>
  <si>
    <t xml:space="preserve">26072</t>
  </si>
  <si>
    <t xml:space="preserve">26074</t>
  </si>
  <si>
    <t xml:space="preserve">26077</t>
  </si>
  <si>
    <t xml:space="preserve">26078</t>
  </si>
  <si>
    <t xml:space="preserve">26081</t>
  </si>
  <si>
    <t xml:space="preserve">26082</t>
  </si>
  <si>
    <t xml:space="preserve">26084</t>
  </si>
  <si>
    <t xml:space="preserve">26085</t>
  </si>
  <si>
    <t xml:space="preserve">26086</t>
  </si>
  <si>
    <t xml:space="preserve">26087</t>
  </si>
  <si>
    <t xml:space="preserve">26088</t>
  </si>
  <si>
    <t xml:space="preserve">26090</t>
  </si>
  <si>
    <t xml:space="preserve">26091</t>
  </si>
  <si>
    <t xml:space="preserve">26093</t>
  </si>
  <si>
    <t xml:space="preserve">26094</t>
  </si>
  <si>
    <t xml:space="preserve">26096</t>
  </si>
  <si>
    <t xml:space="preserve">26097</t>
  </si>
  <si>
    <t xml:space="preserve">26100</t>
  </si>
  <si>
    <t xml:space="preserve">26101</t>
  </si>
  <si>
    <t xml:space="preserve">26102</t>
  </si>
  <si>
    <t xml:space="preserve">26103</t>
  </si>
  <si>
    <t xml:space="preserve">26104</t>
  </si>
  <si>
    <t xml:space="preserve">26105</t>
  </si>
  <si>
    <t xml:space="preserve">26106</t>
  </si>
  <si>
    <t xml:space="preserve">26107</t>
  </si>
  <si>
    <t xml:space="preserve">26108</t>
  </si>
  <si>
    <t xml:space="preserve">26109</t>
  </si>
  <si>
    <t xml:space="preserve">26111</t>
  </si>
  <si>
    <t xml:space="preserve">26112</t>
  </si>
  <si>
    <t xml:space="preserve">26113</t>
  </si>
  <si>
    <t xml:space="preserve">26114</t>
  </si>
  <si>
    <t xml:space="preserve">26115</t>
  </si>
  <si>
    <t xml:space="preserve">26118</t>
  </si>
  <si>
    <t xml:space="preserve">26119</t>
  </si>
  <si>
    <t xml:space="preserve">26121</t>
  </si>
  <si>
    <t xml:space="preserve">26123</t>
  </si>
  <si>
    <t xml:space="preserve">26124</t>
  </si>
  <si>
    <t xml:space="preserve">26129</t>
  </si>
  <si>
    <t xml:space="preserve">26130</t>
  </si>
  <si>
    <t xml:space="preserve">26133</t>
  </si>
  <si>
    <t xml:space="preserve">26134</t>
  </si>
  <si>
    <t xml:space="preserve">26136</t>
  </si>
  <si>
    <t xml:space="preserve">26137</t>
  </si>
  <si>
    <t xml:space="preserve">26139</t>
  </si>
  <si>
    <t xml:space="preserve">26140</t>
  </si>
  <si>
    <t xml:space="preserve">26142</t>
  </si>
  <si>
    <t xml:space="preserve">26144</t>
  </si>
  <si>
    <t xml:space="preserve">26145</t>
  </si>
  <si>
    <t xml:space="preserve">26146</t>
  </si>
  <si>
    <t xml:space="preserve">26147</t>
  </si>
  <si>
    <t xml:space="preserve">26149</t>
  </si>
  <si>
    <t xml:space="preserve">26152</t>
  </si>
  <si>
    <t xml:space="preserve">26153</t>
  </si>
  <si>
    <t xml:space="preserve">26154</t>
  </si>
  <si>
    <t xml:space="preserve">26156</t>
  </si>
  <si>
    <t xml:space="preserve">26157</t>
  </si>
  <si>
    <t xml:space="preserve">26158</t>
  </si>
  <si>
    <t xml:space="preserve">26159</t>
  </si>
  <si>
    <t xml:space="preserve">26161</t>
  </si>
  <si>
    <t xml:space="preserve">26162</t>
  </si>
  <si>
    <t xml:space="preserve">26163</t>
  </si>
  <si>
    <t xml:space="preserve">26169</t>
  </si>
  <si>
    <t xml:space="preserve">26171</t>
  </si>
  <si>
    <t xml:space="preserve">26173</t>
  </si>
  <si>
    <t xml:space="preserve">26174</t>
  </si>
  <si>
    <t xml:space="preserve">26175</t>
  </si>
  <si>
    <t xml:space="preserve">26176</t>
  </si>
  <si>
    <t xml:space="preserve">26177</t>
  </si>
  <si>
    <t xml:space="preserve">26178</t>
  </si>
  <si>
    <t xml:space="preserve">26184</t>
  </si>
  <si>
    <t xml:space="preserve">26185</t>
  </si>
  <si>
    <t xml:space="preserve">26186</t>
  </si>
  <si>
    <t xml:space="preserve">26187</t>
  </si>
  <si>
    <t xml:space="preserve">26188</t>
  </si>
  <si>
    <t xml:space="preserve">26191</t>
  </si>
  <si>
    <t xml:space="preserve">26195</t>
  </si>
  <si>
    <t xml:space="preserve">26197</t>
  </si>
  <si>
    <t xml:space="preserve">26198</t>
  </si>
  <si>
    <t xml:space="preserve">26199</t>
  </si>
  <si>
    <t xml:space="preserve">26200</t>
  </si>
  <si>
    <t xml:space="preserve">26201</t>
  </si>
  <si>
    <t xml:space="preserve">26202</t>
  </si>
  <si>
    <t xml:space="preserve">26203</t>
  </si>
  <si>
    <t xml:space="preserve">26204</t>
  </si>
  <si>
    <t xml:space="preserve">26205</t>
  </si>
  <si>
    <t xml:space="preserve">26206</t>
  </si>
  <si>
    <t xml:space="preserve">26207</t>
  </si>
  <si>
    <t xml:space="preserve">26208</t>
  </si>
  <si>
    <t xml:space="preserve">26209</t>
  </si>
  <si>
    <t xml:space="preserve">26210</t>
  </si>
  <si>
    <t xml:space="preserve">26211</t>
  </si>
  <si>
    <t xml:space="preserve">26214</t>
  </si>
  <si>
    <t xml:space="preserve">26219</t>
  </si>
  <si>
    <t xml:space="preserve">26221</t>
  </si>
  <si>
    <t xml:space="preserve">26223</t>
  </si>
  <si>
    <t xml:space="preserve">26224</t>
  </si>
  <si>
    <t xml:space="preserve">26226</t>
  </si>
  <si>
    <t xml:space="preserve">26227</t>
  </si>
  <si>
    <t xml:space="preserve">26228</t>
  </si>
  <si>
    <t xml:space="preserve">26229</t>
  </si>
  <si>
    <t xml:space="preserve">26231</t>
  </si>
  <si>
    <t xml:space="preserve">26234</t>
  </si>
  <si>
    <t xml:space="preserve">26237</t>
  </si>
  <si>
    <t xml:space="preserve">26239</t>
  </si>
  <si>
    <t xml:space="preserve">26240</t>
  </si>
  <si>
    <t xml:space="preserve">26242</t>
  </si>
  <si>
    <t xml:space="preserve">26246</t>
  </si>
  <si>
    <t xml:space="preserve">26247</t>
  </si>
  <si>
    <t xml:space="preserve">26250</t>
  </si>
  <si>
    <t xml:space="preserve">26254</t>
  </si>
  <si>
    <t xml:space="preserve">26255</t>
  </si>
  <si>
    <t xml:space="preserve">26256</t>
  </si>
  <si>
    <t xml:space="preserve">26307</t>
  </si>
  <si>
    <t xml:space="preserve">26311</t>
  </si>
  <si>
    <t xml:space="preserve">26312</t>
  </si>
  <si>
    <t xml:space="preserve">26313</t>
  </si>
  <si>
    <t xml:space="preserve">26314</t>
  </si>
  <si>
    <t xml:space="preserve">26315</t>
  </si>
  <si>
    <t xml:space="preserve">26316</t>
  </si>
  <si>
    <t xml:space="preserve">26317</t>
  </si>
  <si>
    <t xml:space="preserve">26321</t>
  </si>
  <si>
    <t xml:space="preserve">26322</t>
  </si>
  <si>
    <t xml:space="preserve">26323</t>
  </si>
  <si>
    <t xml:space="preserve">26325</t>
  </si>
  <si>
    <t xml:space="preserve">26326</t>
  </si>
  <si>
    <t xml:space="preserve">26327</t>
  </si>
  <si>
    <t xml:space="preserve">26328</t>
  </si>
  <si>
    <t xml:space="preserve">26329</t>
  </si>
  <si>
    <t xml:space="preserve">26334</t>
  </si>
  <si>
    <t xml:space="preserve">26336</t>
  </si>
  <si>
    <t xml:space="preserve">26338</t>
  </si>
  <si>
    <t xml:space="preserve">26339</t>
  </si>
  <si>
    <t xml:space="preserve">26340</t>
  </si>
  <si>
    <t xml:space="preserve">26344</t>
  </si>
  <si>
    <t xml:space="preserve">26345</t>
  </si>
  <si>
    <t xml:space="preserve">26347</t>
  </si>
  <si>
    <t xml:space="preserve">26348</t>
  </si>
  <si>
    <t xml:space="preserve">26349</t>
  </si>
  <si>
    <t xml:space="preserve">26350</t>
  </si>
  <si>
    <t xml:space="preserve">26351</t>
  </si>
  <si>
    <t xml:space="preserve">26352</t>
  </si>
  <si>
    <t xml:space="preserve">26353</t>
  </si>
  <si>
    <t xml:space="preserve">26356</t>
  </si>
  <si>
    <t xml:space="preserve">26357</t>
  </si>
  <si>
    <t xml:space="preserve">26360</t>
  </si>
  <si>
    <t xml:space="preserve">26361</t>
  </si>
  <si>
    <t xml:space="preserve">26362</t>
  </si>
  <si>
    <t xml:space="preserve">26364</t>
  </si>
  <si>
    <t xml:space="preserve">26366</t>
  </si>
  <si>
    <t xml:space="preserve">26367</t>
  </si>
  <si>
    <t xml:space="preserve">26368</t>
  </si>
  <si>
    <t xml:space="preserve">26370</t>
  </si>
  <si>
    <t xml:space="preserve">26371</t>
  </si>
  <si>
    <t xml:space="preserve">26372</t>
  </si>
  <si>
    <t xml:space="preserve">26373</t>
  </si>
  <si>
    <t xml:space="preserve">26376</t>
  </si>
  <si>
    <t xml:space="preserve">26379</t>
  </si>
  <si>
    <t xml:space="preserve">26380</t>
  </si>
  <si>
    <t xml:space="preserve">26382</t>
  </si>
  <si>
    <t xml:space="preserve">26383</t>
  </si>
  <si>
    <t xml:space="preserve">26385</t>
  </si>
  <si>
    <t xml:space="preserve">26387</t>
  </si>
  <si>
    <t xml:space="preserve">26390</t>
  </si>
  <si>
    <t xml:space="preserve">26392</t>
  </si>
  <si>
    <t xml:space="preserve">26394</t>
  </si>
  <si>
    <t xml:space="preserve">26398</t>
  </si>
  <si>
    <t xml:space="preserve">26399</t>
  </si>
  <si>
    <t xml:space="preserve">26400</t>
  </si>
  <si>
    <t xml:space="preserve">26401</t>
  </si>
  <si>
    <t xml:space="preserve">26402</t>
  </si>
  <si>
    <t xml:space="preserve">26404</t>
  </si>
  <si>
    <t xml:space="preserve">26407</t>
  </si>
  <si>
    <t xml:space="preserve">26408</t>
  </si>
  <si>
    <t xml:space="preserve">26409</t>
  </si>
  <si>
    <t xml:space="preserve">26411</t>
  </si>
  <si>
    <t xml:space="preserve">26412</t>
  </si>
  <si>
    <t xml:space="preserve">26414</t>
  </si>
  <si>
    <t xml:space="preserve">26415</t>
  </si>
  <si>
    <t xml:space="preserve">26416</t>
  </si>
  <si>
    <t xml:space="preserve">26417</t>
  </si>
  <si>
    <t xml:space="preserve">26418</t>
  </si>
  <si>
    <t xml:space="preserve">26420</t>
  </si>
  <si>
    <t xml:space="preserve">26421</t>
  </si>
  <si>
    <t xml:space="preserve">26423</t>
  </si>
  <si>
    <t xml:space="preserve">26425</t>
  </si>
  <si>
    <t xml:space="preserve">26427</t>
  </si>
  <si>
    <t xml:space="preserve">26428</t>
  </si>
  <si>
    <t xml:space="preserve">26429</t>
  </si>
  <si>
    <t xml:space="preserve">26431</t>
  </si>
  <si>
    <t xml:space="preserve">26433</t>
  </si>
  <si>
    <t xml:space="preserve">26434</t>
  </si>
  <si>
    <t xml:space="preserve">26436</t>
  </si>
  <si>
    <t xml:space="preserve">26437</t>
  </si>
  <si>
    <t xml:space="preserve">26438</t>
  </si>
  <si>
    <t xml:space="preserve">26439</t>
  </si>
  <si>
    <t xml:space="preserve">26440</t>
  </si>
  <si>
    <t xml:space="preserve">26442</t>
  </si>
  <si>
    <t xml:space="preserve">26444</t>
  </si>
  <si>
    <t xml:space="preserve">26445</t>
  </si>
  <si>
    <t xml:space="preserve">26446</t>
  </si>
  <si>
    <t xml:space="preserve">26447</t>
  </si>
  <si>
    <t xml:space="preserve">26448</t>
  </si>
  <si>
    <t xml:space="preserve">26449</t>
  </si>
  <si>
    <t xml:space="preserve">26451</t>
  </si>
  <si>
    <t xml:space="preserve">26452</t>
  </si>
  <si>
    <t xml:space="preserve">26453</t>
  </si>
  <si>
    <t xml:space="preserve">26454</t>
  </si>
  <si>
    <t xml:space="preserve">26455</t>
  </si>
  <si>
    <t xml:space="preserve">26458</t>
  </si>
  <si>
    <t xml:space="preserve">26459</t>
  </si>
  <si>
    <t xml:space="preserve">26460</t>
  </si>
  <si>
    <t xml:space="preserve">26461</t>
  </si>
  <si>
    <t xml:space="preserve">26462</t>
  </si>
  <si>
    <t xml:space="preserve">26463</t>
  </si>
  <si>
    <t xml:space="preserve">26464</t>
  </si>
  <si>
    <t xml:space="preserve">26466</t>
  </si>
  <si>
    <t xml:space="preserve">26467</t>
  </si>
  <si>
    <t xml:space="preserve">26469</t>
  </si>
  <si>
    <t xml:space="preserve">26470</t>
  </si>
  <si>
    <t xml:space="preserve">26471</t>
  </si>
  <si>
    <t xml:space="preserve">26472</t>
  </si>
  <si>
    <t xml:space="preserve">26473</t>
  </si>
  <si>
    <t xml:space="preserve">26474</t>
  </si>
  <si>
    <t xml:space="preserve">26475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2</t>
  </si>
  <si>
    <t xml:space="preserve">26484</t>
  </si>
  <si>
    <t xml:space="preserve">26485</t>
  </si>
  <si>
    <t xml:space="preserve">26486</t>
  </si>
  <si>
    <t xml:space="preserve">26487</t>
  </si>
  <si>
    <t xml:space="preserve">26488</t>
  </si>
  <si>
    <t xml:space="preserve">26489</t>
  </si>
  <si>
    <t xml:space="preserve">26494</t>
  </si>
  <si>
    <t xml:space="preserve">26496</t>
  </si>
  <si>
    <t xml:space="preserve">26499</t>
  </si>
  <si>
    <t xml:space="preserve">26500</t>
  </si>
  <si>
    <t xml:space="preserve">26501</t>
  </si>
  <si>
    <t xml:space="preserve">26502</t>
  </si>
  <si>
    <t xml:space="preserve">26505</t>
  </si>
  <si>
    <t xml:space="preserve">26506</t>
  </si>
  <si>
    <t xml:space="preserve">26508</t>
  </si>
  <si>
    <t xml:space="preserve">26509</t>
  </si>
  <si>
    <t xml:space="preserve">26511</t>
  </si>
  <si>
    <t xml:space="preserve">26512</t>
  </si>
  <si>
    <t xml:space="preserve">26514</t>
  </si>
  <si>
    <t xml:space="preserve">26515</t>
  </si>
  <si>
    <t xml:space="preserve">26516</t>
  </si>
  <si>
    <t xml:space="preserve">26517</t>
  </si>
  <si>
    <t xml:space="preserve">26518</t>
  </si>
  <si>
    <t xml:space="preserve">26519</t>
  </si>
  <si>
    <t xml:space="preserve">26521</t>
  </si>
  <si>
    <t xml:space="preserve">26522</t>
  </si>
  <si>
    <t xml:space="preserve">26523</t>
  </si>
  <si>
    <t xml:space="preserve">26524</t>
  </si>
  <si>
    <t xml:space="preserve">26525</t>
  </si>
  <si>
    <t xml:space="preserve">26527</t>
  </si>
  <si>
    <t xml:space="preserve">26528</t>
  </si>
  <si>
    <t xml:space="preserve">26529</t>
  </si>
  <si>
    <t xml:space="preserve">26531</t>
  </si>
  <si>
    <t xml:space="preserve">26532</t>
  </si>
  <si>
    <t xml:space="preserve">26533</t>
  </si>
  <si>
    <t xml:space="preserve">26534</t>
  </si>
  <si>
    <t xml:space="preserve">26535</t>
  </si>
  <si>
    <t xml:space="preserve">26536</t>
  </si>
  <si>
    <t xml:space="preserve">26537</t>
  </si>
  <si>
    <t xml:space="preserve">26538</t>
  </si>
  <si>
    <t xml:space="preserve">26539</t>
  </si>
  <si>
    <t xml:space="preserve">26540</t>
  </si>
  <si>
    <t xml:space="preserve">26541</t>
  </si>
  <si>
    <t xml:space="preserve">26542</t>
  </si>
  <si>
    <t xml:space="preserve">26543</t>
  </si>
  <si>
    <t xml:space="preserve">26544</t>
  </si>
  <si>
    <t xml:space="preserve">26545</t>
  </si>
  <si>
    <t xml:space="preserve">26546</t>
  </si>
  <si>
    <t xml:space="preserve">26547</t>
  </si>
  <si>
    <t xml:space="preserve">26548</t>
  </si>
  <si>
    <t xml:space="preserve">26549</t>
  </si>
  <si>
    <t xml:space="preserve">26550</t>
  </si>
  <si>
    <t xml:space="preserve">26551</t>
  </si>
  <si>
    <t xml:space="preserve">26552</t>
  </si>
  <si>
    <t xml:space="preserve">26553</t>
  </si>
  <si>
    <t xml:space="preserve">26554</t>
  </si>
  <si>
    <t xml:space="preserve">26555</t>
  </si>
  <si>
    <t xml:space="preserve">26556</t>
  </si>
  <si>
    <t xml:space="preserve">26557</t>
  </si>
  <si>
    <t xml:space="preserve">26558</t>
  </si>
  <si>
    <t xml:space="preserve">26559</t>
  </si>
  <si>
    <t xml:space="preserve">26560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26567</t>
  </si>
  <si>
    <t xml:space="preserve">26569</t>
  </si>
  <si>
    <t xml:space="preserve">26570</t>
  </si>
  <si>
    <t xml:space="preserve">26571</t>
  </si>
  <si>
    <t xml:space="preserve">26572</t>
  </si>
  <si>
    <t xml:space="preserve">26573</t>
  </si>
  <si>
    <t xml:space="preserve">26574</t>
  </si>
  <si>
    <t xml:space="preserve">26575</t>
  </si>
  <si>
    <t xml:space="preserve">26576</t>
  </si>
  <si>
    <t xml:space="preserve">26577</t>
  </si>
  <si>
    <t xml:space="preserve">26578</t>
  </si>
  <si>
    <t xml:space="preserve">26579</t>
  </si>
  <si>
    <t xml:space="preserve">26580</t>
  </si>
  <si>
    <t xml:space="preserve">26581</t>
  </si>
  <si>
    <t xml:space="preserve">26582</t>
  </si>
  <si>
    <t xml:space="preserve">26584</t>
  </si>
  <si>
    <t xml:space="preserve">26585</t>
  </si>
  <si>
    <t xml:space="preserve">26586</t>
  </si>
  <si>
    <t xml:space="preserve">26587</t>
  </si>
  <si>
    <t xml:space="preserve">26588</t>
  </si>
  <si>
    <t xml:space="preserve">26589</t>
  </si>
  <si>
    <t xml:space="preserve">26590</t>
  </si>
  <si>
    <t xml:space="preserve">26593</t>
  </si>
  <si>
    <t xml:space="preserve">26594</t>
  </si>
  <si>
    <t xml:space="preserve">26596</t>
  </si>
  <si>
    <t xml:space="preserve">26597</t>
  </si>
  <si>
    <t xml:space="preserve">26598</t>
  </si>
  <si>
    <t xml:space="preserve">26601</t>
  </si>
  <si>
    <t xml:space="preserve">26602</t>
  </si>
  <si>
    <t xml:space="preserve">26603</t>
  </si>
  <si>
    <t xml:space="preserve">26604</t>
  </si>
  <si>
    <t xml:space="preserve">26605</t>
  </si>
  <si>
    <t xml:space="preserve">26606</t>
  </si>
  <si>
    <t xml:space="preserve">26607</t>
  </si>
  <si>
    <t xml:space="preserve">26608</t>
  </si>
  <si>
    <t xml:space="preserve">26609</t>
  </si>
  <si>
    <t xml:space="preserve">26612</t>
  </si>
  <si>
    <t xml:space="preserve">26614</t>
  </si>
  <si>
    <t xml:space="preserve">26615</t>
  </si>
  <si>
    <t xml:space="preserve">26616</t>
  </si>
  <si>
    <t xml:space="preserve">26617</t>
  </si>
  <si>
    <t xml:space="preserve">26618</t>
  </si>
  <si>
    <t xml:space="preserve">26619</t>
  </si>
  <si>
    <t xml:space="preserve">26621</t>
  </si>
  <si>
    <t xml:space="preserve">26622</t>
  </si>
  <si>
    <t xml:space="preserve">26623</t>
  </si>
  <si>
    <t xml:space="preserve">26624</t>
  </si>
  <si>
    <t xml:space="preserve">26625</t>
  </si>
  <si>
    <t xml:space="preserve">26627</t>
  </si>
  <si>
    <t xml:space="preserve">26633</t>
  </si>
  <si>
    <t xml:space="preserve">26634</t>
  </si>
  <si>
    <t xml:space="preserve">26635</t>
  </si>
  <si>
    <t xml:space="preserve">26636</t>
  </si>
  <si>
    <t xml:space="preserve">26637</t>
  </si>
  <si>
    <t xml:space="preserve">26641</t>
  </si>
  <si>
    <t xml:space="preserve">26642</t>
  </si>
  <si>
    <t xml:space="preserve">26644</t>
  </si>
  <si>
    <t xml:space="preserve">26646</t>
  </si>
  <si>
    <t xml:space="preserve">26647</t>
  </si>
  <si>
    <t xml:space="preserve">26648</t>
  </si>
  <si>
    <t xml:space="preserve">26651</t>
  </si>
  <si>
    <t xml:space="preserve">26656</t>
  </si>
  <si>
    <t xml:space="preserve">26657</t>
  </si>
  <si>
    <t xml:space="preserve">26658</t>
  </si>
  <si>
    <t xml:space="preserve">26659</t>
  </si>
  <si>
    <t xml:space="preserve">26660</t>
  </si>
  <si>
    <t xml:space="preserve">26661</t>
  </si>
  <si>
    <t xml:space="preserve">26662</t>
  </si>
  <si>
    <t xml:space="preserve">26663</t>
  </si>
  <si>
    <t xml:space="preserve">26664</t>
  </si>
  <si>
    <t xml:space="preserve">26665</t>
  </si>
  <si>
    <t xml:space="preserve">26666</t>
  </si>
  <si>
    <t xml:space="preserve">26668</t>
  </si>
  <si>
    <t xml:space="preserve">26669</t>
  </si>
  <si>
    <t xml:space="preserve">26670</t>
  </si>
  <si>
    <t xml:space="preserve">26673</t>
  </si>
  <si>
    <t xml:space="preserve">26675</t>
  </si>
  <si>
    <t xml:space="preserve">26679</t>
  </si>
  <si>
    <t xml:space="preserve">26680</t>
  </si>
  <si>
    <t xml:space="preserve">26681</t>
  </si>
  <si>
    <t xml:space="preserve">26685</t>
  </si>
  <si>
    <t xml:space="preserve">26692</t>
  </si>
  <si>
    <t xml:space="preserve">26693</t>
  </si>
  <si>
    <t xml:space="preserve">26694</t>
  </si>
  <si>
    <t xml:space="preserve">26695</t>
  </si>
  <si>
    <t xml:space="preserve">26696</t>
  </si>
  <si>
    <t xml:space="preserve">26697</t>
  </si>
  <si>
    <t xml:space="preserve">26698</t>
  </si>
  <si>
    <t xml:space="preserve">26700</t>
  </si>
  <si>
    <t xml:space="preserve">26701</t>
  </si>
  <si>
    <t xml:space="preserve">26702</t>
  </si>
  <si>
    <t xml:space="preserve">26706</t>
  </si>
  <si>
    <t xml:space="preserve">26711</t>
  </si>
  <si>
    <t xml:space="preserve">26712</t>
  </si>
  <si>
    <t xml:space="preserve">26714</t>
  </si>
  <si>
    <t xml:space="preserve">26715</t>
  </si>
  <si>
    <t xml:space="preserve">26716</t>
  </si>
  <si>
    <t xml:space="preserve">26717</t>
  </si>
  <si>
    <t xml:space="preserve">26719</t>
  </si>
  <si>
    <t xml:space="preserve">26720</t>
  </si>
  <si>
    <t xml:space="preserve">26722</t>
  </si>
  <si>
    <t xml:space="preserve">26723</t>
  </si>
  <si>
    <t xml:space="preserve">26725</t>
  </si>
  <si>
    <t xml:space="preserve">26726</t>
  </si>
  <si>
    <t xml:space="preserve">26727</t>
  </si>
  <si>
    <t xml:space="preserve">26728</t>
  </si>
  <si>
    <t xml:space="preserve">26735</t>
  </si>
  <si>
    <t xml:space="preserve">26738</t>
  </si>
  <si>
    <t xml:space="preserve">26883</t>
  </si>
  <si>
    <t xml:space="preserve">26884</t>
  </si>
  <si>
    <t xml:space="preserve">26885</t>
  </si>
  <si>
    <t xml:space="preserve">26886</t>
  </si>
  <si>
    <t xml:space="preserve">26888</t>
  </si>
  <si>
    <t xml:space="preserve">26889</t>
  </si>
  <si>
    <t xml:space="preserve">26893</t>
  </si>
  <si>
    <t xml:space="preserve">26895</t>
  </si>
  <si>
    <t xml:space="preserve">26896</t>
  </si>
  <si>
    <t xml:space="preserve">26898</t>
  </si>
  <si>
    <t xml:space="preserve">26899</t>
  </si>
  <si>
    <t xml:space="preserve">26900</t>
  </si>
  <si>
    <t xml:space="preserve">26901</t>
  </si>
  <si>
    <t xml:space="preserve">26904</t>
  </si>
  <si>
    <t xml:space="preserve">26905</t>
  </si>
  <si>
    <t xml:space="preserve">26906</t>
  </si>
  <si>
    <t xml:space="preserve">26907</t>
  </si>
  <si>
    <t xml:space="preserve">26913</t>
  </si>
  <si>
    <t xml:space="preserve">26917</t>
  </si>
  <si>
    <t xml:space="preserve">26918</t>
  </si>
  <si>
    <t xml:space="preserve">26919</t>
  </si>
  <si>
    <t xml:space="preserve">26920</t>
  </si>
  <si>
    <t xml:space="preserve">26921</t>
  </si>
  <si>
    <t xml:space="preserve">26922</t>
  </si>
  <si>
    <t xml:space="preserve">26924</t>
  </si>
  <si>
    <t xml:space="preserve">26925</t>
  </si>
  <si>
    <t xml:space="preserve">26929</t>
  </si>
  <si>
    <t xml:space="preserve">26930</t>
  </si>
  <si>
    <t xml:space="preserve">26931</t>
  </si>
  <si>
    <t xml:space="preserve">26932</t>
  </si>
  <si>
    <t xml:space="preserve">26933</t>
  </si>
  <si>
    <t xml:space="preserve">26934</t>
  </si>
  <si>
    <t xml:space="preserve">26935</t>
  </si>
  <si>
    <t xml:space="preserve">26936</t>
  </si>
  <si>
    <t xml:space="preserve">26940</t>
  </si>
  <si>
    <t xml:space="preserve">26941</t>
  </si>
  <si>
    <t xml:space="preserve">26943</t>
  </si>
  <si>
    <t xml:space="preserve">26944</t>
  </si>
  <si>
    <t xml:space="preserve">26945</t>
  </si>
  <si>
    <t xml:space="preserve">26946</t>
  </si>
  <si>
    <t xml:space="preserve">26948</t>
  </si>
  <si>
    <t xml:space="preserve">26949</t>
  </si>
  <si>
    <t xml:space="preserve">26950</t>
  </si>
  <si>
    <t xml:space="preserve">26951</t>
  </si>
  <si>
    <t xml:space="preserve">26952</t>
  </si>
  <si>
    <t xml:space="preserve">26954</t>
  </si>
  <si>
    <t xml:space="preserve">26955</t>
  </si>
  <si>
    <t xml:space="preserve">26957</t>
  </si>
  <si>
    <t xml:space="preserve">26958</t>
  </si>
  <si>
    <t xml:space="preserve">26960</t>
  </si>
  <si>
    <t xml:space="preserve">26962</t>
  </si>
  <si>
    <t xml:space="preserve">26963</t>
  </si>
  <si>
    <t xml:space="preserve">26964</t>
  </si>
  <si>
    <t xml:space="preserve">26966</t>
  </si>
  <si>
    <t xml:space="preserve">26968</t>
  </si>
  <si>
    <t xml:space="preserve">26969</t>
  </si>
  <si>
    <t xml:space="preserve">26970</t>
  </si>
  <si>
    <t xml:space="preserve">26972</t>
  </si>
  <si>
    <t xml:space="preserve">26973</t>
  </si>
  <si>
    <t xml:space="preserve">26974</t>
  </si>
  <si>
    <t xml:space="preserve">26975</t>
  </si>
  <si>
    <t xml:space="preserve">26976</t>
  </si>
  <si>
    <t xml:space="preserve">26977</t>
  </si>
  <si>
    <t xml:space="preserve">26979</t>
  </si>
  <si>
    <t xml:space="preserve">26980</t>
  </si>
  <si>
    <t xml:space="preserve">26981</t>
  </si>
  <si>
    <t xml:space="preserve">26982</t>
  </si>
  <si>
    <t xml:space="preserve">26983</t>
  </si>
  <si>
    <t xml:space="preserve">26985</t>
  </si>
  <si>
    <t xml:space="preserve">26986</t>
  </si>
  <si>
    <t xml:space="preserve">26987</t>
  </si>
  <si>
    <t xml:space="preserve">26988</t>
  </si>
  <si>
    <t xml:space="preserve">26989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6997</t>
  </si>
  <si>
    <t xml:space="preserve">26998</t>
  </si>
  <si>
    <t xml:space="preserve">26999</t>
  </si>
  <si>
    <t xml:space="preserve">27000</t>
  </si>
  <si>
    <t xml:space="preserve">27002</t>
  </si>
  <si>
    <t xml:space="preserve">27003</t>
  </si>
  <si>
    <t xml:space="preserve">27004</t>
  </si>
  <si>
    <t xml:space="preserve">27005</t>
  </si>
  <si>
    <t xml:space="preserve">27006</t>
  </si>
  <si>
    <t xml:space="preserve">27007</t>
  </si>
  <si>
    <t xml:space="preserve">27008</t>
  </si>
  <si>
    <t xml:space="preserve">27009</t>
  </si>
  <si>
    <t xml:space="preserve">27011</t>
  </si>
  <si>
    <t xml:space="preserve">27013</t>
  </si>
  <si>
    <t xml:space="preserve">27015</t>
  </si>
  <si>
    <t xml:space="preserve">27016</t>
  </si>
  <si>
    <t xml:space="preserve">27017</t>
  </si>
  <si>
    <t xml:space="preserve">27018</t>
  </si>
  <si>
    <t xml:space="preserve">27019</t>
  </si>
  <si>
    <t xml:space="preserve">27020</t>
  </si>
  <si>
    <t xml:space="preserve">27022</t>
  </si>
  <si>
    <t xml:space="preserve">27023</t>
  </si>
  <si>
    <t xml:space="preserve">27025</t>
  </si>
  <si>
    <t xml:space="preserve">27026</t>
  </si>
  <si>
    <t xml:space="preserve">27027</t>
  </si>
  <si>
    <t xml:space="preserve">27029</t>
  </si>
  <si>
    <t xml:space="preserve">27030</t>
  </si>
  <si>
    <t xml:space="preserve">27031</t>
  </si>
  <si>
    <t xml:space="preserve">27032</t>
  </si>
  <si>
    <t xml:space="preserve">27036</t>
  </si>
  <si>
    <t xml:space="preserve">27038</t>
  </si>
  <si>
    <t xml:space="preserve">27039</t>
  </si>
  <si>
    <t xml:space="preserve">27040</t>
  </si>
  <si>
    <t xml:space="preserve">27042</t>
  </si>
  <si>
    <t xml:space="preserve">27044</t>
  </si>
  <si>
    <t xml:space="preserve">27045</t>
  </si>
  <si>
    <t xml:space="preserve">27046</t>
  </si>
  <si>
    <t xml:space="preserve">27047</t>
  </si>
  <si>
    <t xml:space="preserve">27048</t>
  </si>
  <si>
    <t xml:space="preserve">27049</t>
  </si>
  <si>
    <t xml:space="preserve">27050</t>
  </si>
  <si>
    <t xml:space="preserve">27051</t>
  </si>
  <si>
    <t xml:space="preserve">27052</t>
  </si>
  <si>
    <t xml:space="preserve">27053</t>
  </si>
  <si>
    <t xml:space="preserve">27054</t>
  </si>
  <si>
    <t xml:space="preserve">27056</t>
  </si>
  <si>
    <t xml:space="preserve">27057</t>
  </si>
  <si>
    <t xml:space="preserve">27061</t>
  </si>
  <si>
    <t xml:space="preserve">27065</t>
  </si>
  <si>
    <t xml:space="preserve">27067</t>
  </si>
  <si>
    <t xml:space="preserve">27069</t>
  </si>
  <si>
    <t xml:space="preserve">27070</t>
  </si>
  <si>
    <t xml:space="preserve">27071</t>
  </si>
  <si>
    <t xml:space="preserve">27074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1</t>
  </si>
  <si>
    <t xml:space="preserve">27082</t>
  </si>
  <si>
    <t xml:space="preserve">27083</t>
  </si>
  <si>
    <t xml:space="preserve">27084</t>
  </si>
  <si>
    <t xml:space="preserve">27085</t>
  </si>
  <si>
    <t xml:space="preserve">27086</t>
  </si>
  <si>
    <t xml:space="preserve">27087</t>
  </si>
  <si>
    <t xml:space="preserve">27088</t>
  </si>
  <si>
    <t xml:space="preserve">27091</t>
  </si>
  <si>
    <t xml:space="preserve">27093</t>
  </si>
  <si>
    <t xml:space="preserve">27094</t>
  </si>
  <si>
    <t xml:space="preserve">27095</t>
  </si>
  <si>
    <t xml:space="preserve">27096</t>
  </si>
  <si>
    <t xml:space="preserve">27097</t>
  </si>
  <si>
    <t xml:space="preserve">27098</t>
  </si>
  <si>
    <t xml:space="preserve">27099</t>
  </si>
  <si>
    <t xml:space="preserve">27100</t>
  </si>
  <si>
    <t xml:space="preserve">27102</t>
  </si>
  <si>
    <t xml:space="preserve">27103</t>
  </si>
  <si>
    <t xml:space="preserve">27104</t>
  </si>
  <si>
    <t xml:space="preserve">27105</t>
  </si>
  <si>
    <t xml:space="preserve">27106</t>
  </si>
  <si>
    <t xml:space="preserve">27107</t>
  </si>
  <si>
    <t xml:space="preserve">27108</t>
  </si>
  <si>
    <t xml:space="preserve">27109</t>
  </si>
  <si>
    <t xml:space="preserve">27110</t>
  </si>
  <si>
    <t xml:space="preserve">27112</t>
  </si>
  <si>
    <t xml:space="preserve">27115</t>
  </si>
  <si>
    <t xml:space="preserve">27116</t>
  </si>
  <si>
    <t xml:space="preserve">27117</t>
  </si>
  <si>
    <t xml:space="preserve">27118</t>
  </si>
  <si>
    <t xml:space="preserve">27119</t>
  </si>
  <si>
    <t xml:space="preserve">27120</t>
  </si>
  <si>
    <t xml:space="preserve">27122</t>
  </si>
  <si>
    <t xml:space="preserve">27123</t>
  </si>
  <si>
    <t xml:space="preserve">27124</t>
  </si>
  <si>
    <t xml:space="preserve">27126</t>
  </si>
  <si>
    <t xml:space="preserve">27127</t>
  </si>
  <si>
    <t xml:space="preserve">27128</t>
  </si>
  <si>
    <t xml:space="preserve">27129</t>
  </si>
  <si>
    <t xml:space="preserve">27130</t>
  </si>
  <si>
    <t xml:space="preserve">27131</t>
  </si>
  <si>
    <t xml:space="preserve">27132</t>
  </si>
  <si>
    <t xml:space="preserve">27133</t>
  </si>
  <si>
    <t xml:space="preserve">27134</t>
  </si>
  <si>
    <t xml:space="preserve">27135</t>
  </si>
  <si>
    <t xml:space="preserve">27137</t>
  </si>
  <si>
    <t xml:space="preserve">27139</t>
  </si>
  <si>
    <t xml:space="preserve">27140</t>
  </si>
  <si>
    <t xml:space="preserve">27141</t>
  </si>
  <si>
    <t xml:space="preserve">27142</t>
  </si>
  <si>
    <t xml:space="preserve">27143</t>
  </si>
  <si>
    <t xml:space="preserve">27144</t>
  </si>
  <si>
    <t xml:space="preserve">27146</t>
  </si>
  <si>
    <t xml:space="preserve">27147</t>
  </si>
  <si>
    <t xml:space="preserve">27149</t>
  </si>
  <si>
    <t xml:space="preserve">27152</t>
  </si>
  <si>
    <t xml:space="preserve">27154</t>
  </si>
  <si>
    <t xml:space="preserve">27155</t>
  </si>
  <si>
    <t xml:space="preserve">27157</t>
  </si>
  <si>
    <t xml:space="preserve">27158</t>
  </si>
  <si>
    <t xml:space="preserve">27159</t>
  </si>
  <si>
    <t xml:space="preserve">27160</t>
  </si>
  <si>
    <t xml:space="preserve">27161</t>
  </si>
  <si>
    <t xml:space="preserve">27162</t>
  </si>
  <si>
    <t xml:space="preserve">27163</t>
  </si>
  <si>
    <t xml:space="preserve">27165</t>
  </si>
  <si>
    <t xml:space="preserve">27166</t>
  </si>
  <si>
    <t xml:space="preserve">27167</t>
  </si>
  <si>
    <t xml:space="preserve">27171</t>
  </si>
  <si>
    <t xml:space="preserve">27172</t>
  </si>
  <si>
    <t xml:space="preserve">27176</t>
  </si>
  <si>
    <t xml:space="preserve">27177</t>
  </si>
  <si>
    <t xml:space="preserve">27178</t>
  </si>
  <si>
    <t xml:space="preserve">27179</t>
  </si>
  <si>
    <t xml:space="preserve">27180</t>
  </si>
  <si>
    <t xml:space="preserve">27181</t>
  </si>
  <si>
    <t xml:space="preserve">27182</t>
  </si>
  <si>
    <t xml:space="preserve">27183</t>
  </si>
  <si>
    <t xml:space="preserve">27184</t>
  </si>
  <si>
    <t xml:space="preserve">27189</t>
  </si>
  <si>
    <t xml:space="preserve">27190</t>
  </si>
  <si>
    <t xml:space="preserve">27191</t>
  </si>
  <si>
    <t xml:space="preserve">27192</t>
  </si>
  <si>
    <t xml:space="preserve">27193</t>
  </si>
  <si>
    <t xml:space="preserve">27194</t>
  </si>
  <si>
    <t xml:space="preserve">27196</t>
  </si>
  <si>
    <t xml:space="preserve">27197</t>
  </si>
  <si>
    <t xml:space="preserve">27199</t>
  </si>
  <si>
    <t xml:space="preserve">27200</t>
  </si>
  <si>
    <t xml:space="preserve">27201</t>
  </si>
  <si>
    <t xml:space="preserve">27202</t>
  </si>
  <si>
    <t xml:space="preserve">27203</t>
  </si>
  <si>
    <t xml:space="preserve">27204</t>
  </si>
  <si>
    <t xml:space="preserve">27205</t>
  </si>
  <si>
    <t xml:space="preserve">27207</t>
  </si>
  <si>
    <t xml:space="preserve">27208</t>
  </si>
  <si>
    <t xml:space="preserve">27211</t>
  </si>
  <si>
    <t xml:space="preserve">27212</t>
  </si>
  <si>
    <t xml:space="preserve">27217</t>
  </si>
  <si>
    <t xml:space="preserve">27218</t>
  </si>
  <si>
    <t xml:space="preserve">27220</t>
  </si>
  <si>
    <t xml:space="preserve">27221</t>
  </si>
  <si>
    <t xml:space="preserve">27223</t>
  </si>
  <si>
    <t xml:space="preserve">27224</t>
  </si>
  <si>
    <t xml:space="preserve">27226</t>
  </si>
  <si>
    <t xml:space="preserve">27227</t>
  </si>
  <si>
    <t xml:space="preserve">27229</t>
  </si>
  <si>
    <t xml:space="preserve">27231</t>
  </si>
  <si>
    <t xml:space="preserve">27232</t>
  </si>
  <si>
    <t xml:space="preserve">27233</t>
  </si>
  <si>
    <t xml:space="preserve">27234</t>
  </si>
  <si>
    <t xml:space="preserve">27235</t>
  </si>
  <si>
    <t xml:space="preserve">27236</t>
  </si>
  <si>
    <t xml:space="preserve">27237</t>
  </si>
  <si>
    <t xml:space="preserve">27238</t>
  </si>
  <si>
    <t xml:space="preserve">27240</t>
  </si>
  <si>
    <t xml:space="preserve">27241</t>
  </si>
  <si>
    <t xml:space="preserve">27243</t>
  </si>
  <si>
    <t xml:space="preserve">27245</t>
  </si>
  <si>
    <t xml:space="preserve">27246</t>
  </si>
  <si>
    <t xml:space="preserve">27248</t>
  </si>
  <si>
    <t xml:space="preserve">27251</t>
  </si>
  <si>
    <t xml:space="preserve">27252</t>
  </si>
  <si>
    <t xml:space="preserve">27253</t>
  </si>
  <si>
    <t xml:space="preserve">27256</t>
  </si>
  <si>
    <t xml:space="preserve">27260</t>
  </si>
  <si>
    <t xml:space="preserve">27261</t>
  </si>
  <si>
    <t xml:space="preserve">27262</t>
  </si>
  <si>
    <t xml:space="preserve">27264</t>
  </si>
  <si>
    <t xml:space="preserve">27265</t>
  </si>
  <si>
    <t xml:space="preserve">27266</t>
  </si>
  <si>
    <t xml:space="preserve">27267</t>
  </si>
  <si>
    <t xml:space="preserve">27268</t>
  </si>
  <si>
    <t xml:space="preserve">27269</t>
  </si>
  <si>
    <t xml:space="preserve">27270</t>
  </si>
  <si>
    <t xml:space="preserve">27271</t>
  </si>
  <si>
    <t xml:space="preserve">27272</t>
  </si>
  <si>
    <t xml:space="preserve">27273</t>
  </si>
  <si>
    <t xml:space="preserve">27274</t>
  </si>
  <si>
    <t xml:space="preserve">27275</t>
  </si>
  <si>
    <t xml:space="preserve">27276</t>
  </si>
  <si>
    <t xml:space="preserve">27277</t>
  </si>
  <si>
    <t xml:space="preserve">27278</t>
  </si>
  <si>
    <t xml:space="preserve">27279</t>
  </si>
  <si>
    <t xml:space="preserve">27280</t>
  </si>
  <si>
    <t xml:space="preserve">27282</t>
  </si>
  <si>
    <t xml:space="preserve">27283</t>
  </si>
  <si>
    <t xml:space="preserve">27284</t>
  </si>
  <si>
    <t xml:space="preserve">27285</t>
  </si>
  <si>
    <t xml:space="preserve">27286</t>
  </si>
  <si>
    <t xml:space="preserve">27287</t>
  </si>
  <si>
    <t xml:space="preserve">27289</t>
  </si>
  <si>
    <t xml:space="preserve">27290</t>
  </si>
  <si>
    <t xml:space="preserve">27291</t>
  </si>
  <si>
    <t xml:space="preserve">27292</t>
  </si>
  <si>
    <t xml:space="preserve">27293</t>
  </si>
  <si>
    <t xml:space="preserve">27294</t>
  </si>
  <si>
    <t xml:space="preserve">27296</t>
  </si>
  <si>
    <t xml:space="preserve">27297</t>
  </si>
  <si>
    <t xml:space="preserve">27298</t>
  </si>
  <si>
    <t xml:space="preserve">27299</t>
  </si>
  <si>
    <t xml:space="preserve">27300</t>
  </si>
  <si>
    <t xml:space="preserve">27301</t>
  </si>
  <si>
    <t xml:space="preserve">27302</t>
  </si>
  <si>
    <t xml:space="preserve">27303</t>
  </si>
  <si>
    <t xml:space="preserve">27304</t>
  </si>
  <si>
    <t xml:space="preserve">27305</t>
  </si>
  <si>
    <t xml:space="preserve">27306</t>
  </si>
  <si>
    <t xml:space="preserve">27308</t>
  </si>
  <si>
    <t xml:space="preserve">27309</t>
  </si>
  <si>
    <t xml:space="preserve">27310</t>
  </si>
  <si>
    <t xml:space="preserve">27311</t>
  </si>
  <si>
    <t xml:space="preserve">27312</t>
  </si>
  <si>
    <t xml:space="preserve">27313</t>
  </si>
  <si>
    <t xml:space="preserve">27314</t>
  </si>
  <si>
    <t xml:space="preserve">27316</t>
  </si>
  <si>
    <t xml:space="preserve">27317</t>
  </si>
  <si>
    <t xml:space="preserve">27318</t>
  </si>
  <si>
    <t xml:space="preserve">27320</t>
  </si>
  <si>
    <t xml:space="preserve">27321</t>
  </si>
  <si>
    <t xml:space="preserve">27322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36</t>
  </si>
  <si>
    <t xml:space="preserve">27337</t>
  </si>
  <si>
    <t xml:space="preserve">27338</t>
  </si>
  <si>
    <t xml:space="preserve">27339</t>
  </si>
  <si>
    <t xml:space="preserve">27340</t>
  </si>
  <si>
    <t xml:space="preserve">27341</t>
  </si>
  <si>
    <t xml:space="preserve">27342</t>
  </si>
  <si>
    <t xml:space="preserve">27344</t>
  </si>
  <si>
    <t xml:space="preserve">27345</t>
  </si>
  <si>
    <t xml:space="preserve">27346</t>
  </si>
  <si>
    <t xml:space="preserve">27347</t>
  </si>
  <si>
    <t xml:space="preserve">27348</t>
  </si>
  <si>
    <t xml:space="preserve">27351</t>
  </si>
  <si>
    <t xml:space="preserve">27353</t>
  </si>
  <si>
    <t xml:space="preserve">27354</t>
  </si>
  <si>
    <t xml:space="preserve">27356</t>
  </si>
  <si>
    <t xml:space="preserve">27357</t>
  </si>
  <si>
    <t xml:space="preserve">27358</t>
  </si>
  <si>
    <t xml:space="preserve">27359</t>
  </si>
  <si>
    <t xml:space="preserve">27360</t>
  </si>
  <si>
    <t xml:space="preserve">27361</t>
  </si>
  <si>
    <t xml:space="preserve">27362</t>
  </si>
  <si>
    <t xml:space="preserve">27363</t>
  </si>
  <si>
    <t xml:space="preserve">27364</t>
  </si>
  <si>
    <t xml:space="preserve">27366</t>
  </si>
  <si>
    <t xml:space="preserve">27368</t>
  </si>
  <si>
    <t xml:space="preserve">27369</t>
  </si>
  <si>
    <t xml:space="preserve">27370</t>
  </si>
  <si>
    <t xml:space="preserve">27372</t>
  </si>
  <si>
    <t xml:space="preserve">27374</t>
  </si>
  <si>
    <t xml:space="preserve">27376</t>
  </si>
  <si>
    <t xml:space="preserve">27377</t>
  </si>
  <si>
    <t xml:space="preserve">27378</t>
  </si>
  <si>
    <t xml:space="preserve">27379</t>
  </si>
  <si>
    <t xml:space="preserve">27383</t>
  </si>
  <si>
    <t xml:space="preserve">27384</t>
  </si>
  <si>
    <t xml:space="preserve">27386</t>
  </si>
  <si>
    <t xml:space="preserve">27387</t>
  </si>
  <si>
    <t xml:space="preserve">27388</t>
  </si>
  <si>
    <t xml:space="preserve">27389</t>
  </si>
  <si>
    <t xml:space="preserve">27390</t>
  </si>
  <si>
    <t xml:space="preserve">27391</t>
  </si>
  <si>
    <t xml:space="preserve">27393</t>
  </si>
  <si>
    <t xml:space="preserve">27394</t>
  </si>
  <si>
    <t xml:space="preserve">27395</t>
  </si>
  <si>
    <t xml:space="preserve">27397</t>
  </si>
  <si>
    <t xml:space="preserve">27398</t>
  </si>
  <si>
    <t xml:space="preserve">27399</t>
  </si>
  <si>
    <t xml:space="preserve">27400</t>
  </si>
  <si>
    <t xml:space="preserve">27402</t>
  </si>
  <si>
    <t xml:space="preserve">27403</t>
  </si>
  <si>
    <t xml:space="preserve">27405</t>
  </si>
  <si>
    <t xml:space="preserve">27406</t>
  </si>
  <si>
    <t xml:space="preserve">27408</t>
  </si>
  <si>
    <t xml:space="preserve">27409</t>
  </si>
  <si>
    <t xml:space="preserve">27410</t>
  </si>
  <si>
    <t xml:space="preserve">27412</t>
  </si>
  <si>
    <t xml:space="preserve">27413</t>
  </si>
  <si>
    <t xml:space="preserve">27414</t>
  </si>
  <si>
    <t xml:space="preserve">27415</t>
  </si>
  <si>
    <t xml:space="preserve">27416</t>
  </si>
  <si>
    <t xml:space="preserve">27417</t>
  </si>
  <si>
    <t xml:space="preserve">27418</t>
  </si>
  <si>
    <t xml:space="preserve">27420</t>
  </si>
  <si>
    <t xml:space="preserve">27421</t>
  </si>
  <si>
    <t xml:space="preserve">27422</t>
  </si>
  <si>
    <t xml:space="preserve">27423</t>
  </si>
  <si>
    <t xml:space="preserve">27424</t>
  </si>
  <si>
    <t xml:space="preserve">27425</t>
  </si>
  <si>
    <t xml:space="preserve">27427</t>
  </si>
  <si>
    <t xml:space="preserve">27429</t>
  </si>
  <si>
    <t xml:space="preserve">27430</t>
  </si>
  <si>
    <t xml:space="preserve">27431</t>
  </si>
  <si>
    <t xml:space="preserve">27432</t>
  </si>
  <si>
    <t xml:space="preserve">27433</t>
  </si>
  <si>
    <t xml:space="preserve">27434</t>
  </si>
  <si>
    <t xml:space="preserve">27435</t>
  </si>
  <si>
    <t xml:space="preserve">27436</t>
  </si>
  <si>
    <t xml:space="preserve">27439</t>
  </si>
  <si>
    <t xml:space="preserve">27440</t>
  </si>
  <si>
    <t xml:space="preserve">27442</t>
  </si>
  <si>
    <t xml:space="preserve">27443</t>
  </si>
  <si>
    <t xml:space="preserve">27444</t>
  </si>
  <si>
    <t xml:space="preserve">27445</t>
  </si>
  <si>
    <t xml:space="preserve">27446</t>
  </si>
  <si>
    <t xml:space="preserve">27447</t>
  </si>
  <si>
    <t xml:space="preserve">27448</t>
  </si>
  <si>
    <t xml:space="preserve">27451</t>
  </si>
  <si>
    <t xml:space="preserve">27452</t>
  </si>
  <si>
    <t xml:space="preserve">27453</t>
  </si>
  <si>
    <t xml:space="preserve">27454</t>
  </si>
  <si>
    <t xml:space="preserve">27455</t>
  </si>
  <si>
    <t xml:space="preserve">27456</t>
  </si>
  <si>
    <t xml:space="preserve">27458</t>
  </si>
  <si>
    <t xml:space="preserve">27459</t>
  </si>
  <si>
    <t xml:space="preserve">27460</t>
  </si>
  <si>
    <t xml:space="preserve">27461</t>
  </si>
  <si>
    <t xml:space="preserve">27462</t>
  </si>
  <si>
    <t xml:space="preserve">27463</t>
  </si>
  <si>
    <t xml:space="preserve">27464</t>
  </si>
  <si>
    <t xml:space="preserve">27465</t>
  </si>
  <si>
    <t xml:space="preserve">27466</t>
  </si>
  <si>
    <t xml:space="preserve">27467</t>
  </si>
  <si>
    <t xml:space="preserve">27468</t>
  </si>
  <si>
    <t xml:space="preserve">27471</t>
  </si>
  <si>
    <t xml:space="preserve">27472</t>
  </si>
  <si>
    <t xml:space="preserve">27473</t>
  </si>
  <si>
    <t xml:space="preserve">27476</t>
  </si>
  <si>
    <t xml:space="preserve">27477</t>
  </si>
  <si>
    <t xml:space="preserve">27478</t>
  </si>
  <si>
    <t xml:space="preserve">27479</t>
  </si>
  <si>
    <t xml:space="preserve">27480</t>
  </si>
  <si>
    <t xml:space="preserve">27481</t>
  </si>
  <si>
    <t xml:space="preserve">27482</t>
  </si>
  <si>
    <t xml:space="preserve">27484</t>
  </si>
  <si>
    <t xml:space="preserve">27485</t>
  </si>
  <si>
    <t xml:space="preserve">27486</t>
  </si>
  <si>
    <t xml:space="preserve">27487</t>
  </si>
  <si>
    <t xml:space="preserve">27489</t>
  </si>
  <si>
    <t xml:space="preserve">27490</t>
  </si>
  <si>
    <t xml:space="preserve">27492</t>
  </si>
  <si>
    <t xml:space="preserve">27493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2</t>
  </si>
  <si>
    <t xml:space="preserve">27506</t>
  </si>
  <si>
    <t xml:space="preserve">27508</t>
  </si>
  <si>
    <t xml:space="preserve">27509</t>
  </si>
  <si>
    <t xml:space="preserve">27510</t>
  </si>
  <si>
    <t xml:space="preserve">27517</t>
  </si>
  <si>
    <t xml:space="preserve">27518</t>
  </si>
  <si>
    <t xml:space="preserve">27519</t>
  </si>
  <si>
    <t xml:space="preserve">27520</t>
  </si>
  <si>
    <t xml:space="preserve">27522</t>
  </si>
  <si>
    <t xml:space="preserve">27523</t>
  </si>
  <si>
    <t xml:space="preserve">27524</t>
  </si>
  <si>
    <t xml:space="preserve">27525</t>
  </si>
  <si>
    <t xml:space="preserve">27526</t>
  </si>
  <si>
    <t xml:space="preserve">27527</t>
  </si>
  <si>
    <t xml:space="preserve">27530</t>
  </si>
  <si>
    <t xml:space="preserve">27531</t>
  </si>
  <si>
    <t xml:space="preserve">27533</t>
  </si>
  <si>
    <t xml:space="preserve">27534</t>
  </si>
  <si>
    <t xml:space="preserve">27536</t>
  </si>
  <si>
    <t xml:space="preserve">27537</t>
  </si>
  <si>
    <t xml:space="preserve">27538</t>
  </si>
  <si>
    <t xml:space="preserve">27539</t>
  </si>
  <si>
    <t xml:space="preserve">27541</t>
  </si>
  <si>
    <t xml:space="preserve">27542</t>
  </si>
  <si>
    <t xml:space="preserve">27543</t>
  </si>
  <si>
    <t xml:space="preserve">27544</t>
  </si>
  <si>
    <t xml:space="preserve">27545</t>
  </si>
  <si>
    <t xml:space="preserve">27546</t>
  </si>
  <si>
    <t xml:space="preserve">27548</t>
  </si>
  <si>
    <t xml:space="preserve">27549</t>
  </si>
  <si>
    <t xml:space="preserve">27550</t>
  </si>
  <si>
    <t xml:space="preserve">27553</t>
  </si>
  <si>
    <t xml:space="preserve">27554</t>
  </si>
  <si>
    <t xml:space="preserve">27555</t>
  </si>
  <si>
    <t xml:space="preserve">27556</t>
  </si>
  <si>
    <t xml:space="preserve">27557</t>
  </si>
  <si>
    <t xml:space="preserve">27558</t>
  </si>
  <si>
    <t xml:space="preserve">27559</t>
  </si>
  <si>
    <t xml:space="preserve">27560</t>
  </si>
  <si>
    <t xml:space="preserve">27561</t>
  </si>
  <si>
    <t xml:space="preserve">27562</t>
  </si>
  <si>
    <t xml:space="preserve">27563</t>
  </si>
  <si>
    <t xml:space="preserve">27564</t>
  </si>
  <si>
    <t xml:space="preserve">27565</t>
  </si>
  <si>
    <t xml:space="preserve">27566</t>
  </si>
  <si>
    <t xml:space="preserve">27567</t>
  </si>
  <si>
    <t xml:space="preserve">27568</t>
  </si>
  <si>
    <t xml:space="preserve">27571</t>
  </si>
  <si>
    <t xml:space="preserve">27572</t>
  </si>
  <si>
    <t xml:space="preserve">27573</t>
  </si>
  <si>
    <t xml:space="preserve">27575</t>
  </si>
  <si>
    <t xml:space="preserve">27576</t>
  </si>
  <si>
    <t xml:space="preserve">27577</t>
  </si>
  <si>
    <t xml:space="preserve">27578</t>
  </si>
  <si>
    <t xml:space="preserve">27579</t>
  </si>
  <si>
    <t xml:space="preserve">27580</t>
  </si>
  <si>
    <t xml:space="preserve">27582</t>
  </si>
  <si>
    <t xml:space="preserve">27583</t>
  </si>
  <si>
    <t xml:space="preserve">27584</t>
  </si>
  <si>
    <t xml:space="preserve">27585</t>
  </si>
  <si>
    <t xml:space="preserve">27587</t>
  </si>
  <si>
    <t xml:space="preserve">27589</t>
  </si>
  <si>
    <t xml:space="preserve">27590</t>
  </si>
  <si>
    <t xml:space="preserve">27591</t>
  </si>
  <si>
    <t xml:space="preserve">27592</t>
  </si>
  <si>
    <t xml:space="preserve">27593</t>
  </si>
  <si>
    <t xml:space="preserve">27594</t>
  </si>
  <si>
    <t xml:space="preserve">27595</t>
  </si>
  <si>
    <t xml:space="preserve">27596</t>
  </si>
  <si>
    <t xml:space="preserve">27597</t>
  </si>
  <si>
    <t xml:space="preserve">27601</t>
  </si>
  <si>
    <t xml:space="preserve">27602</t>
  </si>
  <si>
    <t xml:space="preserve">27603</t>
  </si>
  <si>
    <t xml:space="preserve">27604</t>
  </si>
  <si>
    <t xml:space="preserve">27605</t>
  </si>
  <si>
    <t xml:space="preserve">27608</t>
  </si>
  <si>
    <t xml:space="preserve">27609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7</t>
  </si>
  <si>
    <t xml:space="preserve">27618</t>
  </si>
  <si>
    <t xml:space="preserve">27619</t>
  </si>
  <si>
    <t xml:space="preserve">27620</t>
  </si>
  <si>
    <t xml:space="preserve">27624</t>
  </si>
  <si>
    <t xml:space="preserve">27625</t>
  </si>
  <si>
    <t xml:space="preserve">27626</t>
  </si>
  <si>
    <t xml:space="preserve">27627</t>
  </si>
  <si>
    <t xml:space="preserve">27628</t>
  </si>
  <si>
    <t xml:space="preserve">27629</t>
  </si>
  <si>
    <t xml:space="preserve">27630</t>
  </si>
  <si>
    <t xml:space="preserve">27631</t>
  </si>
  <si>
    <t xml:space="preserve">27633</t>
  </si>
  <si>
    <t xml:space="preserve">27635</t>
  </si>
  <si>
    <t xml:space="preserve">27636</t>
  </si>
  <si>
    <t xml:space="preserve">27638</t>
  </si>
  <si>
    <t xml:space="preserve">27639</t>
  </si>
  <si>
    <t xml:space="preserve">27640</t>
  </si>
  <si>
    <t xml:space="preserve">27641</t>
  </si>
  <si>
    <t xml:space="preserve">27643</t>
  </si>
  <si>
    <t xml:space="preserve">27644</t>
  </si>
  <si>
    <t xml:space="preserve">27647</t>
  </si>
  <si>
    <t xml:space="preserve">27648</t>
  </si>
  <si>
    <t xml:space="preserve">27649</t>
  </si>
  <si>
    <t xml:space="preserve">27650</t>
  </si>
  <si>
    <t xml:space="preserve">27651</t>
  </si>
  <si>
    <t xml:space="preserve">27653</t>
  </si>
  <si>
    <t xml:space="preserve">27655</t>
  </si>
  <si>
    <t xml:space="preserve">27657</t>
  </si>
  <si>
    <t xml:space="preserve">27658</t>
  </si>
  <si>
    <t xml:space="preserve">27660</t>
  </si>
  <si>
    <t xml:space="preserve">27661</t>
  </si>
  <si>
    <t xml:space="preserve">27662</t>
  </si>
  <si>
    <t xml:space="preserve">27665</t>
  </si>
  <si>
    <t xml:space="preserve">27666</t>
  </si>
  <si>
    <t xml:space="preserve">27668</t>
  </si>
  <si>
    <t xml:space="preserve">27670</t>
  </si>
  <si>
    <t xml:space="preserve">27672</t>
  </si>
  <si>
    <t xml:space="preserve">27673</t>
  </si>
  <si>
    <t xml:space="preserve">27674</t>
  </si>
  <si>
    <t xml:space="preserve">27676</t>
  </si>
  <si>
    <t xml:space="preserve">27677</t>
  </si>
  <si>
    <t xml:space="preserve">27678</t>
  </si>
  <si>
    <t xml:space="preserve">27679</t>
  </si>
  <si>
    <t xml:space="preserve">27680</t>
  </si>
  <si>
    <t xml:space="preserve">27681</t>
  </si>
  <si>
    <t xml:space="preserve">27682</t>
  </si>
  <si>
    <t xml:space="preserve">27686</t>
  </si>
  <si>
    <t xml:space="preserve">27687</t>
  </si>
  <si>
    <t xml:space="preserve">27688</t>
  </si>
  <si>
    <t xml:space="preserve">27690</t>
  </si>
  <si>
    <t xml:space="preserve">27691</t>
  </si>
  <si>
    <t xml:space="preserve">27692</t>
  </si>
  <si>
    <t xml:space="preserve">27693</t>
  </si>
  <si>
    <t xml:space="preserve">27694</t>
  </si>
  <si>
    <t xml:space="preserve">27695</t>
  </si>
  <si>
    <t xml:space="preserve">27696</t>
  </si>
  <si>
    <t xml:space="preserve">27697</t>
  </si>
  <si>
    <t xml:space="preserve">27698</t>
  </si>
  <si>
    <t xml:space="preserve">27699</t>
  </si>
  <si>
    <t xml:space="preserve">27701</t>
  </si>
  <si>
    <t xml:space="preserve">27702</t>
  </si>
  <si>
    <t xml:space="preserve">27704</t>
  </si>
  <si>
    <t xml:space="preserve">27705</t>
  </si>
  <si>
    <t xml:space="preserve">27706</t>
  </si>
  <si>
    <t xml:space="preserve">27707</t>
  </si>
  <si>
    <t xml:space="preserve">27709</t>
  </si>
  <si>
    <t xml:space="preserve">27710</t>
  </si>
  <si>
    <t xml:space="preserve">27711</t>
  </si>
  <si>
    <t xml:space="preserve">27712</t>
  </si>
  <si>
    <t xml:space="preserve">27713</t>
  </si>
  <si>
    <t xml:space="preserve">27714</t>
  </si>
  <si>
    <t xml:space="preserve">27715</t>
  </si>
  <si>
    <t xml:space="preserve">27716</t>
  </si>
  <si>
    <t xml:space="preserve">27718</t>
  </si>
  <si>
    <t xml:space="preserve">27719</t>
  </si>
  <si>
    <t xml:space="preserve">27720</t>
  </si>
  <si>
    <t xml:space="preserve">27721</t>
  </si>
  <si>
    <t xml:space="preserve">27722</t>
  </si>
  <si>
    <t xml:space="preserve">27723</t>
  </si>
  <si>
    <t xml:space="preserve">27724</t>
  </si>
  <si>
    <t xml:space="preserve">27725</t>
  </si>
  <si>
    <t xml:space="preserve">27726</t>
  </si>
  <si>
    <t xml:space="preserve">27727</t>
  </si>
  <si>
    <t xml:space="preserve">27728</t>
  </si>
  <si>
    <t xml:space="preserve">27729</t>
  </si>
  <si>
    <t xml:space="preserve">27730</t>
  </si>
  <si>
    <t xml:space="preserve">27731</t>
  </si>
  <si>
    <t xml:space="preserve">27732</t>
  </si>
  <si>
    <t xml:space="preserve">27734</t>
  </si>
  <si>
    <t xml:space="preserve">27735</t>
  </si>
  <si>
    <t xml:space="preserve">27736</t>
  </si>
  <si>
    <t xml:space="preserve">27737</t>
  </si>
  <si>
    <t xml:space="preserve">27739</t>
  </si>
  <si>
    <t xml:space="preserve">27740</t>
  </si>
  <si>
    <t xml:space="preserve">27741</t>
  </si>
  <si>
    <t xml:space="preserve">27742</t>
  </si>
  <si>
    <t xml:space="preserve">27743</t>
  </si>
  <si>
    <t xml:space="preserve">27745</t>
  </si>
  <si>
    <t xml:space="preserve">27746</t>
  </si>
  <si>
    <t xml:space="preserve">27747</t>
  </si>
  <si>
    <t xml:space="preserve">27748</t>
  </si>
  <si>
    <t xml:space="preserve">27749</t>
  </si>
  <si>
    <t xml:space="preserve">27751</t>
  </si>
  <si>
    <t xml:space="preserve">27752</t>
  </si>
  <si>
    <t xml:space="preserve">27756</t>
  </si>
  <si>
    <t xml:space="preserve">27757</t>
  </si>
  <si>
    <t xml:space="preserve">27758</t>
  </si>
  <si>
    <t xml:space="preserve">27759</t>
  </si>
  <si>
    <t xml:space="preserve">27762</t>
  </si>
  <si>
    <t xml:space="preserve">27763</t>
  </si>
  <si>
    <t xml:space="preserve">27764</t>
  </si>
  <si>
    <t xml:space="preserve">27765</t>
  </si>
  <si>
    <t xml:space="preserve">27766</t>
  </si>
  <si>
    <t xml:space="preserve">27767</t>
  </si>
  <si>
    <t xml:space="preserve">27768</t>
  </si>
  <si>
    <t xml:space="preserve">27769</t>
  </si>
  <si>
    <t xml:space="preserve">27771</t>
  </si>
  <si>
    <t xml:space="preserve">27772</t>
  </si>
  <si>
    <t xml:space="preserve">27774</t>
  </si>
  <si>
    <t xml:space="preserve">27775</t>
  </si>
  <si>
    <t xml:space="preserve">27776</t>
  </si>
  <si>
    <t xml:space="preserve">27777</t>
  </si>
  <si>
    <t xml:space="preserve">27779</t>
  </si>
  <si>
    <t xml:space="preserve">27781</t>
  </si>
  <si>
    <t xml:space="preserve">27782</t>
  </si>
  <si>
    <t xml:space="preserve">27783</t>
  </si>
  <si>
    <t xml:space="preserve">27784</t>
  </si>
  <si>
    <t xml:space="preserve">27785</t>
  </si>
  <si>
    <t xml:space="preserve">27786</t>
  </si>
  <si>
    <t xml:space="preserve">27787</t>
  </si>
  <si>
    <t xml:space="preserve">27788</t>
  </si>
  <si>
    <t xml:space="preserve">27793</t>
  </si>
  <si>
    <t xml:space="preserve">27794</t>
  </si>
  <si>
    <t xml:space="preserve">27795</t>
  </si>
  <si>
    <t xml:space="preserve">27796</t>
  </si>
  <si>
    <t xml:space="preserve">27798</t>
  </si>
  <si>
    <t xml:space="preserve">27805</t>
  </si>
  <si>
    <t xml:space="preserve">27806</t>
  </si>
  <si>
    <t xml:space="preserve">27807</t>
  </si>
  <si>
    <t xml:space="preserve">27808</t>
  </si>
  <si>
    <t xml:space="preserve">27810</t>
  </si>
  <si>
    <t xml:space="preserve">27812</t>
  </si>
  <si>
    <t xml:space="preserve">27814</t>
  </si>
  <si>
    <t xml:space="preserve">27815</t>
  </si>
  <si>
    <t xml:space="preserve">27816</t>
  </si>
  <si>
    <t xml:space="preserve">27819</t>
  </si>
  <si>
    <t xml:space="preserve">27820</t>
  </si>
  <si>
    <t xml:space="preserve">27821</t>
  </si>
  <si>
    <t xml:space="preserve">27822</t>
  </si>
  <si>
    <t xml:space="preserve">27824</t>
  </si>
  <si>
    <t xml:space="preserve">27825</t>
  </si>
  <si>
    <t xml:space="preserve">27830</t>
  </si>
  <si>
    <t xml:space="preserve">27831</t>
  </si>
  <si>
    <t xml:space="preserve">27832</t>
  </si>
  <si>
    <t xml:space="preserve">27833</t>
  </si>
  <si>
    <t xml:space="preserve">27834</t>
  </si>
  <si>
    <t xml:space="preserve">27835</t>
  </si>
  <si>
    <t xml:space="preserve">27838</t>
  </si>
  <si>
    <t xml:space="preserve">27839</t>
  </si>
  <si>
    <t xml:space="preserve">27840</t>
  </si>
  <si>
    <t xml:space="preserve">27841</t>
  </si>
  <si>
    <t xml:space="preserve">27842</t>
  </si>
  <si>
    <t xml:space="preserve">27843</t>
  </si>
  <si>
    <t xml:space="preserve">27844</t>
  </si>
  <si>
    <t xml:space="preserve">27846</t>
  </si>
  <si>
    <t xml:space="preserve">27847</t>
  </si>
  <si>
    <t xml:space="preserve">27850</t>
  </si>
  <si>
    <t xml:space="preserve">27851</t>
  </si>
  <si>
    <t xml:space="preserve">27853</t>
  </si>
  <si>
    <t xml:space="preserve">27854</t>
  </si>
  <si>
    <t xml:space="preserve">27856</t>
  </si>
  <si>
    <t xml:space="preserve">27857</t>
  </si>
  <si>
    <t xml:space="preserve">27859</t>
  </si>
  <si>
    <t xml:space="preserve">27860</t>
  </si>
  <si>
    <t xml:space="preserve">27863</t>
  </si>
  <si>
    <t xml:space="preserve">27864</t>
  </si>
  <si>
    <t xml:space="preserve">27866</t>
  </si>
  <si>
    <t xml:space="preserve">27868</t>
  </si>
  <si>
    <t xml:space="preserve">27869</t>
  </si>
  <si>
    <t xml:space="preserve">27870</t>
  </si>
  <si>
    <t xml:space="preserve">27871</t>
  </si>
  <si>
    <t xml:space="preserve">27872</t>
  </si>
  <si>
    <t xml:space="preserve">27873</t>
  </si>
  <si>
    <t xml:space="preserve">27874</t>
  </si>
  <si>
    <t xml:space="preserve">27876</t>
  </si>
  <si>
    <t xml:space="preserve">27879</t>
  </si>
  <si>
    <t xml:space="preserve">27880</t>
  </si>
  <si>
    <t xml:space="preserve">27881</t>
  </si>
  <si>
    <t xml:space="preserve">27883</t>
  </si>
  <si>
    <t xml:space="preserve">27884</t>
  </si>
  <si>
    <t xml:space="preserve">27885</t>
  </si>
  <si>
    <t xml:space="preserve">27886</t>
  </si>
  <si>
    <t xml:space="preserve">27887</t>
  </si>
  <si>
    <t xml:space="preserve">27888</t>
  </si>
  <si>
    <t xml:space="preserve">27889</t>
  </si>
  <si>
    <t xml:space="preserve">27891</t>
  </si>
  <si>
    <t xml:space="preserve">27892</t>
  </si>
  <si>
    <t xml:space="preserve">27893</t>
  </si>
  <si>
    <t xml:space="preserve">27898</t>
  </si>
  <si>
    <t xml:space="preserve">27901</t>
  </si>
  <si>
    <t xml:space="preserve">27902</t>
  </si>
  <si>
    <t xml:space="preserve">27903</t>
  </si>
  <si>
    <t xml:space="preserve">27904</t>
  </si>
  <si>
    <t xml:space="preserve">27906</t>
  </si>
  <si>
    <t xml:space="preserve">27910</t>
  </si>
  <si>
    <t xml:space="preserve">27911</t>
  </si>
  <si>
    <t xml:space="preserve">27918</t>
  </si>
  <si>
    <t xml:space="preserve">27922</t>
  </si>
  <si>
    <t xml:space="preserve">27923</t>
  </si>
  <si>
    <t xml:space="preserve">27924</t>
  </si>
  <si>
    <t xml:space="preserve">27925</t>
  </si>
  <si>
    <t xml:space="preserve">27926</t>
  </si>
  <si>
    <t xml:space="preserve">27927</t>
  </si>
  <si>
    <t xml:space="preserve">27928</t>
  </si>
  <si>
    <t xml:space="preserve">27929</t>
  </si>
  <si>
    <t xml:space="preserve">27930</t>
  </si>
  <si>
    <t xml:space="preserve">27931</t>
  </si>
  <si>
    <t xml:space="preserve">27933</t>
  </si>
  <si>
    <t xml:space="preserve">27934</t>
  </si>
  <si>
    <t xml:space="preserve">27935</t>
  </si>
  <si>
    <t xml:space="preserve">27936</t>
  </si>
  <si>
    <t xml:space="preserve">27939</t>
  </si>
  <si>
    <t xml:space="preserve">27940</t>
  </si>
  <si>
    <t xml:space="preserve">27941</t>
  </si>
  <si>
    <t xml:space="preserve">27942</t>
  </si>
  <si>
    <t xml:space="preserve">27944</t>
  </si>
  <si>
    <t xml:space="preserve">27945</t>
  </si>
  <si>
    <t xml:space="preserve">27947</t>
  </si>
  <si>
    <t xml:space="preserve">27951</t>
  </si>
  <si>
    <t xml:space="preserve">27952</t>
  </si>
  <si>
    <t xml:space="preserve">27953</t>
  </si>
  <si>
    <t xml:space="preserve">27954</t>
  </si>
  <si>
    <t xml:space="preserve">27955</t>
  </si>
  <si>
    <t xml:space="preserve">27956</t>
  </si>
  <si>
    <t xml:space="preserve">27958</t>
  </si>
  <si>
    <t xml:space="preserve">27959</t>
  </si>
  <si>
    <t xml:space="preserve">27964</t>
  </si>
  <si>
    <t xml:space="preserve">27965</t>
  </si>
  <si>
    <t xml:space="preserve">27966</t>
  </si>
  <si>
    <t xml:space="preserve">27967</t>
  </si>
  <si>
    <t xml:space="preserve">27969</t>
  </si>
  <si>
    <t xml:space="preserve">27970</t>
  </si>
  <si>
    <t xml:space="preserve">27974</t>
  </si>
  <si>
    <t xml:space="preserve">27975</t>
  </si>
  <si>
    <t xml:space="preserve">27976</t>
  </si>
  <si>
    <t xml:space="preserve">27978</t>
  </si>
  <si>
    <t xml:space="preserve">27979</t>
  </si>
  <si>
    <t xml:space="preserve">27981</t>
  </si>
  <si>
    <t xml:space="preserve">27983</t>
  </si>
  <si>
    <t xml:space="preserve">27984</t>
  </si>
  <si>
    <t xml:space="preserve">27986</t>
  </si>
  <si>
    <t xml:space="preserve">27987</t>
  </si>
  <si>
    <t xml:space="preserve">27988</t>
  </si>
  <si>
    <t xml:space="preserve">27989</t>
  </si>
  <si>
    <t xml:space="preserve">27990</t>
  </si>
  <si>
    <t xml:space="preserve">27991</t>
  </si>
  <si>
    <t xml:space="preserve">27992</t>
  </si>
  <si>
    <t xml:space="preserve">27993</t>
  </si>
  <si>
    <t xml:space="preserve">27995</t>
  </si>
  <si>
    <t xml:space="preserve">27996</t>
  </si>
  <si>
    <t xml:space="preserve">27997</t>
  </si>
  <si>
    <t xml:space="preserve">27998</t>
  </si>
  <si>
    <t xml:space="preserve">27999</t>
  </si>
  <si>
    <t xml:space="preserve">28000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8</t>
  </si>
  <si>
    <t xml:space="preserve">28019</t>
  </si>
  <si>
    <t xml:space="preserve">28021</t>
  </si>
  <si>
    <t xml:space="preserve">28022</t>
  </si>
  <si>
    <t xml:space="preserve">28023</t>
  </si>
  <si>
    <t xml:space="preserve">28024</t>
  </si>
  <si>
    <t xml:space="preserve">28029</t>
  </si>
  <si>
    <t xml:space="preserve">28033</t>
  </si>
  <si>
    <t xml:space="preserve">28034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1</t>
  </si>
  <si>
    <t xml:space="preserve">28052</t>
  </si>
  <si>
    <t xml:space="preserve">28053</t>
  </si>
  <si>
    <t xml:space="preserve">28054</t>
  </si>
  <si>
    <t xml:space="preserve">28055</t>
  </si>
  <si>
    <t xml:space="preserve">28056</t>
  </si>
  <si>
    <t xml:space="preserve">28058</t>
  </si>
  <si>
    <t xml:space="preserve">28060</t>
  </si>
  <si>
    <t xml:space="preserve">28061</t>
  </si>
  <si>
    <t xml:space="preserve">28062</t>
  </si>
  <si>
    <t xml:space="preserve">28066</t>
  </si>
  <si>
    <t xml:space="preserve">28067</t>
  </si>
  <si>
    <t xml:space="preserve">28068</t>
  </si>
  <si>
    <t xml:space="preserve">28070</t>
  </si>
  <si>
    <t xml:space="preserve">28072</t>
  </si>
  <si>
    <t xml:space="preserve">28073</t>
  </si>
  <si>
    <t xml:space="preserve">28074</t>
  </si>
  <si>
    <t xml:space="preserve">28075</t>
  </si>
  <si>
    <t xml:space="preserve">28076</t>
  </si>
  <si>
    <t xml:space="preserve">28078</t>
  </si>
  <si>
    <t xml:space="preserve">28079</t>
  </si>
  <si>
    <t xml:space="preserve">28082</t>
  </si>
  <si>
    <t xml:space="preserve">28084</t>
  </si>
  <si>
    <t xml:space="preserve">28085</t>
  </si>
  <si>
    <t xml:space="preserve">28086</t>
  </si>
  <si>
    <t xml:space="preserve">28087</t>
  </si>
  <si>
    <t xml:space="preserve">28090</t>
  </si>
  <si>
    <t xml:space="preserve">28091</t>
  </si>
  <si>
    <t xml:space="preserve">28093</t>
  </si>
  <si>
    <t xml:space="preserve">28094</t>
  </si>
  <si>
    <t xml:space="preserve">28097</t>
  </si>
  <si>
    <t xml:space="preserve">28098</t>
  </si>
  <si>
    <t xml:space="preserve">28099</t>
  </si>
  <si>
    <t xml:space="preserve">28100</t>
  </si>
  <si>
    <t xml:space="preserve">28129</t>
  </si>
  <si>
    <t xml:space="preserve">28135</t>
  </si>
  <si>
    <t xml:space="preserve">28137</t>
  </si>
  <si>
    <t xml:space="preserve">28140</t>
  </si>
  <si>
    <t xml:space="preserve">28141</t>
  </si>
  <si>
    <t xml:space="preserve">28142</t>
  </si>
  <si>
    <t xml:space="preserve">28144</t>
  </si>
  <si>
    <t xml:space="preserve">28145</t>
  </si>
  <si>
    <t xml:space="preserve">28146</t>
  </si>
  <si>
    <t xml:space="preserve">28147</t>
  </si>
  <si>
    <t xml:space="preserve">28148</t>
  </si>
  <si>
    <t xml:space="preserve">28149</t>
  </si>
  <si>
    <t xml:space="preserve">28150</t>
  </si>
  <si>
    <t xml:space="preserve">28153</t>
  </si>
  <si>
    <t xml:space="preserve">28155</t>
  </si>
  <si>
    <t xml:space="preserve">28158</t>
  </si>
  <si>
    <t xml:space="preserve">28159</t>
  </si>
  <si>
    <t xml:space="preserve">28160</t>
  </si>
  <si>
    <t xml:space="preserve">28161</t>
  </si>
  <si>
    <t xml:space="preserve">28162</t>
  </si>
  <si>
    <t xml:space="preserve">28163</t>
  </si>
  <si>
    <t xml:space="preserve">28164</t>
  </si>
  <si>
    <t xml:space="preserve">28166</t>
  </si>
  <si>
    <t xml:space="preserve">28167</t>
  </si>
  <si>
    <t xml:space="preserve">28169</t>
  </si>
  <si>
    <t xml:space="preserve">28170</t>
  </si>
  <si>
    <t xml:space="preserve">28171</t>
  </si>
  <si>
    <t xml:space="preserve">28172</t>
  </si>
  <si>
    <t xml:space="preserve">28173</t>
  </si>
  <si>
    <t xml:space="preserve">28174</t>
  </si>
  <si>
    <t xml:space="preserve">28176</t>
  </si>
  <si>
    <t xml:space="preserve">28178</t>
  </si>
  <si>
    <t xml:space="preserve">28179</t>
  </si>
  <si>
    <t xml:space="preserve">28180</t>
  </si>
  <si>
    <t xml:space="preserve">28181</t>
  </si>
  <si>
    <t xml:space="preserve">28182</t>
  </si>
  <si>
    <t xml:space="preserve">28183</t>
  </si>
  <si>
    <t xml:space="preserve">28184</t>
  </si>
  <si>
    <t xml:space="preserve">28185</t>
  </si>
  <si>
    <t xml:space="preserve">28186</t>
  </si>
  <si>
    <t xml:space="preserve">28188</t>
  </si>
  <si>
    <t xml:space="preserve">28189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197</t>
  </si>
  <si>
    <t xml:space="preserve">28199</t>
  </si>
  <si>
    <t xml:space="preserve">28200</t>
  </si>
  <si>
    <t xml:space="preserve">28201</t>
  </si>
  <si>
    <t xml:space="preserve">28203</t>
  </si>
  <si>
    <t xml:space="preserve">28204</t>
  </si>
  <si>
    <t xml:space="preserve">28205</t>
  </si>
  <si>
    <t xml:space="preserve">28206</t>
  </si>
  <si>
    <t xml:space="preserve">28207</t>
  </si>
  <si>
    <t xml:space="preserve">28208</t>
  </si>
  <si>
    <t xml:space="preserve">28209</t>
  </si>
  <si>
    <t xml:space="preserve">28210</t>
  </si>
  <si>
    <t xml:space="preserve">28211</t>
  </si>
  <si>
    <t xml:space="preserve">28212</t>
  </si>
  <si>
    <t xml:space="preserve">28213</t>
  </si>
  <si>
    <t xml:space="preserve">28215</t>
  </si>
  <si>
    <t xml:space="preserve">28216</t>
  </si>
  <si>
    <t xml:space="preserve">28218</t>
  </si>
  <si>
    <t xml:space="preserve">28219</t>
  </si>
  <si>
    <t xml:space="preserve">28220</t>
  </si>
  <si>
    <t xml:space="preserve">28221</t>
  </si>
  <si>
    <t xml:space="preserve">28222</t>
  </si>
  <si>
    <t xml:space="preserve">28223</t>
  </si>
  <si>
    <t xml:space="preserve">28224</t>
  </si>
  <si>
    <t xml:space="preserve">28321</t>
  </si>
  <si>
    <t xml:space="preserve">28322</t>
  </si>
  <si>
    <t xml:space="preserve">28323</t>
  </si>
  <si>
    <t xml:space="preserve">28324</t>
  </si>
  <si>
    <t xml:space="preserve">28325</t>
  </si>
  <si>
    <t xml:space="preserve">28326</t>
  </si>
  <si>
    <t xml:space="preserve">28327</t>
  </si>
  <si>
    <t xml:space="preserve">28328</t>
  </si>
  <si>
    <t xml:space="preserve">28329</t>
  </si>
  <si>
    <t xml:space="preserve">28330</t>
  </si>
  <si>
    <t xml:space="preserve">28332</t>
  </si>
  <si>
    <t xml:space="preserve">28333</t>
  </si>
  <si>
    <t xml:space="preserve">28334</t>
  </si>
  <si>
    <t xml:space="preserve">28335</t>
  </si>
  <si>
    <t xml:space="preserve">28336</t>
  </si>
  <si>
    <t xml:space="preserve">28337</t>
  </si>
  <si>
    <t xml:space="preserve">28338</t>
  </si>
  <si>
    <t xml:space="preserve">28339</t>
  </si>
  <si>
    <t xml:space="preserve">28340</t>
  </si>
  <si>
    <t xml:space="preserve">28341</t>
  </si>
  <si>
    <t xml:space="preserve">28342</t>
  </si>
  <si>
    <t xml:space="preserve">28343</t>
  </si>
  <si>
    <t xml:space="preserve">28344</t>
  </si>
  <si>
    <t xml:space="preserve">28345</t>
  </si>
  <si>
    <t xml:space="preserve">28346</t>
  </si>
  <si>
    <t xml:space="preserve">28347</t>
  </si>
  <si>
    <t xml:space="preserve">28348</t>
  </si>
  <si>
    <t xml:space="preserve">28349</t>
  </si>
  <si>
    <t xml:space="preserve">28350</t>
  </si>
  <si>
    <t xml:space="preserve">28351</t>
  </si>
  <si>
    <t xml:space="preserve">28354</t>
  </si>
  <si>
    <t xml:space="preserve">28356</t>
  </si>
  <si>
    <t xml:space="preserve">28357</t>
  </si>
  <si>
    <t xml:space="preserve">28358</t>
  </si>
  <si>
    <t xml:space="preserve">28360</t>
  </si>
  <si>
    <t xml:space="preserve">28361</t>
  </si>
  <si>
    <t xml:space="preserve">28362</t>
  </si>
  <si>
    <t xml:space="preserve">28363</t>
  </si>
  <si>
    <t xml:space="preserve">28365</t>
  </si>
  <si>
    <t xml:space="preserve">28366</t>
  </si>
  <si>
    <t xml:space="preserve">28368</t>
  </si>
  <si>
    <t xml:space="preserve">28369</t>
  </si>
  <si>
    <t xml:space="preserve">28370</t>
  </si>
  <si>
    <t xml:space="preserve">28371</t>
  </si>
  <si>
    <t xml:space="preserve">28372</t>
  </si>
  <si>
    <t xml:space="preserve">28373</t>
  </si>
  <si>
    <t xml:space="preserve">28374</t>
  </si>
  <si>
    <t xml:space="preserve">28375</t>
  </si>
  <si>
    <t xml:space="preserve">28376</t>
  </si>
  <si>
    <t xml:space="preserve">28377</t>
  </si>
  <si>
    <t xml:space="preserve">28378</t>
  </si>
  <si>
    <t xml:space="preserve">28379</t>
  </si>
  <si>
    <t xml:space="preserve">28380</t>
  </si>
  <si>
    <t xml:space="preserve">28381</t>
  </si>
  <si>
    <t xml:space="preserve">28382</t>
  </si>
  <si>
    <t xml:space="preserve">28383</t>
  </si>
  <si>
    <t xml:space="preserve">28384</t>
  </si>
  <si>
    <t xml:space="preserve">28385</t>
  </si>
  <si>
    <t xml:space="preserve">28386</t>
  </si>
  <si>
    <t xml:space="preserve">28387</t>
  </si>
  <si>
    <t xml:space="preserve">28388</t>
  </si>
  <si>
    <t xml:space="preserve">28389</t>
  </si>
  <si>
    <t xml:space="preserve">28390</t>
  </si>
  <si>
    <t xml:space="preserve">28392</t>
  </si>
  <si>
    <t xml:space="preserve">28393</t>
  </si>
  <si>
    <t xml:space="preserve">28394</t>
  </si>
  <si>
    <t xml:space="preserve">28396</t>
  </si>
  <si>
    <t xml:space="preserve">28397</t>
  </si>
  <si>
    <t xml:space="preserve">28398</t>
  </si>
  <si>
    <t xml:space="preserve">28399</t>
  </si>
  <si>
    <t xml:space="preserve">28400</t>
  </si>
  <si>
    <t xml:space="preserve">28401</t>
  </si>
  <si>
    <t xml:space="preserve">28402</t>
  </si>
  <si>
    <t xml:space="preserve">28405</t>
  </si>
  <si>
    <t xml:space="preserve">28407</t>
  </si>
  <si>
    <t xml:space="preserve">28408</t>
  </si>
  <si>
    <t xml:space="preserve">28409</t>
  </si>
  <si>
    <t xml:space="preserve">28410</t>
  </si>
  <si>
    <t xml:space="preserve">28411</t>
  </si>
  <si>
    <t xml:space="preserve">28412</t>
  </si>
  <si>
    <t xml:space="preserve">28413</t>
  </si>
  <si>
    <t xml:space="preserve">28414</t>
  </si>
  <si>
    <t xml:space="preserve">28415</t>
  </si>
  <si>
    <t xml:space="preserve">28416</t>
  </si>
  <si>
    <t xml:space="preserve">28417</t>
  </si>
  <si>
    <t xml:space="preserve">28419</t>
  </si>
  <si>
    <t xml:space="preserve">28421</t>
  </si>
  <si>
    <t xml:space="preserve">28422</t>
  </si>
  <si>
    <t xml:space="preserve">28423</t>
  </si>
  <si>
    <t xml:space="preserve">28424</t>
  </si>
  <si>
    <t xml:space="preserve">28425</t>
  </si>
  <si>
    <t xml:space="preserve">28426</t>
  </si>
  <si>
    <t xml:space="preserve">28427</t>
  </si>
  <si>
    <t xml:space="preserve">28429</t>
  </si>
  <si>
    <t xml:space="preserve">28430</t>
  </si>
  <si>
    <t xml:space="preserve">28432</t>
  </si>
  <si>
    <t xml:space="preserve">28433</t>
  </si>
  <si>
    <t xml:space="preserve">28434</t>
  </si>
  <si>
    <t xml:space="preserve">28435</t>
  </si>
  <si>
    <t xml:space="preserve">28436</t>
  </si>
  <si>
    <t xml:space="preserve">28438</t>
  </si>
  <si>
    <t xml:space="preserve">28439</t>
  </si>
  <si>
    <t xml:space="preserve">28440</t>
  </si>
  <si>
    <t xml:space="preserve">28441</t>
  </si>
  <si>
    <t xml:space="preserve">28442</t>
  </si>
  <si>
    <t xml:space="preserve">28443</t>
  </si>
  <si>
    <t xml:space="preserve">28445</t>
  </si>
  <si>
    <t xml:space="preserve">28446</t>
  </si>
  <si>
    <t xml:space="preserve">28447</t>
  </si>
  <si>
    <t xml:space="preserve">28448</t>
  </si>
  <si>
    <t xml:space="preserve">28449</t>
  </si>
  <si>
    <t xml:space="preserve">28450</t>
  </si>
  <si>
    <t xml:space="preserve">28451</t>
  </si>
  <si>
    <t xml:space="preserve">28452</t>
  </si>
  <si>
    <t xml:space="preserve">28453</t>
  </si>
  <si>
    <t xml:space="preserve">28454</t>
  </si>
  <si>
    <t xml:space="preserve">28455</t>
  </si>
  <si>
    <t xml:space="preserve">28456</t>
  </si>
  <si>
    <t xml:space="preserve">28457</t>
  </si>
  <si>
    <t xml:space="preserve">28458</t>
  </si>
  <si>
    <t xml:space="preserve">28460</t>
  </si>
  <si>
    <t xml:space="preserve">28461</t>
  </si>
  <si>
    <t xml:space="preserve">28464</t>
  </si>
  <si>
    <t xml:space="preserve">28465</t>
  </si>
  <si>
    <t xml:space="preserve">28466</t>
  </si>
  <si>
    <t xml:space="preserve">28467</t>
  </si>
  <si>
    <t xml:space="preserve">28468</t>
  </si>
  <si>
    <t xml:space="preserve">28469</t>
  </si>
  <si>
    <t xml:space="preserve">28470</t>
  </si>
  <si>
    <t xml:space="preserve">28472</t>
  </si>
  <si>
    <t xml:space="preserve">28473</t>
  </si>
  <si>
    <t xml:space="preserve">28474</t>
  </si>
  <si>
    <t xml:space="preserve">28475</t>
  </si>
  <si>
    <t xml:space="preserve">28476</t>
  </si>
  <si>
    <t xml:space="preserve">28477</t>
  </si>
  <si>
    <t xml:space="preserve">28478</t>
  </si>
  <si>
    <t xml:space="preserve">28480</t>
  </si>
  <si>
    <t xml:space="preserve">28481</t>
  </si>
  <si>
    <t xml:space="preserve">28483</t>
  </si>
  <si>
    <t xml:space="preserve">28484</t>
  </si>
  <si>
    <t xml:space="preserve">28486</t>
  </si>
  <si>
    <t xml:space="preserve">28487</t>
  </si>
  <si>
    <t xml:space="preserve">28488</t>
  </si>
  <si>
    <t xml:space="preserve">28489</t>
  </si>
  <si>
    <t xml:space="preserve">28490</t>
  </si>
  <si>
    <t xml:space="preserve">28491</t>
  </si>
  <si>
    <t xml:space="preserve">28492</t>
  </si>
  <si>
    <t xml:space="preserve">28493</t>
  </si>
  <si>
    <t xml:space="preserve">28494</t>
  </si>
  <si>
    <t xml:space="preserve">28496</t>
  </si>
  <si>
    <t xml:space="preserve">28497</t>
  </si>
  <si>
    <t xml:space="preserve">28498</t>
  </si>
  <si>
    <t xml:space="preserve">28500</t>
  </si>
  <si>
    <t xml:space="preserve">28501</t>
  </si>
  <si>
    <t xml:space="preserve">28503</t>
  </si>
  <si>
    <t xml:space="preserve">28504</t>
  </si>
  <si>
    <t xml:space="preserve">28505</t>
  </si>
  <si>
    <t xml:space="preserve">28506</t>
  </si>
  <si>
    <t xml:space="preserve">28507</t>
  </si>
  <si>
    <t xml:space="preserve">28508</t>
  </si>
  <si>
    <t xml:space="preserve">28509</t>
  </si>
  <si>
    <t xml:space="preserve">28510</t>
  </si>
  <si>
    <t xml:space="preserve">28511</t>
  </si>
  <si>
    <t xml:space="preserve">28514</t>
  </si>
  <si>
    <t xml:space="preserve">28516</t>
  </si>
  <si>
    <t xml:space="preserve">28518</t>
  </si>
  <si>
    <t xml:space="preserve">28519</t>
  </si>
  <si>
    <t xml:space="preserve">28520</t>
  </si>
  <si>
    <t xml:space="preserve">28521</t>
  </si>
  <si>
    <t xml:space="preserve">28524</t>
  </si>
  <si>
    <t xml:space="preserve">28526</t>
  </si>
  <si>
    <t xml:space="preserve">28527</t>
  </si>
  <si>
    <t xml:space="preserve">28528</t>
  </si>
  <si>
    <t xml:space="preserve">28529</t>
  </si>
  <si>
    <t xml:space="preserve">28530</t>
  </si>
  <si>
    <t xml:space="preserve">28531</t>
  </si>
  <si>
    <t xml:space="preserve">28532</t>
  </si>
  <si>
    <t xml:space="preserve">28534</t>
  </si>
  <si>
    <t xml:space="preserve">28536</t>
  </si>
  <si>
    <t xml:space="preserve">28537</t>
  </si>
  <si>
    <t xml:space="preserve">28538</t>
  </si>
  <si>
    <t xml:space="preserve">28540</t>
  </si>
  <si>
    <t xml:space="preserve">28541</t>
  </si>
  <si>
    <t xml:space="preserve">28542</t>
  </si>
  <si>
    <t xml:space="preserve">28544</t>
  </si>
  <si>
    <t xml:space="preserve">28546</t>
  </si>
  <si>
    <t xml:space="preserve">28547</t>
  </si>
  <si>
    <t xml:space="preserve">28548</t>
  </si>
  <si>
    <t xml:space="preserve">28549</t>
  </si>
  <si>
    <t xml:space="preserve">28550</t>
  </si>
  <si>
    <t xml:space="preserve">28551</t>
  </si>
  <si>
    <t xml:space="preserve">28552</t>
  </si>
  <si>
    <t xml:space="preserve">28554</t>
  </si>
  <si>
    <t xml:space="preserve">28555</t>
  </si>
  <si>
    <t xml:space="preserve">28556</t>
  </si>
  <si>
    <t xml:space="preserve">28557</t>
  </si>
  <si>
    <t xml:space="preserve">28559</t>
  </si>
  <si>
    <t xml:space="preserve">28560</t>
  </si>
  <si>
    <t xml:space="preserve">28561</t>
  </si>
  <si>
    <t xml:space="preserve">28562</t>
  </si>
  <si>
    <t xml:space="preserve">28564</t>
  </si>
  <si>
    <t xml:space="preserve">28566</t>
  </si>
  <si>
    <t xml:space="preserve">28567</t>
  </si>
  <si>
    <t xml:space="preserve">28570</t>
  </si>
  <si>
    <t xml:space="preserve">28572</t>
  </si>
  <si>
    <t xml:space="preserve">28573</t>
  </si>
  <si>
    <t xml:space="preserve">28574</t>
  </si>
  <si>
    <t xml:space="preserve">28576</t>
  </si>
  <si>
    <t xml:space="preserve">28578</t>
  </si>
  <si>
    <t xml:space="preserve">28580</t>
  </si>
  <si>
    <t xml:space="preserve">28581</t>
  </si>
  <si>
    <t xml:space="preserve">28582</t>
  </si>
  <si>
    <t xml:space="preserve">28584</t>
  </si>
  <si>
    <t xml:space="preserve">28585</t>
  </si>
  <si>
    <t xml:space="preserve">28586</t>
  </si>
  <si>
    <t xml:space="preserve">28587</t>
  </si>
  <si>
    <t xml:space="preserve">28588</t>
  </si>
  <si>
    <t xml:space="preserve">28590</t>
  </si>
  <si>
    <t xml:space="preserve">28591</t>
  </si>
  <si>
    <t xml:space="preserve">28593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1</t>
  </si>
  <si>
    <t xml:space="preserve">28602</t>
  </si>
  <si>
    <t xml:space="preserve">28603</t>
  </si>
  <si>
    <t xml:space="preserve">28604</t>
  </si>
  <si>
    <t xml:space="preserve">28605</t>
  </si>
  <si>
    <t xml:space="preserve">28608</t>
  </si>
  <si>
    <t xml:space="preserve">28609</t>
  </si>
  <si>
    <t xml:space="preserve">28610</t>
  </si>
  <si>
    <t xml:space="preserve">28611</t>
  </si>
  <si>
    <t xml:space="preserve">28612</t>
  </si>
  <si>
    <t xml:space="preserve">28613</t>
  </si>
  <si>
    <t xml:space="preserve">28615</t>
  </si>
  <si>
    <t xml:space="preserve">28617</t>
  </si>
  <si>
    <t xml:space="preserve">28619</t>
  </si>
  <si>
    <t xml:space="preserve">28620</t>
  </si>
  <si>
    <t xml:space="preserve">28621</t>
  </si>
  <si>
    <t xml:space="preserve">28622</t>
  </si>
  <si>
    <t xml:space="preserve">28623</t>
  </si>
  <si>
    <t xml:space="preserve">28624</t>
  </si>
  <si>
    <t xml:space="preserve">28625</t>
  </si>
  <si>
    <t xml:space="preserve">28626</t>
  </si>
  <si>
    <t xml:space="preserve">28627</t>
  </si>
  <si>
    <t xml:space="preserve">28628</t>
  </si>
  <si>
    <t xml:space="preserve">28631</t>
  </si>
  <si>
    <t xml:space="preserve">28632</t>
  </si>
  <si>
    <t xml:space="preserve">28633</t>
  </si>
  <si>
    <t xml:space="preserve">28634</t>
  </si>
  <si>
    <t xml:space="preserve">28635</t>
  </si>
  <si>
    <t xml:space="preserve">28636</t>
  </si>
  <si>
    <t xml:space="preserve">28637</t>
  </si>
  <si>
    <t xml:space="preserve">28638</t>
  </si>
  <si>
    <t xml:space="preserve">28639</t>
  </si>
  <si>
    <t xml:space="preserve">28640</t>
  </si>
  <si>
    <t xml:space="preserve">28641</t>
  </si>
  <si>
    <t xml:space="preserve">28643</t>
  </si>
  <si>
    <t xml:space="preserve">28644</t>
  </si>
  <si>
    <t xml:space="preserve">28645</t>
  </si>
  <si>
    <t xml:space="preserve">28646</t>
  </si>
  <si>
    <t xml:space="preserve">28647</t>
  </si>
  <si>
    <t xml:space="preserve">28648</t>
  </si>
  <si>
    <t xml:space="preserve">28649</t>
  </si>
  <si>
    <t xml:space="preserve">28650</t>
  </si>
  <si>
    <t xml:space="preserve">28651</t>
  </si>
  <si>
    <t xml:space="preserve">28652</t>
  </si>
  <si>
    <t xml:space="preserve">28653</t>
  </si>
  <si>
    <t xml:space="preserve">28654</t>
  </si>
  <si>
    <t xml:space="preserve">28655</t>
  </si>
  <si>
    <t xml:space="preserve">28658</t>
  </si>
  <si>
    <t xml:space="preserve">28660</t>
  </si>
  <si>
    <t xml:space="preserve">28662</t>
  </si>
  <si>
    <t xml:space="preserve">28663</t>
  </si>
  <si>
    <t xml:space="preserve">28664</t>
  </si>
  <si>
    <t xml:space="preserve">28665</t>
  </si>
  <si>
    <t xml:space="preserve">28668</t>
  </si>
  <si>
    <t xml:space="preserve">28669</t>
  </si>
  <si>
    <t xml:space="preserve">28671</t>
  </si>
  <si>
    <t xml:space="preserve">28673</t>
  </si>
  <si>
    <t xml:space="preserve">28674</t>
  </si>
  <si>
    <t xml:space="preserve">28675</t>
  </si>
  <si>
    <t xml:space="preserve">28677</t>
  </si>
  <si>
    <t xml:space="preserve">28678</t>
  </si>
  <si>
    <t xml:space="preserve">28679</t>
  </si>
  <si>
    <t xml:space="preserve">28680</t>
  </si>
  <si>
    <t xml:space="preserve">28681</t>
  </si>
  <si>
    <t xml:space="preserve">28682</t>
  </si>
  <si>
    <t xml:space="preserve">28683</t>
  </si>
  <si>
    <t xml:space="preserve">28684</t>
  </si>
  <si>
    <t xml:space="preserve">28685</t>
  </si>
  <si>
    <t xml:space="preserve">28688</t>
  </si>
  <si>
    <t xml:space="preserve">28689</t>
  </si>
  <si>
    <t xml:space="preserve">28690</t>
  </si>
  <si>
    <t xml:space="preserve">28691</t>
  </si>
  <si>
    <t xml:space="preserve">28692</t>
  </si>
  <si>
    <t xml:space="preserve">28694</t>
  </si>
  <si>
    <t xml:space="preserve">28695</t>
  </si>
  <si>
    <t xml:space="preserve">28696</t>
  </si>
  <si>
    <t xml:space="preserve">28697</t>
  </si>
  <si>
    <t xml:space="preserve">28699</t>
  </si>
  <si>
    <t xml:space="preserve">28700</t>
  </si>
  <si>
    <t xml:space="preserve">28701</t>
  </si>
  <si>
    <t xml:space="preserve">28703</t>
  </si>
  <si>
    <t xml:space="preserve">28705</t>
  </si>
  <si>
    <t xml:space="preserve">28706</t>
  </si>
  <si>
    <t xml:space="preserve">28707</t>
  </si>
  <si>
    <t xml:space="preserve">28708</t>
  </si>
  <si>
    <t xml:space="preserve">28710</t>
  </si>
  <si>
    <t xml:space="preserve">28711</t>
  </si>
  <si>
    <t xml:space="preserve">28712</t>
  </si>
  <si>
    <t xml:space="preserve">28713</t>
  </si>
  <si>
    <t xml:space="preserve">28714</t>
  </si>
  <si>
    <t xml:space="preserve">28715</t>
  </si>
  <si>
    <t xml:space="preserve">28717</t>
  </si>
  <si>
    <t xml:space="preserve">28718</t>
  </si>
  <si>
    <t xml:space="preserve">28719</t>
  </si>
  <si>
    <t xml:space="preserve">28720</t>
  </si>
  <si>
    <t xml:space="preserve">28721</t>
  </si>
  <si>
    <t xml:space="preserve">28722</t>
  </si>
  <si>
    <t xml:space="preserve">28724</t>
  </si>
  <si>
    <t xml:space="preserve">28725</t>
  </si>
  <si>
    <t xml:space="preserve">28726</t>
  </si>
  <si>
    <t xml:space="preserve">28727</t>
  </si>
  <si>
    <t xml:space="preserve">28728</t>
  </si>
  <si>
    <t xml:space="preserve">28729</t>
  </si>
  <si>
    <t xml:space="preserve">28731</t>
  </si>
  <si>
    <t xml:space="preserve">28734</t>
  </si>
  <si>
    <t xml:space="preserve">28735</t>
  </si>
  <si>
    <t xml:space="preserve">28736</t>
  </si>
  <si>
    <t xml:space="preserve">28737</t>
  </si>
  <si>
    <t xml:space="preserve">28738</t>
  </si>
  <si>
    <t xml:space="preserve">28739</t>
  </si>
  <si>
    <t xml:space="preserve">28740</t>
  </si>
  <si>
    <t xml:space="preserve">28741</t>
  </si>
  <si>
    <t xml:space="preserve">28742</t>
  </si>
  <si>
    <t xml:space="preserve">28744</t>
  </si>
  <si>
    <t xml:space="preserve">28745</t>
  </si>
  <si>
    <t xml:space="preserve">28746</t>
  </si>
  <si>
    <t xml:space="preserve">28748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59</t>
  </si>
  <si>
    <t xml:space="preserve">28761</t>
  </si>
  <si>
    <t xml:space="preserve">28762</t>
  </si>
  <si>
    <t xml:space="preserve">28763</t>
  </si>
  <si>
    <t xml:space="preserve">28765</t>
  </si>
  <si>
    <t xml:space="preserve">28766</t>
  </si>
  <si>
    <t xml:space="preserve">28768</t>
  </si>
  <si>
    <t xml:space="preserve">28770</t>
  </si>
  <si>
    <t xml:space="preserve">28771</t>
  </si>
  <si>
    <t xml:space="preserve">28772</t>
  </si>
  <si>
    <t xml:space="preserve">28773</t>
  </si>
  <si>
    <t xml:space="preserve">28776</t>
  </si>
  <si>
    <t xml:space="preserve">28777</t>
  </si>
  <si>
    <t xml:space="preserve">28778</t>
  </si>
  <si>
    <t xml:space="preserve">28781</t>
  </si>
  <si>
    <t xml:space="preserve">28782</t>
  </si>
  <si>
    <t xml:space="preserve">28783</t>
  </si>
  <si>
    <t xml:space="preserve">28784</t>
  </si>
  <si>
    <t xml:space="preserve">28790</t>
  </si>
  <si>
    <t xml:space="preserve">28792</t>
  </si>
  <si>
    <t xml:space="preserve">28794</t>
  </si>
  <si>
    <t xml:space="preserve">28795</t>
  </si>
  <si>
    <t xml:space="preserve">28801</t>
  </si>
  <si>
    <t xml:space="preserve">28802</t>
  </si>
  <si>
    <t xml:space="preserve">28803</t>
  </si>
  <si>
    <t xml:space="preserve">28805</t>
  </si>
  <si>
    <t xml:space="preserve">28806</t>
  </si>
  <si>
    <t xml:space="preserve">28807</t>
  </si>
  <si>
    <t xml:space="preserve">28809</t>
  </si>
  <si>
    <t xml:space="preserve">28810</t>
  </si>
  <si>
    <t xml:space="preserve">28811</t>
  </si>
  <si>
    <t xml:space="preserve">28812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23</t>
  </si>
  <si>
    <t xml:space="preserve">28826</t>
  </si>
  <si>
    <t xml:space="preserve">28827</t>
  </si>
  <si>
    <t xml:space="preserve">28830</t>
  </si>
  <si>
    <t xml:space="preserve">28834</t>
  </si>
  <si>
    <t xml:space="preserve">28835</t>
  </si>
  <si>
    <t xml:space="preserve">28837</t>
  </si>
  <si>
    <t xml:space="preserve">28838</t>
  </si>
  <si>
    <t xml:space="preserve">28839</t>
  </si>
  <si>
    <t xml:space="preserve">28840</t>
  </si>
  <si>
    <t xml:space="preserve">28842</t>
  </si>
  <si>
    <t xml:space="preserve">28843</t>
  </si>
  <si>
    <t xml:space="preserve">28844</t>
  </si>
  <si>
    <t xml:space="preserve">28847</t>
  </si>
  <si>
    <t xml:space="preserve">28849</t>
  </si>
  <si>
    <t xml:space="preserve">28850</t>
  </si>
  <si>
    <t xml:space="preserve">28851</t>
  </si>
  <si>
    <t xml:space="preserve">28852</t>
  </si>
  <si>
    <t xml:space="preserve">28853</t>
  </si>
  <si>
    <t xml:space="preserve">28855</t>
  </si>
  <si>
    <t xml:space="preserve">28856</t>
  </si>
  <si>
    <t xml:space="preserve">28857</t>
  </si>
  <si>
    <t xml:space="preserve">28858</t>
  </si>
  <si>
    <t xml:space="preserve">28859</t>
  </si>
  <si>
    <t xml:space="preserve">28860</t>
  </si>
  <si>
    <t xml:space="preserve">28862</t>
  </si>
  <si>
    <t xml:space="preserve">28863</t>
  </si>
  <si>
    <t xml:space="preserve">28868</t>
  </si>
  <si>
    <t xml:space="preserve">28869</t>
  </si>
  <si>
    <t xml:space="preserve">28870</t>
  </si>
  <si>
    <t xml:space="preserve">28872</t>
  </si>
  <si>
    <t xml:space="preserve">28873</t>
  </si>
  <si>
    <t xml:space="preserve">28874</t>
  </si>
  <si>
    <t xml:space="preserve">28875</t>
  </si>
  <si>
    <t xml:space="preserve">28876</t>
  </si>
  <si>
    <t xml:space="preserve">28877</t>
  </si>
  <si>
    <t xml:space="preserve">28879</t>
  </si>
  <si>
    <t xml:space="preserve">28880</t>
  </si>
  <si>
    <t xml:space="preserve">28881</t>
  </si>
  <si>
    <t xml:space="preserve">28882</t>
  </si>
  <si>
    <t xml:space="preserve">28883</t>
  </si>
  <si>
    <t xml:space="preserve">28885</t>
  </si>
  <si>
    <t xml:space="preserve">28886</t>
  </si>
  <si>
    <t xml:space="preserve">28887</t>
  </si>
  <si>
    <t xml:space="preserve">28889</t>
  </si>
  <si>
    <t xml:space="preserve">28891</t>
  </si>
  <si>
    <t xml:space="preserve">28894</t>
  </si>
  <si>
    <t xml:space="preserve">28895</t>
  </si>
  <si>
    <t xml:space="preserve">28896</t>
  </si>
  <si>
    <t xml:space="preserve">28898</t>
  </si>
  <si>
    <t xml:space="preserve">28899</t>
  </si>
  <si>
    <t xml:space="preserve">28900</t>
  </si>
  <si>
    <t xml:space="preserve">28901</t>
  </si>
  <si>
    <t xml:space="preserve">28902</t>
  </si>
  <si>
    <t xml:space="preserve">28903</t>
  </si>
  <si>
    <t xml:space="preserve">28904</t>
  </si>
  <si>
    <t xml:space="preserve">28908</t>
  </si>
  <si>
    <t xml:space="preserve">28909</t>
  </si>
  <si>
    <t xml:space="preserve">28910</t>
  </si>
  <si>
    <t xml:space="preserve">28911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19</t>
  </si>
  <si>
    <t xml:space="preserve">28920</t>
  </si>
  <si>
    <t xml:space="preserve">28921</t>
  </si>
  <si>
    <t xml:space="preserve">28922</t>
  </si>
  <si>
    <t xml:space="preserve">28924</t>
  </si>
  <si>
    <t xml:space="preserve">28925</t>
  </si>
  <si>
    <t xml:space="preserve">28926</t>
  </si>
  <si>
    <t xml:space="preserve">28927</t>
  </si>
  <si>
    <t xml:space="preserve">28928</t>
  </si>
  <si>
    <t xml:space="preserve">28929</t>
  </si>
  <si>
    <t xml:space="preserve">28930</t>
  </si>
  <si>
    <t xml:space="preserve">28932</t>
  </si>
  <si>
    <t xml:space="preserve">28934</t>
  </si>
  <si>
    <t xml:space="preserve">28935</t>
  </si>
  <si>
    <t xml:space="preserve">28937</t>
  </si>
  <si>
    <t xml:space="preserve">28939</t>
  </si>
  <si>
    <t xml:space="preserve">28940</t>
  </si>
  <si>
    <t xml:space="preserve">28942</t>
  </si>
  <si>
    <t xml:space="preserve">28943</t>
  </si>
  <si>
    <t xml:space="preserve">28946</t>
  </si>
  <si>
    <t xml:space="preserve">28947</t>
  </si>
  <si>
    <t xml:space="preserve">28949</t>
  </si>
  <si>
    <t xml:space="preserve">28950</t>
  </si>
  <si>
    <t xml:space="preserve">28951</t>
  </si>
  <si>
    <t xml:space="preserve">28952</t>
  </si>
  <si>
    <t xml:space="preserve">28954</t>
  </si>
  <si>
    <t xml:space="preserve">28955</t>
  </si>
  <si>
    <t xml:space="preserve">28956</t>
  </si>
  <si>
    <t xml:space="preserve">28957</t>
  </si>
  <si>
    <t xml:space="preserve">28958</t>
  </si>
  <si>
    <t xml:space="preserve">28959</t>
  </si>
  <si>
    <t xml:space="preserve">28960</t>
  </si>
  <si>
    <t xml:space="preserve">28961</t>
  </si>
  <si>
    <t xml:space="preserve">28962</t>
  </si>
  <si>
    <t xml:space="preserve">28963</t>
  </si>
  <si>
    <t xml:space="preserve">28964</t>
  </si>
  <si>
    <t xml:space="preserve">28966</t>
  </si>
  <si>
    <t xml:space="preserve">28967</t>
  </si>
  <si>
    <t xml:space="preserve">28968</t>
  </si>
  <si>
    <t xml:space="preserve">28969</t>
  </si>
  <si>
    <t xml:space="preserve">28970</t>
  </si>
  <si>
    <t xml:space="preserve">28971</t>
  </si>
  <si>
    <t xml:space="preserve">28972</t>
  </si>
  <si>
    <t xml:space="preserve">28973</t>
  </si>
  <si>
    <t xml:space="preserve">28975</t>
  </si>
  <si>
    <t xml:space="preserve">28976</t>
  </si>
  <si>
    <t xml:space="preserve">28977</t>
  </si>
  <si>
    <t xml:space="preserve">28978</t>
  </si>
  <si>
    <t xml:space="preserve">28979</t>
  </si>
  <si>
    <t xml:space="preserve">28980</t>
  </si>
  <si>
    <t xml:space="preserve">28981</t>
  </si>
  <si>
    <t xml:space="preserve">28983</t>
  </si>
  <si>
    <t xml:space="preserve">28984</t>
  </si>
  <si>
    <t xml:space="preserve">28985</t>
  </si>
  <si>
    <t xml:space="preserve">28986</t>
  </si>
  <si>
    <t xml:space="preserve">28987</t>
  </si>
  <si>
    <t xml:space="preserve">28988</t>
  </si>
  <si>
    <t xml:space="preserve">28989</t>
  </si>
  <si>
    <t xml:space="preserve">28990</t>
  </si>
  <si>
    <t xml:space="preserve">28991</t>
  </si>
  <si>
    <t xml:space="preserve">29089</t>
  </si>
  <si>
    <t xml:space="preserve">29090</t>
  </si>
  <si>
    <t xml:space="preserve">29091</t>
  </si>
  <si>
    <t xml:space="preserve">29092</t>
  </si>
  <si>
    <t xml:space="preserve">29093</t>
  </si>
  <si>
    <t xml:space="preserve">29094</t>
  </si>
  <si>
    <t xml:space="preserve">29095</t>
  </si>
  <si>
    <t xml:space="preserve">29096</t>
  </si>
  <si>
    <t xml:space="preserve">29097</t>
  </si>
  <si>
    <t xml:space="preserve">29098</t>
  </si>
  <si>
    <t xml:space="preserve">29100</t>
  </si>
  <si>
    <t xml:space="preserve">29103</t>
  </si>
  <si>
    <t xml:space="preserve">29104</t>
  </si>
  <si>
    <t xml:space="preserve">29108</t>
  </si>
  <si>
    <t xml:space="preserve">29112</t>
  </si>
  <si>
    <t xml:space="preserve">29113</t>
  </si>
  <si>
    <t xml:space="preserve">29115</t>
  </si>
  <si>
    <t xml:space="preserve">29116</t>
  </si>
  <si>
    <t xml:space="preserve">29117</t>
  </si>
  <si>
    <t xml:space="preserve">29118</t>
  </si>
  <si>
    <t xml:space="preserve">29119</t>
  </si>
  <si>
    <t xml:space="preserve">29120</t>
  </si>
  <si>
    <t xml:space="preserve">29121</t>
  </si>
  <si>
    <t xml:space="preserve">29122</t>
  </si>
  <si>
    <t xml:space="preserve">29124</t>
  </si>
  <si>
    <t xml:space="preserve">29125</t>
  </si>
  <si>
    <t xml:space="preserve">29129</t>
  </si>
  <si>
    <t xml:space="preserve">29131</t>
  </si>
  <si>
    <t xml:space="preserve">29133</t>
  </si>
  <si>
    <t xml:space="preserve">29135</t>
  </si>
  <si>
    <t xml:space="preserve">29136</t>
  </si>
  <si>
    <t xml:space="preserve">29139</t>
  </si>
  <si>
    <t xml:space="preserve">29140</t>
  </si>
  <si>
    <t xml:space="preserve">29142</t>
  </si>
  <si>
    <t xml:space="preserve">29143</t>
  </si>
  <si>
    <t xml:space="preserve">29145</t>
  </si>
  <si>
    <t xml:space="preserve">29146</t>
  </si>
  <si>
    <t xml:space="preserve">29149</t>
  </si>
  <si>
    <t xml:space="preserve">29150</t>
  </si>
  <si>
    <t xml:space="preserve">29151</t>
  </si>
  <si>
    <t xml:space="preserve">29152</t>
  </si>
  <si>
    <t xml:space="preserve">29156</t>
  </si>
  <si>
    <t xml:space="preserve">29158</t>
  </si>
  <si>
    <t xml:space="preserve">29162</t>
  </si>
  <si>
    <t xml:space="preserve">29163</t>
  </si>
  <si>
    <t xml:space="preserve">29165</t>
  </si>
  <si>
    <t xml:space="preserve">29166</t>
  </si>
  <si>
    <t xml:space="preserve">29167</t>
  </si>
  <si>
    <t xml:space="preserve">29168</t>
  </si>
  <si>
    <t xml:space="preserve">29170</t>
  </si>
  <si>
    <t xml:space="preserve">29171</t>
  </si>
  <si>
    <t xml:space="preserve">29172</t>
  </si>
  <si>
    <t xml:space="preserve">29174</t>
  </si>
  <si>
    <t xml:space="preserve">29175</t>
  </si>
  <si>
    <t xml:space="preserve">29176</t>
  </si>
  <si>
    <t xml:space="preserve">29177</t>
  </si>
  <si>
    <t xml:space="preserve">29178</t>
  </si>
  <si>
    <t xml:space="preserve">29179</t>
  </si>
  <si>
    <t xml:space="preserve">29180</t>
  </si>
  <si>
    <t xml:space="preserve">29181</t>
  </si>
  <si>
    <t xml:space="preserve">29182</t>
  </si>
  <si>
    <t xml:space="preserve">29183</t>
  </si>
  <si>
    <t xml:space="preserve">29184</t>
  </si>
  <si>
    <t xml:space="preserve">29185</t>
  </si>
  <si>
    <t xml:space="preserve">29186</t>
  </si>
  <si>
    <t xml:space="preserve">29188</t>
  </si>
  <si>
    <t xml:space="preserve">29189</t>
  </si>
  <si>
    <t xml:space="preserve">29190</t>
  </si>
  <si>
    <t xml:space="preserve">29191</t>
  </si>
  <si>
    <t xml:space="preserve">29194</t>
  </si>
  <si>
    <t xml:space="preserve">29196</t>
  </si>
  <si>
    <t xml:space="preserve">29197</t>
  </si>
  <si>
    <t xml:space="preserve">29199</t>
  </si>
  <si>
    <t xml:space="preserve">29201</t>
  </si>
  <si>
    <t xml:space="preserve">29202</t>
  </si>
  <si>
    <t xml:space="preserve">29205</t>
  </si>
  <si>
    <t xml:space="preserve">29206</t>
  </si>
  <si>
    <t xml:space="preserve">29209</t>
  </si>
  <si>
    <t xml:space="preserve">29211</t>
  </si>
  <si>
    <t xml:space="preserve">29213</t>
  </si>
  <si>
    <t xml:space="preserve">29214</t>
  </si>
  <si>
    <t xml:space="preserve">29216</t>
  </si>
  <si>
    <t xml:space="preserve">29217</t>
  </si>
  <si>
    <t xml:space="preserve">29218</t>
  </si>
  <si>
    <t xml:space="preserve">29219</t>
  </si>
  <si>
    <t xml:space="preserve">29220</t>
  </si>
  <si>
    <t xml:space="preserve">29221</t>
  </si>
  <si>
    <t xml:space="preserve">29222</t>
  </si>
  <si>
    <t xml:space="preserve">29223</t>
  </si>
  <si>
    <t xml:space="preserve">29224</t>
  </si>
  <si>
    <t xml:space="preserve">29225</t>
  </si>
  <si>
    <t xml:space="preserve">29226</t>
  </si>
  <si>
    <t xml:space="preserve">29227</t>
  </si>
  <si>
    <t xml:space="preserve">29228</t>
  </si>
  <si>
    <t xml:space="preserve">29229</t>
  </si>
  <si>
    <t xml:space="preserve">29230</t>
  </si>
  <si>
    <t xml:space="preserve">29231</t>
  </si>
  <si>
    <t xml:space="preserve">29232</t>
  </si>
  <si>
    <t xml:space="preserve">29233</t>
  </si>
  <si>
    <t xml:space="preserve">29235</t>
  </si>
  <si>
    <t xml:space="preserve">29236</t>
  </si>
  <si>
    <t xml:space="preserve">29238</t>
  </si>
  <si>
    <t xml:space="preserve">29239</t>
  </si>
  <si>
    <t xml:space="preserve">29240</t>
  </si>
  <si>
    <t xml:space="preserve">29243</t>
  </si>
  <si>
    <t xml:space="preserve">29247</t>
  </si>
  <si>
    <t xml:space="preserve">29249</t>
  </si>
  <si>
    <t xml:space="preserve">29250</t>
  </si>
  <si>
    <t xml:space="preserve">29251</t>
  </si>
  <si>
    <t xml:space="preserve">29258</t>
  </si>
  <si>
    <t xml:space="preserve">29259</t>
  </si>
  <si>
    <t xml:space="preserve">29260</t>
  </si>
  <si>
    <t xml:space="preserve">29263</t>
  </si>
  <si>
    <t xml:space="preserve">29264</t>
  </si>
  <si>
    <t xml:space="preserve">29266</t>
  </si>
  <si>
    <t xml:space="preserve">29270</t>
  </si>
  <si>
    <t xml:space="preserve">29271</t>
  </si>
  <si>
    <t xml:space="preserve">29272</t>
  </si>
  <si>
    <t xml:space="preserve">29273</t>
  </si>
  <si>
    <t xml:space="preserve">29275</t>
  </si>
  <si>
    <t xml:space="preserve">29276</t>
  </si>
  <si>
    <t xml:space="preserve">29281</t>
  </si>
  <si>
    <t xml:space="preserve">29284</t>
  </si>
  <si>
    <t xml:space="preserve">29286</t>
  </si>
  <si>
    <t xml:space="preserve">29288</t>
  </si>
  <si>
    <t xml:space="preserve">29290</t>
  </si>
  <si>
    <t xml:space="preserve">29291</t>
  </si>
  <si>
    <t xml:space="preserve">29292</t>
  </si>
  <si>
    <t xml:space="preserve">29295</t>
  </si>
  <si>
    <t xml:space="preserve">29299</t>
  </si>
  <si>
    <t xml:space="preserve">29300</t>
  </si>
  <si>
    <t xml:space="preserve">29301</t>
  </si>
  <si>
    <t xml:space="preserve">29304</t>
  </si>
  <si>
    <t xml:space="preserve">29305</t>
  </si>
  <si>
    <t xml:space="preserve">29310</t>
  </si>
  <si>
    <t xml:space="preserve">29312</t>
  </si>
  <si>
    <t xml:space="preserve">29313</t>
  </si>
  <si>
    <t xml:space="preserve">29314</t>
  </si>
  <si>
    <t xml:space="preserve">29315</t>
  </si>
  <si>
    <t xml:space="preserve">29320</t>
  </si>
  <si>
    <t xml:space="preserve">29321</t>
  </si>
  <si>
    <t xml:space="preserve">29323</t>
  </si>
  <si>
    <t xml:space="preserve">29325</t>
  </si>
  <si>
    <t xml:space="preserve">29328</t>
  </si>
  <si>
    <t xml:space="preserve">29329</t>
  </si>
  <si>
    <t xml:space="preserve">29330</t>
  </si>
  <si>
    <t xml:space="preserve">29332</t>
  </si>
  <si>
    <t xml:space="preserve">29337</t>
  </si>
  <si>
    <t xml:space="preserve">29338</t>
  </si>
  <si>
    <t xml:space="preserve">29340</t>
  </si>
  <si>
    <t xml:space="preserve">29342</t>
  </si>
  <si>
    <t xml:space="preserve">29343</t>
  </si>
  <si>
    <t xml:space="preserve">29345</t>
  </si>
  <si>
    <t xml:space="preserve">29347</t>
  </si>
  <si>
    <t xml:space="preserve">29351</t>
  </si>
  <si>
    <t xml:space="preserve">29352</t>
  </si>
  <si>
    <t xml:space="preserve">29356</t>
  </si>
  <si>
    <t xml:space="preserve">29357</t>
  </si>
  <si>
    <t xml:space="preserve">29361</t>
  </si>
  <si>
    <t xml:space="preserve">29362</t>
  </si>
  <si>
    <t xml:space="preserve">29363</t>
  </si>
  <si>
    <t xml:space="preserve">29375</t>
  </si>
  <si>
    <t xml:space="preserve">29377</t>
  </si>
  <si>
    <t xml:space="preserve">29378</t>
  </si>
  <si>
    <t xml:space="preserve">29379</t>
  </si>
  <si>
    <t xml:space="preserve">29381</t>
  </si>
  <si>
    <t xml:space="preserve">29382</t>
  </si>
  <si>
    <t xml:space="preserve">29383</t>
  </si>
  <si>
    <t xml:space="preserve">29384</t>
  </si>
  <si>
    <t xml:space="preserve">29385</t>
  </si>
  <si>
    <t xml:space="preserve">29388</t>
  </si>
  <si>
    <t xml:space="preserve">29389</t>
  </si>
  <si>
    <t xml:space="preserve">29390</t>
  </si>
  <si>
    <t xml:space="preserve">29393</t>
  </si>
  <si>
    <t xml:space="preserve">29394</t>
  </si>
  <si>
    <t xml:space="preserve">29398</t>
  </si>
  <si>
    <t xml:space="preserve">29401</t>
  </si>
  <si>
    <t xml:space="preserve">29404</t>
  </si>
  <si>
    <t xml:space="preserve">29406</t>
  </si>
  <si>
    <t xml:space="preserve">29413</t>
  </si>
  <si>
    <t xml:space="preserve">29416</t>
  </si>
  <si>
    <t xml:space="preserve">29417</t>
  </si>
  <si>
    <t xml:space="preserve">29418</t>
  </si>
  <si>
    <t xml:space="preserve">29419</t>
  </si>
  <si>
    <t xml:space="preserve">29420</t>
  </si>
  <si>
    <t xml:space="preserve">29421</t>
  </si>
  <si>
    <t xml:space="preserve">29422</t>
  </si>
  <si>
    <t xml:space="preserve">29423</t>
  </si>
  <si>
    <t xml:space="preserve">29424</t>
  </si>
  <si>
    <t xml:space="preserve">29425</t>
  </si>
  <si>
    <t xml:space="preserve">29426</t>
  </si>
  <si>
    <t xml:space="preserve">29428</t>
  </si>
  <si>
    <t xml:space="preserve">29435</t>
  </si>
  <si>
    <t xml:space="preserve">29437</t>
  </si>
  <si>
    <t xml:space="preserve">29441</t>
  </si>
  <si>
    <t xml:space="preserve">29442</t>
  </si>
  <si>
    <t xml:space="preserve">29445</t>
  </si>
  <si>
    <t xml:space="preserve">29446</t>
  </si>
  <si>
    <t xml:space="preserve">29447</t>
  </si>
  <si>
    <t xml:space="preserve">29448</t>
  </si>
  <si>
    <t xml:space="preserve">29449</t>
  </si>
  <si>
    <t xml:space="preserve">29450</t>
  </si>
  <si>
    <t xml:space="preserve">29453</t>
  </si>
  <si>
    <t xml:space="preserve">29455</t>
  </si>
  <si>
    <t xml:space="preserve">29456</t>
  </si>
  <si>
    <t xml:space="preserve">29457</t>
  </si>
  <si>
    <t xml:space="preserve">29459</t>
  </si>
  <si>
    <t xml:space="preserve">29477</t>
  </si>
  <si>
    <t xml:space="preserve">29480</t>
  </si>
  <si>
    <t xml:space="preserve">29484</t>
  </si>
  <si>
    <t xml:space="preserve">29485</t>
  </si>
  <si>
    <t xml:space="preserve">29490</t>
  </si>
  <si>
    <t xml:space="preserve">29494</t>
  </si>
  <si>
    <t xml:space="preserve">29495</t>
  </si>
  <si>
    <t xml:space="preserve">29496</t>
  </si>
  <si>
    <t xml:space="preserve">29501</t>
  </si>
  <si>
    <t xml:space="preserve">29504</t>
  </si>
  <si>
    <t xml:space="preserve">29508</t>
  </si>
  <si>
    <t xml:space="preserve">29511</t>
  </si>
  <si>
    <t xml:space="preserve">29516</t>
  </si>
  <si>
    <t xml:space="preserve">29518</t>
  </si>
  <si>
    <t xml:space="preserve">29526</t>
  </si>
  <si>
    <t xml:space="preserve">29530</t>
  </si>
  <si>
    <t xml:space="preserve">29535</t>
  </si>
  <si>
    <t xml:space="preserve">29536</t>
  </si>
  <si>
    <t xml:space="preserve">29537</t>
  </si>
  <si>
    <t xml:space="preserve">29538</t>
  </si>
  <si>
    <t xml:space="preserve">29542</t>
  </si>
  <si>
    <t xml:space="preserve">29543</t>
  </si>
  <si>
    <t xml:space="preserve">29569</t>
  </si>
  <si>
    <t xml:space="preserve">29570</t>
  </si>
  <si>
    <t xml:space="preserve">29571</t>
  </si>
  <si>
    <t xml:space="preserve">29572</t>
  </si>
  <si>
    <t xml:space="preserve">29573</t>
  </si>
  <si>
    <t xml:space="preserve">29574</t>
  </si>
  <si>
    <t xml:space="preserve">29575</t>
  </si>
  <si>
    <t xml:space="preserve">29577</t>
  </si>
  <si>
    <t xml:space="preserve">29578</t>
  </si>
  <si>
    <t xml:space="preserve">29580</t>
  </si>
  <si>
    <t xml:space="preserve">29581</t>
  </si>
  <si>
    <t xml:space="preserve">29585</t>
  </si>
  <si>
    <t xml:space="preserve">29586</t>
  </si>
  <si>
    <t xml:space="preserve">29587</t>
  </si>
  <si>
    <t xml:space="preserve">29588</t>
  </si>
  <si>
    <t xml:space="preserve">29591</t>
  </si>
  <si>
    <t xml:space="preserve">29592</t>
  </si>
  <si>
    <t xml:space="preserve">29593</t>
  </si>
  <si>
    <t xml:space="preserve">29596</t>
  </si>
  <si>
    <t xml:space="preserve">29597</t>
  </si>
  <si>
    <t xml:space="preserve">29598</t>
  </si>
  <si>
    <t xml:space="preserve">29600</t>
  </si>
  <si>
    <t xml:space="preserve">29603</t>
  </si>
  <si>
    <t xml:space="preserve">29604</t>
  </si>
  <si>
    <t xml:space="preserve">29605</t>
  </si>
  <si>
    <t xml:space="preserve">29606</t>
  </si>
  <si>
    <t xml:space="preserve">29607</t>
  </si>
  <si>
    <t xml:space="preserve">29608</t>
  </si>
  <si>
    <t xml:space="preserve">29609</t>
  </si>
  <si>
    <t xml:space="preserve">29610</t>
  </si>
  <si>
    <t xml:space="preserve">29612</t>
  </si>
  <si>
    <t xml:space="preserve">29616</t>
  </si>
  <si>
    <t xml:space="preserve">29618</t>
  </si>
  <si>
    <t xml:space="preserve">29622</t>
  </si>
  <si>
    <t xml:space="preserve">29623</t>
  </si>
  <si>
    <t xml:space="preserve">29624</t>
  </si>
  <si>
    <t xml:space="preserve">29625</t>
  </si>
  <si>
    <t xml:space="preserve">29629</t>
  </si>
  <si>
    <t xml:space="preserve">29631</t>
  </si>
  <si>
    <t xml:space="preserve">29633</t>
  </si>
  <si>
    <t xml:space="preserve">29634</t>
  </si>
  <si>
    <t xml:space="preserve">29636</t>
  </si>
  <si>
    <t xml:space="preserve">29637</t>
  </si>
  <si>
    <t xml:space="preserve">29639</t>
  </si>
  <si>
    <t xml:space="preserve">29640</t>
  </si>
  <si>
    <t xml:space="preserve">29642</t>
  </si>
  <si>
    <t xml:space="preserve">29644</t>
  </si>
  <si>
    <t xml:space="preserve">29645</t>
  </si>
  <si>
    <t xml:space="preserve">29646</t>
  </si>
  <si>
    <t xml:space="preserve">29647</t>
  </si>
  <si>
    <t xml:space="preserve">29648</t>
  </si>
  <si>
    <t xml:space="preserve">29650</t>
  </si>
  <si>
    <t xml:space="preserve">29652</t>
  </si>
  <si>
    <t xml:space="preserve">29653</t>
  </si>
  <si>
    <t xml:space="preserve">29654</t>
  </si>
  <si>
    <t xml:space="preserve">29655</t>
  </si>
  <si>
    <t xml:space="preserve">29656</t>
  </si>
  <si>
    <t xml:space="preserve">29657</t>
  </si>
  <si>
    <t xml:space="preserve">29659</t>
  </si>
  <si>
    <t xml:space="preserve">29666</t>
  </si>
  <si>
    <t xml:space="preserve">29670</t>
  </si>
  <si>
    <t xml:space="preserve">29671</t>
  </si>
  <si>
    <t xml:space="preserve">29672</t>
  </si>
  <si>
    <t xml:space="preserve">29682</t>
  </si>
  <si>
    <t xml:space="preserve">29686</t>
  </si>
  <si>
    <t xml:space="preserve">29694</t>
  </si>
  <si>
    <t xml:space="preserve">29708</t>
  </si>
  <si>
    <t xml:space="preserve">29710</t>
  </si>
  <si>
    <t xml:space="preserve">29712</t>
  </si>
  <si>
    <t xml:space="preserve">29723</t>
  </si>
  <si>
    <t xml:space="preserve">29735</t>
  </si>
  <si>
    <t xml:space="preserve">29739</t>
  </si>
  <si>
    <t xml:space="preserve">29761</t>
  </si>
  <si>
    <t xml:space="preserve">29765</t>
  </si>
  <si>
    <t xml:space="preserve">29766</t>
  </si>
  <si>
    <t xml:space="preserve">29768</t>
  </si>
  <si>
    <t xml:space="preserve">29769</t>
  </si>
  <si>
    <t xml:space="preserve">29770</t>
  </si>
  <si>
    <t xml:space="preserve">29771</t>
  </si>
  <si>
    <t xml:space="preserve">29775</t>
  </si>
  <si>
    <t xml:space="preserve">29776</t>
  </si>
  <si>
    <t xml:space="preserve">29777</t>
  </si>
  <si>
    <t xml:space="preserve">29778</t>
  </si>
  <si>
    <t xml:space="preserve">29780</t>
  </si>
  <si>
    <t xml:space="preserve">29781</t>
  </si>
  <si>
    <t xml:space="preserve">29782</t>
  </si>
  <si>
    <t xml:space="preserve">29783</t>
  </si>
  <si>
    <t xml:space="preserve">29784</t>
  </si>
  <si>
    <t xml:space="preserve">29787</t>
  </si>
  <si>
    <t xml:space="preserve">29788</t>
  </si>
  <si>
    <t xml:space="preserve">29791</t>
  </si>
  <si>
    <t xml:space="preserve">29793</t>
  </si>
  <si>
    <t xml:space="preserve">29794</t>
  </si>
  <si>
    <t xml:space="preserve">29797</t>
  </si>
  <si>
    <t xml:space="preserve">29800</t>
  </si>
  <si>
    <t xml:space="preserve">29801</t>
  </si>
  <si>
    <t xml:space="preserve">29802</t>
  </si>
  <si>
    <t xml:space="preserve">29804</t>
  </si>
  <si>
    <t xml:space="preserve">29805</t>
  </si>
  <si>
    <t xml:space="preserve">29806</t>
  </si>
  <si>
    <t xml:space="preserve">29807</t>
  </si>
  <si>
    <t xml:space="preserve">29808</t>
  </si>
  <si>
    <t xml:space="preserve">29809</t>
  </si>
  <si>
    <t xml:space="preserve">29810</t>
  </si>
  <si>
    <t xml:space="preserve">29811</t>
  </si>
  <si>
    <t xml:space="preserve">29812</t>
  </si>
  <si>
    <t xml:space="preserve">29813</t>
  </si>
  <si>
    <t xml:space="preserve">29816</t>
  </si>
  <si>
    <t xml:space="preserve">29817</t>
  </si>
  <si>
    <t xml:space="preserve">29819</t>
  </si>
  <si>
    <t xml:space="preserve">29820</t>
  </si>
  <si>
    <t xml:space="preserve">29821</t>
  </si>
  <si>
    <t xml:space="preserve">29822</t>
  </si>
  <si>
    <t xml:space="preserve">29824</t>
  </si>
  <si>
    <t xml:space="preserve">29826</t>
  </si>
  <si>
    <t xml:space="preserve">29828</t>
  </si>
  <si>
    <t xml:space="preserve">29830</t>
  </si>
  <si>
    <t xml:space="preserve">29831</t>
  </si>
  <si>
    <t xml:space="preserve">29832</t>
  </si>
  <si>
    <t xml:space="preserve">29834</t>
  </si>
  <si>
    <t xml:space="preserve">29835</t>
  </si>
  <si>
    <t xml:space="preserve">29836</t>
  </si>
  <si>
    <t xml:space="preserve">29838</t>
  </si>
  <si>
    <t xml:space="preserve">29841</t>
  </si>
  <si>
    <t xml:space="preserve">29842</t>
  </si>
  <si>
    <t xml:space="preserve">29843</t>
  </si>
  <si>
    <t xml:space="preserve">29847</t>
  </si>
  <si>
    <t xml:space="preserve">29850</t>
  </si>
  <si>
    <t xml:space="preserve">29853</t>
  </si>
  <si>
    <t xml:space="preserve">29854</t>
  </si>
  <si>
    <t xml:space="preserve">29855</t>
  </si>
  <si>
    <t xml:space="preserve">29858</t>
  </si>
  <si>
    <t xml:space="preserve">29861</t>
  </si>
  <si>
    <t xml:space="preserve">29862</t>
  </si>
  <si>
    <t xml:space="preserve">29863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8</t>
  </si>
  <si>
    <t xml:space="preserve">29881</t>
  </si>
  <si>
    <t xml:space="preserve">29882</t>
  </si>
  <si>
    <t xml:space="preserve">29883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0</t>
  </si>
  <si>
    <t xml:space="preserve">29891</t>
  </si>
  <si>
    <t xml:space="preserve">29892</t>
  </si>
  <si>
    <t xml:space="preserve">29895</t>
  </si>
  <si>
    <t xml:space="preserve">29896</t>
  </si>
  <si>
    <t xml:space="preserve">29897</t>
  </si>
  <si>
    <t xml:space="preserve">29899</t>
  </si>
  <si>
    <t xml:space="preserve">29900</t>
  </si>
  <si>
    <t xml:space="preserve">29902</t>
  </si>
  <si>
    <t xml:space="preserve">29903</t>
  </si>
  <si>
    <t xml:space="preserve">29909</t>
  </si>
  <si>
    <t xml:space="preserve">29911</t>
  </si>
  <si>
    <t xml:space="preserve">29912</t>
  </si>
  <si>
    <t xml:space="preserve">29913</t>
  </si>
  <si>
    <t xml:space="preserve">29917</t>
  </si>
  <si>
    <t xml:space="preserve">29925</t>
  </si>
  <si>
    <t xml:space="preserve">29928</t>
  </si>
  <si>
    <t xml:space="preserve">29930</t>
  </si>
  <si>
    <t xml:space="preserve">29931</t>
  </si>
  <si>
    <t xml:space="preserve">29932</t>
  </si>
  <si>
    <t xml:space="preserve">29933</t>
  </si>
  <si>
    <t xml:space="preserve">29934</t>
  </si>
  <si>
    <t xml:space="preserve">29938</t>
  </si>
  <si>
    <t xml:space="preserve">29942</t>
  </si>
  <si>
    <t xml:space="preserve">29943</t>
  </si>
  <si>
    <t xml:space="preserve">29944</t>
  </si>
  <si>
    <t xml:space="preserve">29947</t>
  </si>
  <si>
    <t xml:space="preserve">29948</t>
  </si>
  <si>
    <t xml:space="preserve">29954</t>
  </si>
  <si>
    <t xml:space="preserve">29955</t>
  </si>
  <si>
    <t xml:space="preserve">29960</t>
  </si>
  <si>
    <t xml:space="preserve">29961</t>
  </si>
  <si>
    <t xml:space="preserve">29964</t>
  </si>
  <si>
    <t xml:space="preserve">29965</t>
  </si>
  <si>
    <t xml:space="preserve">29967</t>
  </si>
  <si>
    <t xml:space="preserve">29968</t>
  </si>
  <si>
    <t xml:space="preserve">29970</t>
  </si>
  <si>
    <t xml:space="preserve">29971</t>
  </si>
  <si>
    <t xml:space="preserve">29975</t>
  </si>
  <si>
    <t xml:space="preserve">29976</t>
  </si>
  <si>
    <t xml:space="preserve">29978</t>
  </si>
  <si>
    <t xml:space="preserve">29980</t>
  </si>
  <si>
    <t xml:space="preserve">29981</t>
  </si>
  <si>
    <t xml:space="preserve">29986</t>
  </si>
  <si>
    <t xml:space="preserve">29987</t>
  </si>
  <si>
    <t xml:space="preserve">29989</t>
  </si>
  <si>
    <t xml:space="preserve">29994</t>
  </si>
  <si>
    <t xml:space="preserve">29998</t>
  </si>
  <si>
    <t xml:space="preserve">30000</t>
  </si>
  <si>
    <t xml:space="preserve">30002</t>
  </si>
  <si>
    <t xml:space="preserve">30005</t>
  </si>
  <si>
    <t xml:space="preserve">30006</t>
  </si>
  <si>
    <t xml:space="preserve">30010</t>
  </si>
  <si>
    <t xml:space="preserve">30012</t>
  </si>
  <si>
    <t xml:space="preserve">30013</t>
  </si>
  <si>
    <t xml:space="preserve">30015</t>
  </si>
  <si>
    <t xml:space="preserve">30016</t>
  </si>
  <si>
    <t xml:space="preserve">30017</t>
  </si>
  <si>
    <t xml:space="preserve">30021</t>
  </si>
  <si>
    <t xml:space="preserve">30024</t>
  </si>
  <si>
    <t xml:space="preserve">30027</t>
  </si>
  <si>
    <t xml:space="preserve">30028</t>
  </si>
  <si>
    <t xml:space="preserve">30031</t>
  </si>
  <si>
    <t xml:space="preserve">30032</t>
  </si>
  <si>
    <t xml:space="preserve">30033</t>
  </si>
  <si>
    <t xml:space="preserve">30034</t>
  </si>
  <si>
    <t xml:space="preserve">30035</t>
  </si>
  <si>
    <t xml:space="preserve">30037</t>
  </si>
  <si>
    <t xml:space="preserve">30040</t>
  </si>
  <si>
    <t xml:space="preserve">30041</t>
  </si>
  <si>
    <t xml:space="preserve">30044</t>
  </si>
  <si>
    <t xml:space="preserve">30045</t>
  </si>
  <si>
    <t xml:space="preserve">30047</t>
  </si>
  <si>
    <t xml:space="preserve">30048</t>
  </si>
  <si>
    <t xml:space="preserve">30050</t>
  </si>
  <si>
    <t xml:space="preserve">30051</t>
  </si>
  <si>
    <t xml:space="preserve">30052</t>
  </si>
  <si>
    <t xml:space="preserve">30054</t>
  </si>
  <si>
    <t xml:space="preserve">30056</t>
  </si>
  <si>
    <t xml:space="preserve">30057</t>
  </si>
  <si>
    <t xml:space="preserve">30058</t>
  </si>
  <si>
    <t xml:space="preserve">30060</t>
  </si>
  <si>
    <t xml:space="preserve">30062</t>
  </si>
  <si>
    <t xml:space="preserve">30063</t>
  </si>
  <si>
    <t xml:space="preserve">30065</t>
  </si>
  <si>
    <t xml:space="preserve">30066</t>
  </si>
  <si>
    <t xml:space="preserve">30067</t>
  </si>
  <si>
    <t xml:space="preserve">30068</t>
  </si>
  <si>
    <t xml:space="preserve">30072</t>
  </si>
  <si>
    <t xml:space="preserve">30074</t>
  </si>
  <si>
    <t xml:space="preserve">30075</t>
  </si>
  <si>
    <t xml:space="preserve">30077</t>
  </si>
  <si>
    <t xml:space="preserve">30092</t>
  </si>
  <si>
    <t xml:space="preserve">30093</t>
  </si>
  <si>
    <t xml:space="preserve">30094</t>
  </si>
  <si>
    <t xml:space="preserve">30095</t>
  </si>
  <si>
    <t xml:space="preserve">30100</t>
  </si>
  <si>
    <t xml:space="preserve">30102</t>
  </si>
  <si>
    <t xml:space="preserve">30104</t>
  </si>
  <si>
    <t xml:space="preserve">30106</t>
  </si>
  <si>
    <t xml:space="preserve">30108</t>
  </si>
  <si>
    <t xml:space="preserve">30109</t>
  </si>
  <si>
    <t xml:space="preserve">30110</t>
  </si>
  <si>
    <t xml:space="preserve">30111</t>
  </si>
  <si>
    <t xml:space="preserve">30112</t>
  </si>
  <si>
    <t xml:space="preserve">30113</t>
  </si>
  <si>
    <t xml:space="preserve">30114</t>
  </si>
  <si>
    <t xml:space="preserve">30115</t>
  </si>
  <si>
    <t xml:space="preserve">30116</t>
  </si>
  <si>
    <t xml:space="preserve">30117</t>
  </si>
  <si>
    <t xml:space="preserve">30118</t>
  </si>
  <si>
    <t xml:space="preserve">30119</t>
  </si>
  <si>
    <t xml:space="preserve">30120</t>
  </si>
  <si>
    <t xml:space="preserve">30122</t>
  </si>
  <si>
    <t xml:space="preserve">30123</t>
  </si>
  <si>
    <t xml:space="preserve">30124</t>
  </si>
  <si>
    <t xml:space="preserve">30125</t>
  </si>
  <si>
    <t xml:space="preserve">30126</t>
  </si>
  <si>
    <t xml:space="preserve">30130</t>
  </si>
  <si>
    <t xml:space="preserve">30131</t>
  </si>
  <si>
    <t xml:space="preserve">30133</t>
  </si>
  <si>
    <t xml:space="preserve">30136</t>
  </si>
  <si>
    <t xml:space="preserve">30138</t>
  </si>
  <si>
    <t xml:space="preserve">30139</t>
  </si>
  <si>
    <t xml:space="preserve">30140</t>
  </si>
  <si>
    <t xml:space="preserve">30141</t>
  </si>
  <si>
    <t xml:space="preserve">30142</t>
  </si>
  <si>
    <t xml:space="preserve">30143</t>
  </si>
  <si>
    <t xml:space="preserve">30144</t>
  </si>
  <si>
    <t xml:space="preserve">30147</t>
  </si>
  <si>
    <t xml:space="preserve">30148</t>
  </si>
  <si>
    <t xml:space="preserve">30149</t>
  </si>
  <si>
    <t xml:space="preserve">30150</t>
  </si>
  <si>
    <t xml:space="preserve">30151</t>
  </si>
  <si>
    <t xml:space="preserve">30153</t>
  </si>
  <si>
    <t xml:space="preserve">30154</t>
  </si>
  <si>
    <t xml:space="preserve">30157</t>
  </si>
  <si>
    <t xml:space="preserve">30160</t>
  </si>
  <si>
    <t xml:space="preserve">30162</t>
  </si>
  <si>
    <t xml:space="preserve">30163</t>
  </si>
  <si>
    <t xml:space="preserve">30165</t>
  </si>
  <si>
    <t xml:space="preserve">30166</t>
  </si>
  <si>
    <t xml:space="preserve">30168</t>
  </si>
  <si>
    <t xml:space="preserve">30169</t>
  </si>
  <si>
    <t xml:space="preserve">30170</t>
  </si>
  <si>
    <t xml:space="preserve">30172</t>
  </si>
  <si>
    <t xml:space="preserve">30174</t>
  </si>
  <si>
    <t xml:space="preserve">30176</t>
  </si>
  <si>
    <t xml:space="preserve">30177</t>
  </si>
  <si>
    <t xml:space="preserve">30183</t>
  </si>
  <si>
    <t xml:space="preserve">30184</t>
  </si>
  <si>
    <t xml:space="preserve">30185</t>
  </si>
  <si>
    <t xml:space="preserve">30186</t>
  </si>
  <si>
    <t xml:space="preserve">30187</t>
  </si>
  <si>
    <t xml:space="preserve">30188</t>
  </si>
  <si>
    <t xml:space="preserve">30189</t>
  </si>
  <si>
    <t xml:space="preserve">30190</t>
  </si>
  <si>
    <t xml:space="preserve">30191</t>
  </si>
  <si>
    <t xml:space="preserve">30193</t>
  </si>
  <si>
    <t xml:space="preserve">30194</t>
  </si>
  <si>
    <t xml:space="preserve">30195</t>
  </si>
  <si>
    <t xml:space="preserve">30196</t>
  </si>
  <si>
    <t xml:space="preserve">30198</t>
  </si>
  <si>
    <t xml:space="preserve">30199</t>
  </si>
  <si>
    <t xml:space="preserve">30203</t>
  </si>
  <si>
    <t xml:space="preserve">30206</t>
  </si>
  <si>
    <t xml:space="preserve">30207</t>
  </si>
  <si>
    <t xml:space="preserve">30209</t>
  </si>
  <si>
    <t xml:space="preserve">30211</t>
  </si>
  <si>
    <t xml:space="preserve">30212</t>
  </si>
  <si>
    <t xml:space="preserve">30213</t>
  </si>
  <si>
    <t xml:space="preserve">30215</t>
  </si>
  <si>
    <t xml:space="preserve">30216</t>
  </si>
  <si>
    <t xml:space="preserve">30221</t>
  </si>
  <si>
    <t xml:space="preserve">30223</t>
  </si>
  <si>
    <t xml:space="preserve">30225</t>
  </si>
  <si>
    <t xml:space="preserve">30226</t>
  </si>
  <si>
    <t xml:space="preserve">30228</t>
  </si>
  <si>
    <t xml:space="preserve">30231</t>
  </si>
  <si>
    <t xml:space="preserve">30234</t>
  </si>
  <si>
    <t xml:space="preserve">30237</t>
  </si>
  <si>
    <t xml:space="preserve">30238</t>
  </si>
  <si>
    <t xml:space="preserve">30239</t>
  </si>
  <si>
    <t xml:space="preserve">30240</t>
  </si>
  <si>
    <t xml:space="preserve">30242</t>
  </si>
  <si>
    <t xml:space="preserve">30243</t>
  </si>
  <si>
    <t xml:space="preserve">30246</t>
  </si>
  <si>
    <t xml:space="preserve">30248</t>
  </si>
  <si>
    <t xml:space="preserve">30249</t>
  </si>
  <si>
    <t xml:space="preserve">30250</t>
  </si>
  <si>
    <t xml:space="preserve">30255</t>
  </si>
  <si>
    <t xml:space="preserve">30256</t>
  </si>
  <si>
    <t xml:space="preserve">30257</t>
  </si>
  <si>
    <t xml:space="preserve">30258</t>
  </si>
  <si>
    <t xml:space="preserve">30259</t>
  </si>
  <si>
    <t xml:space="preserve">30261</t>
  </si>
  <si>
    <t xml:space="preserve">30265</t>
  </si>
  <si>
    <t xml:space="preserve">30268</t>
  </si>
  <si>
    <t xml:space="preserve">30270</t>
  </si>
  <si>
    <t xml:space="preserve">30272</t>
  </si>
  <si>
    <t xml:space="preserve">30274</t>
  </si>
  <si>
    <t xml:space="preserve">30276</t>
  </si>
  <si>
    <t xml:space="preserve">30279</t>
  </si>
  <si>
    <t xml:space="preserve">30282</t>
  </si>
  <si>
    <t xml:space="preserve">30283</t>
  </si>
  <si>
    <t xml:space="preserve">30284</t>
  </si>
  <si>
    <t xml:space="preserve">30288</t>
  </si>
  <si>
    <t xml:space="preserve">30289</t>
  </si>
  <si>
    <t xml:space="preserve">30292</t>
  </si>
  <si>
    <t xml:space="preserve">30293</t>
  </si>
  <si>
    <t xml:space="preserve">30296</t>
  </si>
  <si>
    <t xml:space="preserve">30297</t>
  </si>
  <si>
    <t xml:space="preserve">30299</t>
  </si>
  <si>
    <t xml:space="preserve">30301</t>
  </si>
  <si>
    <t xml:space="preserve">30302</t>
  </si>
  <si>
    <t xml:space="preserve">30304</t>
  </si>
  <si>
    <t xml:space="preserve">30306</t>
  </si>
  <si>
    <t xml:space="preserve">30308</t>
  </si>
  <si>
    <t xml:space="preserve">30309</t>
  </si>
  <si>
    <t xml:space="preserve">30311</t>
  </si>
  <si>
    <t xml:space="preserve">30312</t>
  </si>
  <si>
    <t xml:space="preserve">30313</t>
  </si>
  <si>
    <t xml:space="preserve">30314</t>
  </si>
  <si>
    <t xml:space="preserve">30317</t>
  </si>
  <si>
    <t xml:space="preserve">30319</t>
  </si>
  <si>
    <t xml:space="preserve">30320</t>
  </si>
  <si>
    <t xml:space="preserve">30322</t>
  </si>
  <si>
    <t xml:space="preserve">30323</t>
  </si>
  <si>
    <t xml:space="preserve">30324</t>
  </si>
  <si>
    <t xml:space="preserve">30326</t>
  </si>
  <si>
    <t xml:space="preserve">30328</t>
  </si>
  <si>
    <t xml:space="preserve">30330</t>
  </si>
  <si>
    <t xml:space="preserve">30331</t>
  </si>
  <si>
    <t xml:space="preserve">30333</t>
  </si>
  <si>
    <t xml:space="preserve">30334</t>
  </si>
  <si>
    <t xml:space="preserve">30339</t>
  </si>
  <si>
    <t xml:space="preserve">30340</t>
  </si>
  <si>
    <t xml:space="preserve">30341</t>
  </si>
  <si>
    <t xml:space="preserve">30342</t>
  </si>
  <si>
    <t xml:space="preserve">30343</t>
  </si>
  <si>
    <t xml:space="preserve">30344</t>
  </si>
  <si>
    <t xml:space="preserve">30346</t>
  </si>
  <si>
    <t xml:space="preserve">30347</t>
  </si>
  <si>
    <t xml:space="preserve">30348</t>
  </si>
  <si>
    <t xml:space="preserve">30350</t>
  </si>
  <si>
    <t xml:space="preserve">30351</t>
  </si>
  <si>
    <t xml:space="preserve">30352</t>
  </si>
  <si>
    <t xml:space="preserve">30353</t>
  </si>
  <si>
    <t xml:space="preserve">30355</t>
  </si>
  <si>
    <t xml:space="preserve">30358</t>
  </si>
  <si>
    <t xml:space="preserve">30360</t>
  </si>
  <si>
    <t xml:space="preserve">30362</t>
  </si>
  <si>
    <t xml:space="preserve">30364</t>
  </si>
  <si>
    <t xml:space="preserve">30365</t>
  </si>
  <si>
    <t xml:space="preserve">30367</t>
  </si>
  <si>
    <t xml:space="preserve">30370</t>
  </si>
  <si>
    <t xml:space="preserve">30371</t>
  </si>
  <si>
    <t xml:space="preserve">30372</t>
  </si>
  <si>
    <t xml:space="preserve">30373</t>
  </si>
  <si>
    <t xml:space="preserve">30375</t>
  </si>
  <si>
    <t xml:space="preserve">30376</t>
  </si>
  <si>
    <t xml:space="preserve">30377</t>
  </si>
  <si>
    <t xml:space="preserve">30378</t>
  </si>
  <si>
    <t xml:space="preserve">30379</t>
  </si>
  <si>
    <t xml:space="preserve">30380</t>
  </si>
  <si>
    <t xml:space="preserve">30381</t>
  </si>
  <si>
    <t xml:space="preserve">30383</t>
  </si>
  <si>
    <t xml:space="preserve">30385</t>
  </si>
  <si>
    <t xml:space="preserve">30386</t>
  </si>
  <si>
    <t xml:space="preserve">30388</t>
  </si>
  <si>
    <t xml:space="preserve">30390</t>
  </si>
  <si>
    <t xml:space="preserve">30392</t>
  </si>
  <si>
    <t xml:space="preserve">30393</t>
  </si>
  <si>
    <t xml:space="preserve">30394</t>
  </si>
  <si>
    <t xml:space="preserve">30395</t>
  </si>
  <si>
    <t xml:space="preserve">30396</t>
  </si>
  <si>
    <t xml:space="preserve">30397</t>
  </si>
  <si>
    <t xml:space="preserve">30398</t>
  </si>
  <si>
    <t xml:space="preserve">30401</t>
  </si>
  <si>
    <t xml:space="preserve">30406</t>
  </si>
  <si>
    <t xml:space="preserve">30407</t>
  </si>
  <si>
    <t xml:space="preserve">30408</t>
  </si>
  <si>
    <t xml:space="preserve">30410</t>
  </si>
  <si>
    <t xml:space="preserve">30411</t>
  </si>
  <si>
    <t xml:space="preserve">30413</t>
  </si>
  <si>
    <t xml:space="preserve">30414</t>
  </si>
  <si>
    <t xml:space="preserve">30415</t>
  </si>
  <si>
    <t xml:space="preserve">30416</t>
  </si>
  <si>
    <t xml:space="preserve">30417</t>
  </si>
  <si>
    <t xml:space="preserve">30419</t>
  </si>
  <si>
    <t xml:space="preserve">30420</t>
  </si>
  <si>
    <t xml:space="preserve">30421</t>
  </si>
  <si>
    <t xml:space="preserve">30427</t>
  </si>
  <si>
    <t xml:space="preserve">30428</t>
  </si>
  <si>
    <t xml:space="preserve">30431</t>
  </si>
  <si>
    <t xml:space="preserve">30433</t>
  </si>
  <si>
    <t xml:space="preserve">30437</t>
  </si>
  <si>
    <t xml:space="preserve">30439</t>
  </si>
  <si>
    <t xml:space="preserve">30440</t>
  </si>
  <si>
    <t xml:space="preserve">30441</t>
  </si>
  <si>
    <t xml:space="preserve">30442</t>
  </si>
  <si>
    <t xml:space="preserve">30443</t>
  </si>
  <si>
    <t xml:space="preserve">30444</t>
  </si>
  <si>
    <t xml:space="preserve">30445</t>
  </si>
  <si>
    <t xml:space="preserve">30446</t>
  </si>
  <si>
    <t xml:space="preserve">30448</t>
  </si>
  <si>
    <t xml:space="preserve">30449</t>
  </si>
  <si>
    <t xml:space="preserve">30450</t>
  </si>
  <si>
    <t xml:space="preserve">30451</t>
  </si>
  <si>
    <t xml:space="preserve">30458</t>
  </si>
  <si>
    <t xml:space="preserve">30459</t>
  </si>
  <si>
    <t xml:space="preserve">30460</t>
  </si>
  <si>
    <t xml:space="preserve">30461</t>
  </si>
  <si>
    <t xml:space="preserve">30463</t>
  </si>
  <si>
    <t xml:space="preserve">30468</t>
  </si>
  <si>
    <t xml:space="preserve">30470</t>
  </si>
  <si>
    <t xml:space="preserve">30471</t>
  </si>
  <si>
    <t xml:space="preserve">30472</t>
  </si>
  <si>
    <t xml:space="preserve">30473</t>
  </si>
  <si>
    <t xml:space="preserve">30475</t>
  </si>
  <si>
    <t xml:space="preserve">30476</t>
  </si>
  <si>
    <t xml:space="preserve">30477</t>
  </si>
  <si>
    <t xml:space="preserve">30478</t>
  </si>
  <si>
    <t xml:space="preserve">30479</t>
  </si>
  <si>
    <t xml:space="preserve">30481</t>
  </si>
  <si>
    <t xml:space="preserve">30482</t>
  </si>
  <si>
    <t xml:space="preserve">30483</t>
  </si>
  <si>
    <t xml:space="preserve">30484</t>
  </si>
  <si>
    <t xml:space="preserve">30485</t>
  </si>
  <si>
    <t xml:space="preserve">30486</t>
  </si>
  <si>
    <t xml:space="preserve">30487</t>
  </si>
  <si>
    <t xml:space="preserve">30488</t>
  </si>
  <si>
    <t xml:space="preserve">30489</t>
  </si>
  <si>
    <t xml:space="preserve">30493</t>
  </si>
  <si>
    <t xml:space="preserve">30494</t>
  </si>
  <si>
    <t xml:space="preserve">30498</t>
  </si>
  <si>
    <t xml:space="preserve">30500</t>
  </si>
  <si>
    <t xml:space="preserve">30502</t>
  </si>
  <si>
    <t xml:space="preserve">30503</t>
  </si>
  <si>
    <t xml:space="preserve">30504</t>
  </si>
  <si>
    <t xml:space="preserve">30514</t>
  </si>
  <si>
    <t xml:space="preserve">30515</t>
  </si>
  <si>
    <t xml:space="preserve">30519</t>
  </si>
  <si>
    <t xml:space="preserve">30523</t>
  </si>
  <si>
    <t xml:space="preserve">30524</t>
  </si>
  <si>
    <t xml:space="preserve">30525</t>
  </si>
  <si>
    <t xml:space="preserve">30526</t>
  </si>
  <si>
    <t xml:space="preserve">30527</t>
  </si>
  <si>
    <t xml:space="preserve">30528</t>
  </si>
  <si>
    <t xml:space="preserve">30530</t>
  </si>
  <si>
    <t xml:space="preserve">30531</t>
  </si>
  <si>
    <t xml:space="preserve">30532</t>
  </si>
  <si>
    <t xml:space="preserve">30534</t>
  </si>
  <si>
    <t xml:space="preserve">30536</t>
  </si>
  <si>
    <t xml:space="preserve">30538</t>
  </si>
  <si>
    <t xml:space="preserve">30540</t>
  </si>
  <si>
    <t xml:space="preserve">30541</t>
  </si>
  <si>
    <t xml:space="preserve">30542</t>
  </si>
  <si>
    <t xml:space="preserve">30543</t>
  </si>
  <si>
    <t xml:space="preserve">30547</t>
  </si>
  <si>
    <t xml:space="preserve">30548</t>
  </si>
  <si>
    <t xml:space="preserve">30550</t>
  </si>
  <si>
    <t xml:space="preserve">30552</t>
  </si>
  <si>
    <t xml:space="preserve">30555</t>
  </si>
  <si>
    <t xml:space="preserve">30558</t>
  </si>
  <si>
    <t xml:space="preserve">30560</t>
  </si>
  <si>
    <t xml:space="preserve">30563</t>
  </si>
  <si>
    <t xml:space="preserve">30565</t>
  </si>
  <si>
    <t xml:space="preserve">30566</t>
  </si>
  <si>
    <t xml:space="preserve">30567</t>
  </si>
  <si>
    <t xml:space="preserve">30568</t>
  </si>
  <si>
    <t xml:space="preserve">30569</t>
  </si>
  <si>
    <t xml:space="preserve">30570</t>
  </si>
  <si>
    <t xml:space="preserve">30572</t>
  </si>
  <si>
    <t xml:space="preserve">30573</t>
  </si>
  <si>
    <t xml:space="preserve">30574</t>
  </si>
  <si>
    <t xml:space="preserve">30575</t>
  </si>
  <si>
    <t xml:space="preserve">30576</t>
  </si>
  <si>
    <t xml:space="preserve">30580</t>
  </si>
  <si>
    <t xml:space="preserve">30582</t>
  </si>
  <si>
    <t xml:space="preserve">30584</t>
  </si>
  <si>
    <t xml:space="preserve">30585</t>
  </si>
  <si>
    <t xml:space="preserve">30589</t>
  </si>
  <si>
    <t xml:space="preserve">30590</t>
  </si>
  <si>
    <t xml:space="preserve">30591</t>
  </si>
  <si>
    <t xml:space="preserve">30593</t>
  </si>
  <si>
    <t xml:space="preserve">30594</t>
  </si>
  <si>
    <t xml:space="preserve">30595</t>
  </si>
  <si>
    <t xml:space="preserve">30598</t>
  </si>
  <si>
    <t xml:space="preserve">30600</t>
  </si>
  <si>
    <t xml:space="preserve">30601</t>
  </si>
  <si>
    <t xml:space="preserve">30602</t>
  </si>
  <si>
    <t xml:space="preserve">30605</t>
  </si>
  <si>
    <t xml:space="preserve">30608</t>
  </si>
  <si>
    <t xml:space="preserve">30618</t>
  </si>
  <si>
    <t xml:space="preserve">30620</t>
  </si>
  <si>
    <t xml:space="preserve">30624</t>
  </si>
  <si>
    <t xml:space="preserve">30626</t>
  </si>
  <si>
    <t xml:space="preserve">30628</t>
  </si>
  <si>
    <t xml:space="preserve">30630</t>
  </si>
  <si>
    <t xml:space="preserve">30631</t>
  </si>
  <si>
    <t xml:space="preserve">30634</t>
  </si>
  <si>
    <t xml:space="preserve">30635</t>
  </si>
  <si>
    <t xml:space="preserve">30636</t>
  </si>
  <si>
    <t xml:space="preserve">30639</t>
  </si>
  <si>
    <t xml:space="preserve">30640</t>
  </si>
  <si>
    <t xml:space="preserve">30641</t>
  </si>
  <si>
    <t xml:space="preserve">30642</t>
  </si>
  <si>
    <t xml:space="preserve">30643</t>
  </si>
  <si>
    <t xml:space="preserve">30646</t>
  </si>
  <si>
    <t xml:space="preserve">30648</t>
  </si>
  <si>
    <t xml:space="preserve">30650</t>
  </si>
  <si>
    <t xml:space="preserve">30651</t>
  </si>
  <si>
    <t xml:space="preserve">30655</t>
  </si>
  <si>
    <t xml:space="preserve">30656</t>
  </si>
  <si>
    <t xml:space="preserve">30657</t>
  </si>
  <si>
    <t xml:space="preserve">30659</t>
  </si>
  <si>
    <t xml:space="preserve">30660</t>
  </si>
  <si>
    <t xml:space="preserve">30661</t>
  </si>
  <si>
    <t xml:space="preserve">30663</t>
  </si>
  <si>
    <t xml:space="preserve">30668</t>
  </si>
  <si>
    <t xml:space="preserve">30669</t>
  </si>
  <si>
    <t xml:space="preserve">30674</t>
  </si>
  <si>
    <t xml:space="preserve">30676</t>
  </si>
  <si>
    <t xml:space="preserve">30684</t>
  </si>
  <si>
    <t xml:space="preserve">30685</t>
  </si>
  <si>
    <t xml:space="preserve">30686</t>
  </si>
  <si>
    <t xml:space="preserve">30688</t>
  </si>
  <si>
    <t xml:space="preserve">30689</t>
  </si>
  <si>
    <t xml:space="preserve">30695</t>
  </si>
  <si>
    <t xml:space="preserve">30697</t>
  </si>
  <si>
    <t xml:space="preserve">30699</t>
  </si>
  <si>
    <t xml:space="preserve">30700</t>
  </si>
  <si>
    <t xml:space="preserve">30701</t>
  </si>
  <si>
    <t xml:space="preserve">30702</t>
  </si>
  <si>
    <t xml:space="preserve">30704</t>
  </si>
  <si>
    <t xml:space="preserve">30709</t>
  </si>
  <si>
    <t xml:space="preserve">30711</t>
  </si>
  <si>
    <t xml:space="preserve">30713</t>
  </si>
  <si>
    <t xml:space="preserve">30716</t>
  </si>
  <si>
    <t xml:space="preserve">30719</t>
  </si>
  <si>
    <t xml:space="preserve">30724</t>
  </si>
  <si>
    <t xml:space="preserve">30725</t>
  </si>
  <si>
    <t xml:space="preserve">30727</t>
  </si>
  <si>
    <t xml:space="preserve">30731</t>
  </si>
  <si>
    <t xml:space="preserve">30734</t>
  </si>
  <si>
    <t xml:space="preserve">30740</t>
  </si>
  <si>
    <t xml:space="preserve">30741</t>
  </si>
  <si>
    <t xml:space="preserve">30742</t>
  </si>
  <si>
    <t xml:space="preserve">30744</t>
  </si>
  <si>
    <t xml:space="preserve">30748</t>
  </si>
  <si>
    <t xml:space="preserve">30749</t>
  </si>
  <si>
    <t xml:space="preserve">30752</t>
  </si>
  <si>
    <t xml:space="preserve">30755</t>
  </si>
  <si>
    <t xml:space="preserve">30756</t>
  </si>
  <si>
    <t xml:space="preserve">30757</t>
  </si>
  <si>
    <t xml:space="preserve">30759</t>
  </si>
  <si>
    <t xml:space="preserve">30761</t>
  </si>
  <si>
    <t xml:space="preserve">30763</t>
  </si>
  <si>
    <t xml:space="preserve">30764</t>
  </si>
  <si>
    <t xml:space="preserve">30765</t>
  </si>
  <si>
    <t xml:space="preserve">30768</t>
  </si>
  <si>
    <t xml:space="preserve">30771</t>
  </si>
  <si>
    <t xml:space="preserve">30779</t>
  </si>
  <si>
    <t xml:space="preserve">30780</t>
  </si>
  <si>
    <t xml:space="preserve">30785</t>
  </si>
  <si>
    <t xml:space="preserve">30798</t>
  </si>
  <si>
    <t xml:space="preserve">30807</t>
  </si>
  <si>
    <t xml:space="preserve">30811</t>
  </si>
  <si>
    <t xml:space="preserve">30812</t>
  </si>
  <si>
    <t xml:space="preserve">30814</t>
  </si>
  <si>
    <t xml:space="preserve">30815</t>
  </si>
  <si>
    <t xml:space="preserve">30816</t>
  </si>
  <si>
    <t xml:space="preserve">30817</t>
  </si>
  <si>
    <t xml:space="preserve">30819</t>
  </si>
  <si>
    <t xml:space="preserve">30821</t>
  </si>
  <si>
    <t xml:space="preserve">30822</t>
  </si>
  <si>
    <t xml:space="preserve">30825</t>
  </si>
  <si>
    <t xml:space="preserve">30827</t>
  </si>
  <si>
    <t xml:space="preserve">30828</t>
  </si>
  <si>
    <t xml:space="preserve">30829</t>
  </si>
  <si>
    <t xml:space="preserve">30830</t>
  </si>
  <si>
    <t xml:space="preserve">30831</t>
  </si>
  <si>
    <t xml:space="preserve">30834</t>
  </si>
  <si>
    <t xml:space="preserve">30840</t>
  </si>
  <si>
    <t xml:space="preserve">30841</t>
  </si>
  <si>
    <t xml:space="preserve">30842</t>
  </si>
  <si>
    <t xml:space="preserve">30845</t>
  </si>
  <si>
    <t xml:space="preserve">30850</t>
  </si>
  <si>
    <t xml:space="preserve">30852</t>
  </si>
  <si>
    <t xml:space="preserve">30856</t>
  </si>
  <si>
    <t xml:space="preserve">30857</t>
  </si>
  <si>
    <t xml:space="preserve">30859</t>
  </si>
  <si>
    <t xml:space="preserve">30860</t>
  </si>
  <si>
    <t xml:space="preserve">30861</t>
  </si>
  <si>
    <t xml:space="preserve">30862</t>
  </si>
  <si>
    <t xml:space="preserve">30863</t>
  </si>
  <si>
    <t xml:space="preserve">30865</t>
  </si>
  <si>
    <t xml:space="preserve">30866</t>
  </si>
  <si>
    <t xml:space="preserve">30868</t>
  </si>
  <si>
    <t xml:space="preserve">30869</t>
  </si>
  <si>
    <t xml:space="preserve">30870</t>
  </si>
  <si>
    <t xml:space="preserve">30871</t>
  </si>
  <si>
    <t xml:space="preserve">30872</t>
  </si>
  <si>
    <t xml:space="preserve">30874</t>
  </si>
  <si>
    <t xml:space="preserve">30877</t>
  </si>
  <si>
    <t xml:space="preserve">30878</t>
  </si>
  <si>
    <t xml:space="preserve">30879</t>
  </si>
  <si>
    <t xml:space="preserve">30880</t>
  </si>
  <si>
    <t xml:space="preserve">30881</t>
  </si>
  <si>
    <t xml:space="preserve">30882</t>
  </si>
  <si>
    <t xml:space="preserve">30884</t>
  </si>
  <si>
    <t xml:space="preserve">30886</t>
  </si>
  <si>
    <t xml:space="preserve">30887</t>
  </si>
  <si>
    <t xml:space="preserve">30888</t>
  </si>
  <si>
    <t xml:space="preserve">30891</t>
  </si>
  <si>
    <t xml:space="preserve">30892</t>
  </si>
  <si>
    <t xml:space="preserve">30894</t>
  </si>
  <si>
    <t xml:space="preserve">30897</t>
  </si>
  <si>
    <t xml:space="preserve">30898</t>
  </si>
  <si>
    <t xml:space="preserve">30902</t>
  </si>
  <si>
    <t xml:space="preserve">30904</t>
  </si>
  <si>
    <t xml:space="preserve">30905</t>
  </si>
  <si>
    <t xml:space="preserve">30908</t>
  </si>
  <si>
    <t xml:space="preserve">30915</t>
  </si>
  <si>
    <t xml:space="preserve">30917</t>
  </si>
  <si>
    <t xml:space="preserve">30918</t>
  </si>
  <si>
    <t xml:space="preserve">30919</t>
  </si>
  <si>
    <t xml:space="preserve">30921</t>
  </si>
  <si>
    <t xml:space="preserve">30922</t>
  </si>
  <si>
    <t xml:space="preserve">30923</t>
  </si>
  <si>
    <t xml:space="preserve">30926</t>
  </si>
  <si>
    <t xml:space="preserve">30927</t>
  </si>
  <si>
    <t xml:space="preserve">30928</t>
  </si>
  <si>
    <t xml:space="preserve">30929</t>
  </si>
  <si>
    <t xml:space="preserve">30930</t>
  </si>
  <si>
    <t xml:space="preserve">30931</t>
  </si>
  <si>
    <t xml:space="preserve">30933</t>
  </si>
  <si>
    <t xml:space="preserve">30936</t>
  </si>
  <si>
    <t xml:space="preserve">30939</t>
  </si>
  <si>
    <t xml:space="preserve">30944</t>
  </si>
  <si>
    <t xml:space="preserve">30945</t>
  </si>
  <si>
    <t xml:space="preserve">30948</t>
  </si>
  <si>
    <t xml:space="preserve">30949</t>
  </si>
  <si>
    <t xml:space="preserve">30951</t>
  </si>
  <si>
    <t xml:space="preserve">30956</t>
  </si>
  <si>
    <t xml:space="preserve">30959</t>
  </si>
  <si>
    <t xml:space="preserve">30960</t>
  </si>
  <si>
    <t xml:space="preserve">30961</t>
  </si>
  <si>
    <t xml:space="preserve">30966</t>
  </si>
  <si>
    <t xml:space="preserve">30967</t>
  </si>
  <si>
    <t xml:space="preserve">30971</t>
  </si>
  <si>
    <t xml:space="preserve">30982</t>
  </si>
  <si>
    <t xml:space="preserve">30983</t>
  </si>
  <si>
    <t xml:space="preserve">30984</t>
  </si>
  <si>
    <t xml:space="preserve">30985</t>
  </si>
  <si>
    <t xml:space="preserve">30986</t>
  </si>
  <si>
    <t xml:space="preserve">30988</t>
  </si>
  <si>
    <t xml:space="preserve">30989</t>
  </si>
  <si>
    <t xml:space="preserve">30998</t>
  </si>
  <si>
    <t xml:space="preserve">31004</t>
  </si>
  <si>
    <t xml:space="preserve">31005</t>
  </si>
  <si>
    <t xml:space="preserve">31007</t>
  </si>
  <si>
    <t xml:space="preserve">31011</t>
  </si>
  <si>
    <t xml:space="preserve">31014</t>
  </si>
  <si>
    <t xml:space="preserve">31015</t>
  </si>
  <si>
    <t xml:space="preserve">31016</t>
  </si>
  <si>
    <t xml:space="preserve">31017</t>
  </si>
  <si>
    <t xml:space="preserve">31018</t>
  </si>
  <si>
    <t xml:space="preserve">31019</t>
  </si>
  <si>
    <t xml:space="preserve">31021</t>
  </si>
  <si>
    <t xml:space="preserve">31023</t>
  </si>
  <si>
    <t xml:space="preserve">31024</t>
  </si>
  <si>
    <t xml:space="preserve">31027</t>
  </si>
  <si>
    <t xml:space="preserve">31029</t>
  </si>
  <si>
    <t xml:space="preserve">31031</t>
  </si>
  <si>
    <t xml:space="preserve">31032</t>
  </si>
  <si>
    <t xml:space="preserve">31033</t>
  </si>
  <si>
    <t xml:space="preserve">31036</t>
  </si>
  <si>
    <t xml:space="preserve">31037</t>
  </si>
  <si>
    <t xml:space="preserve">31038</t>
  </si>
  <si>
    <t xml:space="preserve">31040</t>
  </si>
  <si>
    <t xml:space="preserve">31041</t>
  </si>
  <si>
    <t xml:space="preserve">31042</t>
  </si>
  <si>
    <t xml:space="preserve">31043</t>
  </si>
  <si>
    <t xml:space="preserve">31044</t>
  </si>
  <si>
    <t xml:space="preserve">31046</t>
  </si>
  <si>
    <t xml:space="preserve">31047</t>
  </si>
  <si>
    <t xml:space="preserve">31048</t>
  </si>
  <si>
    <t xml:space="preserve">31049</t>
  </si>
  <si>
    <t xml:space="preserve">31050</t>
  </si>
  <si>
    <t xml:space="preserve">31053</t>
  </si>
  <si>
    <t xml:space="preserve">31055</t>
  </si>
  <si>
    <t xml:space="preserve">31056</t>
  </si>
  <si>
    <t xml:space="preserve">31057</t>
  </si>
  <si>
    <t xml:space="preserve">31060</t>
  </si>
  <si>
    <t xml:space="preserve">31064</t>
  </si>
  <si>
    <t xml:space="preserve">31070</t>
  </si>
  <si>
    <t xml:space="preserve">31071</t>
  </si>
  <si>
    <t xml:space="preserve">31074</t>
  </si>
  <si>
    <t xml:space="preserve">31075</t>
  </si>
  <si>
    <t xml:space="preserve">31076</t>
  </si>
  <si>
    <t xml:space="preserve">31078</t>
  </si>
  <si>
    <t xml:space="preserve">31079</t>
  </si>
  <si>
    <t xml:space="preserve">31080</t>
  </si>
  <si>
    <t xml:space="preserve">31081</t>
  </si>
  <si>
    <t xml:space="preserve">31083</t>
  </si>
  <si>
    <t xml:space="preserve">31086</t>
  </si>
  <si>
    <t xml:space="preserve">31088</t>
  </si>
  <si>
    <t xml:space="preserve">31091</t>
  </si>
  <si>
    <t xml:space="preserve">31096</t>
  </si>
  <si>
    <t xml:space="preserve">31098</t>
  </si>
  <si>
    <t xml:space="preserve">31101</t>
  </si>
  <si>
    <t xml:space="preserve">31104</t>
  </si>
  <si>
    <t xml:space="preserve">31106</t>
  </si>
  <si>
    <t xml:space="preserve">31110</t>
  </si>
  <si>
    <t xml:space="preserve">31111</t>
  </si>
  <si>
    <t xml:space="preserve">31114</t>
  </si>
  <si>
    <t xml:space="preserve">31120</t>
  </si>
  <si>
    <t xml:space="preserve">31122</t>
  </si>
  <si>
    <t xml:space="preserve">31123</t>
  </si>
  <si>
    <t xml:space="preserve">31124</t>
  </si>
  <si>
    <t xml:space="preserve">31127</t>
  </si>
  <si>
    <t xml:space="preserve">31134</t>
  </si>
  <si>
    <t xml:space="preserve">31138</t>
  </si>
  <si>
    <t xml:space="preserve">31140</t>
  </si>
  <si>
    <t xml:space="preserve">31141</t>
  </si>
  <si>
    <t xml:space="preserve">31142</t>
  </si>
  <si>
    <t xml:space="preserve">31143</t>
  </si>
  <si>
    <t xml:space="preserve">31145</t>
  </si>
  <si>
    <t xml:space="preserve">31146</t>
  </si>
  <si>
    <t xml:space="preserve">31147</t>
  </si>
  <si>
    <t xml:space="preserve">31148</t>
  </si>
  <si>
    <t xml:space="preserve">31149</t>
  </si>
  <si>
    <t xml:space="preserve">31150</t>
  </si>
  <si>
    <t xml:space="preserve">31153</t>
  </si>
  <si>
    <t xml:space="preserve">31156</t>
  </si>
  <si>
    <t xml:space="preserve">31161</t>
  </si>
  <si>
    <t xml:space="preserve">31162</t>
  </si>
  <si>
    <t xml:space="preserve">31164</t>
  </si>
  <si>
    <t xml:space="preserve">31167</t>
  </si>
  <si>
    <t xml:space="preserve">31168</t>
  </si>
  <si>
    <t xml:space="preserve">31171</t>
  </si>
  <si>
    <t xml:space="preserve">31172</t>
  </si>
  <si>
    <t xml:space="preserve">31173</t>
  </si>
  <si>
    <t xml:space="preserve">31174</t>
  </si>
  <si>
    <t xml:space="preserve">31175</t>
  </si>
  <si>
    <t xml:space="preserve">31176</t>
  </si>
  <si>
    <t xml:space="preserve">31179</t>
  </si>
  <si>
    <t xml:space="preserve">31180</t>
  </si>
  <si>
    <t xml:space="preserve">31182</t>
  </si>
  <si>
    <t xml:space="preserve">31186</t>
  </si>
  <si>
    <t xml:space="preserve">31188</t>
  </si>
  <si>
    <t xml:space="preserve">31189</t>
  </si>
  <si>
    <t xml:space="preserve">31190</t>
  </si>
  <si>
    <t xml:space="preserve">31192</t>
  </si>
  <si>
    <t xml:space="preserve">31194</t>
  </si>
  <si>
    <t xml:space="preserve">31198</t>
  </si>
  <si>
    <t xml:space="preserve">31199</t>
  </si>
  <si>
    <t xml:space="preserve">31200</t>
  </si>
  <si>
    <t xml:space="preserve">31202</t>
  </si>
  <si>
    <t xml:space="preserve">31203</t>
  </si>
  <si>
    <t xml:space="preserve">31204</t>
  </si>
  <si>
    <t xml:space="preserve">31207</t>
  </si>
  <si>
    <t xml:space="preserve">31209</t>
  </si>
  <si>
    <t xml:space="preserve">31211</t>
  </si>
  <si>
    <t xml:space="preserve">31213</t>
  </si>
  <si>
    <t xml:space="preserve">31214</t>
  </si>
  <si>
    <t xml:space="preserve">31215</t>
  </si>
  <si>
    <t xml:space="preserve">31216</t>
  </si>
  <si>
    <t xml:space="preserve">31218</t>
  </si>
  <si>
    <t xml:space="preserve">31219</t>
  </si>
  <si>
    <t xml:space="preserve">31221</t>
  </si>
  <si>
    <t xml:space="preserve">31222</t>
  </si>
  <si>
    <t xml:space="preserve">31223</t>
  </si>
  <si>
    <t xml:space="preserve">31228</t>
  </si>
  <si>
    <t xml:space="preserve">31229</t>
  </si>
  <si>
    <t xml:space="preserve">31230</t>
  </si>
  <si>
    <t xml:space="preserve">31231</t>
  </si>
  <si>
    <t xml:space="preserve">31232</t>
  </si>
  <si>
    <t xml:space="preserve">31240</t>
  </si>
  <si>
    <t xml:space="preserve">31241</t>
  </si>
  <si>
    <t xml:space="preserve">31242</t>
  </si>
  <si>
    <t xml:space="preserve">31244</t>
  </si>
  <si>
    <t xml:space="preserve">31245</t>
  </si>
  <si>
    <t xml:space="preserve">31247</t>
  </si>
  <si>
    <t xml:space="preserve">31249</t>
  </si>
  <si>
    <t xml:space="preserve">31250</t>
  </si>
  <si>
    <t xml:space="preserve">31253</t>
  </si>
  <si>
    <t xml:space="preserve">31254</t>
  </si>
  <si>
    <t xml:space="preserve">31257</t>
  </si>
  <si>
    <t xml:space="preserve">31259</t>
  </si>
  <si>
    <t xml:space="preserve">31264</t>
  </si>
  <si>
    <t xml:space="preserve">31267</t>
  </si>
  <si>
    <t xml:space="preserve">31268</t>
  </si>
  <si>
    <t xml:space="preserve">31273</t>
  </si>
  <si>
    <t xml:space="preserve">31274</t>
  </si>
  <si>
    <t xml:space="preserve">31275</t>
  </si>
  <si>
    <t xml:space="preserve">31278</t>
  </si>
  <si>
    <t xml:space="preserve">31279</t>
  </si>
  <si>
    <t xml:space="preserve">31280</t>
  </si>
  <si>
    <t xml:space="preserve">31283</t>
  </si>
  <si>
    <t xml:space="preserve">31285</t>
  </si>
  <si>
    <t xml:space="preserve">31290</t>
  </si>
  <si>
    <t xml:space="preserve">31291</t>
  </si>
  <si>
    <t xml:space="preserve">31293</t>
  </si>
  <si>
    <t xml:space="preserve">31294</t>
  </si>
  <si>
    <t xml:space="preserve">31296</t>
  </si>
  <si>
    <t xml:space="preserve">31298</t>
  </si>
  <si>
    <t xml:space="preserve">31302</t>
  </si>
  <si>
    <t xml:space="preserve">31308</t>
  </si>
  <si>
    <t xml:space="preserve">31313</t>
  </si>
  <si>
    <t xml:space="preserve">31316</t>
  </si>
  <si>
    <t xml:space="preserve">31320</t>
  </si>
  <si>
    <t xml:space="preserve">31328</t>
  </si>
  <si>
    <t xml:space="preserve">31329</t>
  </si>
  <si>
    <t xml:space="preserve">31330</t>
  </si>
  <si>
    <t xml:space="preserve">31331</t>
  </si>
  <si>
    <t xml:space="preserve">31332</t>
  </si>
  <si>
    <t xml:space="preserve">31334</t>
  </si>
  <si>
    <t xml:space="preserve">31338</t>
  </si>
  <si>
    <t xml:space="preserve">31350</t>
  </si>
  <si>
    <t xml:space="preserve">31352</t>
  </si>
  <si>
    <t xml:space="preserve">31356</t>
  </si>
  <si>
    <t xml:space="preserve">31357</t>
  </si>
  <si>
    <t xml:space="preserve">31364</t>
  </si>
  <si>
    <t xml:space="preserve">31366</t>
  </si>
  <si>
    <t xml:space="preserve">31367</t>
  </si>
  <si>
    <t xml:space="preserve">31368</t>
  </si>
  <si>
    <t xml:space="preserve">31372</t>
  </si>
  <si>
    <t xml:space="preserve">31373</t>
  </si>
  <si>
    <t xml:space="preserve">31374</t>
  </si>
  <si>
    <t xml:space="preserve">31377</t>
  </si>
  <si>
    <t xml:space="preserve">31379</t>
  </si>
  <si>
    <t xml:space="preserve">31380</t>
  </si>
  <si>
    <t xml:space="preserve">31382</t>
  </si>
  <si>
    <t xml:space="preserve">31383</t>
  </si>
  <si>
    <t xml:space="preserve">31384</t>
  </si>
  <si>
    <t xml:space="preserve">31385</t>
  </si>
  <si>
    <t xml:space="preserve">31386</t>
  </si>
  <si>
    <t xml:space="preserve">31388</t>
  </si>
  <si>
    <t xml:space="preserve">31389</t>
  </si>
  <si>
    <t xml:space="preserve">31394</t>
  </si>
  <si>
    <t xml:space="preserve">31395</t>
  </si>
  <si>
    <t xml:space="preserve">31396</t>
  </si>
  <si>
    <t xml:space="preserve">31397</t>
  </si>
  <si>
    <t xml:space="preserve">31398</t>
  </si>
  <si>
    <t xml:space="preserve">31406</t>
  </si>
  <si>
    <t xml:space="preserve">31407</t>
  </si>
  <si>
    <t xml:space="preserve">31408</t>
  </si>
  <si>
    <t xml:space="preserve">31409</t>
  </si>
  <si>
    <t xml:space="preserve">31410</t>
  </si>
  <si>
    <t xml:space="preserve">31413</t>
  </si>
  <si>
    <t xml:space="preserve">31414</t>
  </si>
  <si>
    <t xml:space="preserve">31416</t>
  </si>
  <si>
    <t xml:space="preserve">31418</t>
  </si>
  <si>
    <t xml:space="preserve">31419</t>
  </si>
  <si>
    <t xml:space="preserve">31420</t>
  </si>
  <si>
    <t xml:space="preserve">31421</t>
  </si>
  <si>
    <t xml:space="preserve">31422</t>
  </si>
  <si>
    <t xml:space="preserve">31423</t>
  </si>
  <si>
    <t xml:space="preserve">31424</t>
  </si>
  <si>
    <t xml:space="preserve">31425</t>
  </si>
  <si>
    <t xml:space="preserve">31426</t>
  </si>
  <si>
    <t xml:space="preserve">31427</t>
  </si>
  <si>
    <t xml:space="preserve">31428</t>
  </si>
  <si>
    <t xml:space="preserve">31429</t>
  </si>
  <si>
    <t xml:space="preserve">31430</t>
  </si>
  <si>
    <t xml:space="preserve">31432</t>
  </si>
  <si>
    <t xml:space="preserve">31433</t>
  </si>
  <si>
    <t xml:space="preserve">31436</t>
  </si>
  <si>
    <t xml:space="preserve">31437</t>
  </si>
  <si>
    <t xml:space="preserve">31438</t>
  </si>
  <si>
    <t xml:space="preserve">31439</t>
  </si>
  <si>
    <t xml:space="preserve">31440</t>
  </si>
  <si>
    <t xml:space="preserve">31441</t>
  </si>
  <si>
    <t xml:space="preserve">31442</t>
  </si>
  <si>
    <t xml:space="preserve">31443</t>
  </si>
  <si>
    <t xml:space="preserve">31444</t>
  </si>
  <si>
    <t xml:space="preserve">31445</t>
  </si>
  <si>
    <t xml:space="preserve">31446</t>
  </si>
  <si>
    <t xml:space="preserve">31447</t>
  </si>
  <si>
    <t xml:space="preserve">31448</t>
  </si>
  <si>
    <t xml:space="preserve">31449</t>
  </si>
  <si>
    <t xml:space="preserve">31451</t>
  </si>
  <si>
    <t xml:space="preserve">31452</t>
  </si>
  <si>
    <t xml:space="preserve">31453</t>
  </si>
  <si>
    <t xml:space="preserve">31454</t>
  </si>
  <si>
    <t xml:space="preserve">31456</t>
  </si>
  <si>
    <t xml:space="preserve">31457</t>
  </si>
  <si>
    <t xml:space="preserve">31458</t>
  </si>
  <si>
    <t xml:space="preserve">31459</t>
  </si>
  <si>
    <t xml:space="preserve">31460</t>
  </si>
  <si>
    <t xml:space="preserve">31461</t>
  </si>
  <si>
    <t xml:space="preserve">31462</t>
  </si>
  <si>
    <t xml:space="preserve">31463</t>
  </si>
  <si>
    <t xml:space="preserve">31464</t>
  </si>
  <si>
    <t xml:space="preserve">31465</t>
  </si>
  <si>
    <t xml:space="preserve">31467</t>
  </si>
  <si>
    <t xml:space="preserve">31468</t>
  </si>
  <si>
    <t xml:space="preserve">31469</t>
  </si>
  <si>
    <t xml:space="preserve">31470</t>
  </si>
  <si>
    <t xml:space="preserve">31471</t>
  </si>
  <si>
    <t xml:space="preserve">31473</t>
  </si>
  <si>
    <t xml:space="preserve">31476</t>
  </si>
  <si>
    <t xml:space="preserve">31477</t>
  </si>
  <si>
    <t xml:space="preserve">31478</t>
  </si>
  <si>
    <t xml:space="preserve">31481</t>
  </si>
  <si>
    <t xml:space="preserve">31482</t>
  </si>
  <si>
    <t xml:space="preserve">31484</t>
  </si>
  <si>
    <t xml:space="preserve">31486</t>
  </si>
  <si>
    <t xml:space="preserve">31487</t>
  </si>
  <si>
    <t xml:space="preserve">31488</t>
  </si>
  <si>
    <t xml:space="preserve">31491</t>
  </si>
  <si>
    <t xml:space="preserve">31496</t>
  </si>
  <si>
    <t xml:space="preserve">31500</t>
  </si>
  <si>
    <t xml:space="preserve">31501</t>
  </si>
  <si>
    <t xml:space="preserve">31503</t>
  </si>
  <si>
    <t xml:space="preserve">31506</t>
  </si>
  <si>
    <t xml:space="preserve">31507</t>
  </si>
  <si>
    <t xml:space="preserve">31508</t>
  </si>
  <si>
    <t xml:space="preserve">31509</t>
  </si>
  <si>
    <t xml:space="preserve">31510</t>
  </si>
  <si>
    <t xml:space="preserve">31512</t>
  </si>
  <si>
    <t xml:space="preserve">31515</t>
  </si>
  <si>
    <t xml:space="preserve">31517</t>
  </si>
  <si>
    <t xml:space="preserve">31518</t>
  </si>
  <si>
    <t xml:space="preserve">31519</t>
  </si>
  <si>
    <t xml:space="preserve">31521</t>
  </si>
  <si>
    <t xml:space="preserve">31522</t>
  </si>
  <si>
    <t xml:space="preserve">31526</t>
  </si>
  <si>
    <t xml:space="preserve">31528</t>
  </si>
  <si>
    <t xml:space="preserve">31531</t>
  </si>
  <si>
    <t xml:space="preserve">31532</t>
  </si>
  <si>
    <t xml:space="preserve">31537</t>
  </si>
  <si>
    <t xml:space="preserve">31541</t>
  </si>
  <si>
    <t xml:space="preserve">31542</t>
  </si>
  <si>
    <t xml:space="preserve">31543</t>
  </si>
  <si>
    <t xml:space="preserve">31544</t>
  </si>
  <si>
    <t xml:space="preserve">31546</t>
  </si>
  <si>
    <t xml:space="preserve">31548</t>
  </si>
  <si>
    <t xml:space="preserve">31549</t>
  </si>
  <si>
    <t xml:space="preserve">31550</t>
  </si>
  <si>
    <t xml:space="preserve">31551</t>
  </si>
  <si>
    <t xml:space="preserve">31553</t>
  </si>
  <si>
    <t xml:space="preserve">31554</t>
  </si>
  <si>
    <t xml:space="preserve">31555</t>
  </si>
  <si>
    <t xml:space="preserve">31556</t>
  </si>
  <si>
    <t xml:space="preserve">31557</t>
  </si>
  <si>
    <t xml:space="preserve">31558</t>
  </si>
  <si>
    <t xml:space="preserve">31559</t>
  </si>
  <si>
    <t xml:space="preserve">31560</t>
  </si>
  <si>
    <t xml:space="preserve">31561</t>
  </si>
  <si>
    <t xml:space="preserve">31562</t>
  </si>
  <si>
    <t xml:space="preserve">31563</t>
  </si>
  <si>
    <t xml:space="preserve">31564</t>
  </si>
  <si>
    <t xml:space="preserve">31565</t>
  </si>
  <si>
    <t xml:space="preserve">31566</t>
  </si>
  <si>
    <t xml:space="preserve">31567</t>
  </si>
  <si>
    <t xml:space="preserve">31568</t>
  </si>
  <si>
    <t xml:space="preserve">31569</t>
  </si>
  <si>
    <t xml:space="preserve">31570</t>
  </si>
  <si>
    <t xml:space="preserve">31571</t>
  </si>
  <si>
    <t xml:space="preserve">31572</t>
  </si>
  <si>
    <t xml:space="preserve">31573</t>
  </si>
  <si>
    <t xml:space="preserve">31574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31582</t>
  </si>
  <si>
    <t xml:space="preserve">31583</t>
  </si>
  <si>
    <t xml:space="preserve">31584</t>
  </si>
  <si>
    <t xml:space="preserve">31585</t>
  </si>
  <si>
    <t xml:space="preserve">31587</t>
  </si>
  <si>
    <t xml:space="preserve">31588</t>
  </si>
  <si>
    <t xml:space="preserve">31589</t>
  </si>
  <si>
    <t xml:space="preserve">31590</t>
  </si>
  <si>
    <t xml:space="preserve">31591</t>
  </si>
  <si>
    <t xml:space="preserve">31592</t>
  </si>
  <si>
    <t xml:space="preserve">31593</t>
  </si>
  <si>
    <t xml:space="preserve">31594</t>
  </si>
  <si>
    <t xml:space="preserve">31595</t>
  </si>
  <si>
    <t xml:space="preserve">31596</t>
  </si>
  <si>
    <t xml:space="preserve">31601</t>
  </si>
  <si>
    <t xml:space="preserve">31602</t>
  </si>
  <si>
    <t xml:space="preserve">31604</t>
  </si>
  <si>
    <t xml:space="preserve">31605</t>
  </si>
  <si>
    <t xml:space="preserve">31608</t>
  </si>
  <si>
    <t xml:space="preserve">31610</t>
  </si>
  <si>
    <t xml:space="preserve">31614</t>
  </si>
  <si>
    <t xml:space="preserve">31617</t>
  </si>
  <si>
    <t xml:space="preserve">31618</t>
  </si>
  <si>
    <t xml:space="preserve">31619</t>
  </si>
  <si>
    <t xml:space="preserve">31633</t>
  </si>
  <si>
    <t xml:space="preserve">31634</t>
  </si>
  <si>
    <t xml:space="preserve">31635</t>
  </si>
  <si>
    <t xml:space="preserve">31636</t>
  </si>
  <si>
    <t xml:space="preserve">31638</t>
  </si>
  <si>
    <t xml:space="preserve">31642</t>
  </si>
  <si>
    <t xml:space="preserve">31643</t>
  </si>
  <si>
    <t xml:space="preserve">31646</t>
  </si>
  <si>
    <t xml:space="preserve">31647</t>
  </si>
  <si>
    <t xml:space="preserve">31649</t>
  </si>
  <si>
    <t xml:space="preserve">31650</t>
  </si>
  <si>
    <t xml:space="preserve">31651</t>
  </si>
  <si>
    <t xml:space="preserve">31652</t>
  </si>
  <si>
    <t xml:space="preserve">31654</t>
  </si>
  <si>
    <t xml:space="preserve">31655</t>
  </si>
  <si>
    <t xml:space="preserve">31656</t>
  </si>
  <si>
    <t xml:space="preserve">31658</t>
  </si>
  <si>
    <t xml:space="preserve">31660</t>
  </si>
  <si>
    <t xml:space="preserve">31661</t>
  </si>
  <si>
    <t xml:space="preserve">31662</t>
  </si>
  <si>
    <t xml:space="preserve">31663</t>
  </si>
  <si>
    <t xml:space="preserve">31665</t>
  </si>
  <si>
    <t xml:space="preserve">31666</t>
  </si>
  <si>
    <t xml:space="preserve">31667</t>
  </si>
  <si>
    <t xml:space="preserve">31669</t>
  </si>
  <si>
    <t xml:space="preserve">31670</t>
  </si>
  <si>
    <t xml:space="preserve">31671</t>
  </si>
  <si>
    <t xml:space="preserve">31672</t>
  </si>
  <si>
    <t xml:space="preserve">31673</t>
  </si>
  <si>
    <t xml:space="preserve">31674</t>
  </si>
  <si>
    <t xml:space="preserve">31675</t>
  </si>
  <si>
    <t xml:space="preserve">31676</t>
  </si>
  <si>
    <t xml:space="preserve">31678</t>
  </si>
  <si>
    <t xml:space="preserve">31679</t>
  </si>
  <si>
    <t xml:space="preserve">31681</t>
  </si>
  <si>
    <t xml:space="preserve">31682</t>
  </si>
  <si>
    <t xml:space="preserve">31683</t>
  </si>
  <si>
    <t xml:space="preserve">31685</t>
  </si>
  <si>
    <t xml:space="preserve">31686</t>
  </si>
  <si>
    <t xml:space="preserve">31687</t>
  </si>
  <si>
    <t xml:space="preserve">31688</t>
  </si>
  <si>
    <t xml:space="preserve">31689</t>
  </si>
  <si>
    <t xml:space="preserve">31691</t>
  </si>
  <si>
    <t xml:space="preserve">31692</t>
  </si>
  <si>
    <t xml:space="preserve">31693</t>
  </si>
  <si>
    <t xml:space="preserve">31694</t>
  </si>
  <si>
    <t xml:space="preserve">31695</t>
  </si>
  <si>
    <t xml:space="preserve">31696</t>
  </si>
  <si>
    <t xml:space="preserve">31697</t>
  </si>
  <si>
    <t xml:space="preserve">31699</t>
  </si>
  <si>
    <t xml:space="preserve">31701</t>
  </si>
  <si>
    <t xml:space="preserve">31703</t>
  </si>
  <si>
    <t xml:space="preserve">31704</t>
  </si>
  <si>
    <t xml:space="preserve">31705</t>
  </si>
  <si>
    <t xml:space="preserve">31706</t>
  </si>
  <si>
    <t xml:space="preserve">31707</t>
  </si>
  <si>
    <t xml:space="preserve">31708</t>
  </si>
  <si>
    <t xml:space="preserve">31709</t>
  </si>
  <si>
    <t xml:space="preserve">31710</t>
  </si>
  <si>
    <t xml:space="preserve">31712</t>
  </si>
  <si>
    <t xml:space="preserve">31714</t>
  </si>
  <si>
    <t xml:space="preserve">31715</t>
  </si>
  <si>
    <t xml:space="preserve">31717</t>
  </si>
  <si>
    <t xml:space="preserve">31718</t>
  </si>
  <si>
    <t xml:space="preserve">31722</t>
  </si>
  <si>
    <t xml:space="preserve">31723</t>
  </si>
  <si>
    <t xml:space="preserve">31725</t>
  </si>
  <si>
    <t xml:space="preserve">31727</t>
  </si>
  <si>
    <t xml:space="preserve">31728</t>
  </si>
  <si>
    <t xml:space="preserve">31731</t>
  </si>
  <si>
    <t xml:space="preserve">31732</t>
  </si>
  <si>
    <t xml:space="preserve">31733</t>
  </si>
  <si>
    <t xml:space="preserve">31734</t>
  </si>
  <si>
    <t xml:space="preserve">31735</t>
  </si>
  <si>
    <t xml:space="preserve">31736</t>
  </si>
  <si>
    <t xml:space="preserve">31737</t>
  </si>
  <si>
    <t xml:space="preserve">31744</t>
  </si>
  <si>
    <t xml:space="preserve">31745</t>
  </si>
  <si>
    <t xml:space="preserve">31746</t>
  </si>
  <si>
    <t xml:space="preserve">31747</t>
  </si>
  <si>
    <t xml:space="preserve">31748</t>
  </si>
  <si>
    <t xml:space="preserve">31749</t>
  </si>
  <si>
    <t xml:space="preserve">31754</t>
  </si>
  <si>
    <t xml:space="preserve">31755</t>
  </si>
  <si>
    <t xml:space="preserve">31758</t>
  </si>
  <si>
    <t xml:space="preserve">31759</t>
  </si>
  <si>
    <t xml:space="preserve">31760</t>
  </si>
  <si>
    <t xml:space="preserve">31762</t>
  </si>
  <si>
    <t xml:space="preserve">31764</t>
  </si>
  <si>
    <t xml:space="preserve">31765</t>
  </si>
  <si>
    <t xml:space="preserve">31767</t>
  </si>
  <si>
    <t xml:space="preserve">31769</t>
  </si>
  <si>
    <t xml:space="preserve">31770</t>
  </si>
  <si>
    <t xml:space="preserve">31772</t>
  </si>
  <si>
    <t xml:space="preserve">31774</t>
  </si>
  <si>
    <t xml:space="preserve">31775</t>
  </si>
  <si>
    <t xml:space="preserve">31778</t>
  </si>
  <si>
    <t xml:space="preserve">31779</t>
  </si>
  <si>
    <t xml:space="preserve">31780</t>
  </si>
  <si>
    <t xml:space="preserve">31781</t>
  </si>
  <si>
    <t xml:space="preserve">31782</t>
  </si>
  <si>
    <t xml:space="preserve">31784</t>
  </si>
  <si>
    <t xml:space="preserve">31785</t>
  </si>
  <si>
    <t xml:space="preserve">31786</t>
  </si>
  <si>
    <t xml:space="preserve">31787</t>
  </si>
  <si>
    <t xml:space="preserve">31789</t>
  </si>
  <si>
    <t xml:space="preserve">31792</t>
  </si>
  <si>
    <t xml:space="preserve">31793</t>
  </si>
  <si>
    <t xml:space="preserve">31794</t>
  </si>
  <si>
    <t xml:space="preserve">31795</t>
  </si>
  <si>
    <t xml:space="preserve">31796</t>
  </si>
  <si>
    <t xml:space="preserve">31797</t>
  </si>
  <si>
    <t xml:space="preserve">31798</t>
  </si>
  <si>
    <t xml:space="preserve">31799</t>
  </si>
  <si>
    <t xml:space="preserve">31800</t>
  </si>
  <si>
    <t xml:space="preserve">31801</t>
  </si>
  <si>
    <t xml:space="preserve">31802</t>
  </si>
  <si>
    <t xml:space="preserve">31804</t>
  </si>
  <si>
    <t xml:space="preserve">31805</t>
  </si>
  <si>
    <t xml:space="preserve">31806</t>
  </si>
  <si>
    <t xml:space="preserve">31807</t>
  </si>
  <si>
    <t xml:space="preserve">31808</t>
  </si>
  <si>
    <t xml:space="preserve">31809</t>
  </si>
  <si>
    <t xml:space="preserve">31812</t>
  </si>
  <si>
    <t xml:space="preserve">31813</t>
  </si>
  <si>
    <t xml:space="preserve">31814</t>
  </si>
  <si>
    <t xml:space="preserve">31815</t>
  </si>
  <si>
    <t xml:space="preserve">31816</t>
  </si>
  <si>
    <t xml:space="preserve">31817</t>
  </si>
  <si>
    <t xml:space="preserve">31818</t>
  </si>
  <si>
    <t xml:space="preserve">31819</t>
  </si>
  <si>
    <t xml:space="preserve">31820</t>
  </si>
  <si>
    <t xml:space="preserve">31821</t>
  </si>
  <si>
    <t xml:space="preserve">31822</t>
  </si>
  <si>
    <t xml:space="preserve">31824</t>
  </si>
  <si>
    <t xml:space="preserve">31825</t>
  </si>
  <si>
    <t xml:space="preserve">31828</t>
  </si>
  <si>
    <t xml:space="preserve">31829</t>
  </si>
  <si>
    <t xml:space="preserve">31830</t>
  </si>
  <si>
    <t xml:space="preserve">31831</t>
  </si>
  <si>
    <t xml:space="preserve">31832</t>
  </si>
  <si>
    <t xml:space="preserve">31834</t>
  </si>
  <si>
    <t xml:space="preserve">31835</t>
  </si>
  <si>
    <t xml:space="preserve">31837</t>
  </si>
  <si>
    <t xml:space="preserve">31838</t>
  </si>
  <si>
    <t xml:space="preserve">31840</t>
  </si>
  <si>
    <t xml:space="preserve">31842</t>
  </si>
  <si>
    <t xml:space="preserve">31843</t>
  </si>
  <si>
    <t xml:space="preserve">31844</t>
  </si>
  <si>
    <t xml:space="preserve">31845</t>
  </si>
  <si>
    <t xml:space="preserve">31846</t>
  </si>
  <si>
    <t xml:space="preserve">31875</t>
  </si>
  <si>
    <t xml:space="preserve">31876</t>
  </si>
  <si>
    <t xml:space="preserve">31877</t>
  </si>
  <si>
    <t xml:space="preserve">31880</t>
  </si>
  <si>
    <t xml:space="preserve">31882</t>
  </si>
  <si>
    <t xml:space="preserve">31885</t>
  </si>
  <si>
    <t xml:space="preserve">31888</t>
  </si>
  <si>
    <t xml:space="preserve">31889</t>
  </si>
  <si>
    <t xml:space="preserve">31890</t>
  </si>
  <si>
    <t xml:space="preserve">31891</t>
  </si>
  <si>
    <t xml:space="preserve">31894</t>
  </si>
  <si>
    <t xml:space="preserve">31897</t>
  </si>
  <si>
    <t xml:space="preserve">31898</t>
  </si>
  <si>
    <t xml:space="preserve">31902</t>
  </si>
  <si>
    <t xml:space="preserve">31904</t>
  </si>
  <si>
    <t xml:space="preserve">31906</t>
  </si>
  <si>
    <t xml:space="preserve">31907</t>
  </si>
  <si>
    <t xml:space="preserve">31910</t>
  </si>
  <si>
    <t xml:space="preserve">31911</t>
  </si>
  <si>
    <t xml:space="preserve">31916</t>
  </si>
  <si>
    <t xml:space="preserve">31919</t>
  </si>
  <si>
    <t xml:space="preserve">31921</t>
  </si>
  <si>
    <t xml:space="preserve">31922</t>
  </si>
  <si>
    <t xml:space="preserve">31923</t>
  </si>
  <si>
    <t xml:space="preserve">31924</t>
  </si>
  <si>
    <t xml:space="preserve">31926</t>
  </si>
  <si>
    <t xml:space="preserve">31930</t>
  </si>
  <si>
    <t xml:space="preserve">31931</t>
  </si>
  <si>
    <t xml:space="preserve">31932</t>
  </si>
  <si>
    <t xml:space="preserve">31933</t>
  </si>
  <si>
    <t xml:space="preserve">31935</t>
  </si>
  <si>
    <t xml:space="preserve">31936</t>
  </si>
  <si>
    <t xml:space="preserve">31938</t>
  </si>
  <si>
    <t xml:space="preserve">31942</t>
  </si>
  <si>
    <t xml:space="preserve">31948</t>
  </si>
  <si>
    <t xml:space="preserve">31949</t>
  </si>
  <si>
    <t xml:space="preserve">31951</t>
  </si>
  <si>
    <t xml:space="preserve">31952</t>
  </si>
  <si>
    <t xml:space="preserve">31953</t>
  </si>
  <si>
    <t xml:space="preserve">31954</t>
  </si>
  <si>
    <t xml:space="preserve">31955</t>
  </si>
  <si>
    <t xml:space="preserve">31956</t>
  </si>
  <si>
    <t xml:space="preserve">31957</t>
  </si>
  <si>
    <t xml:space="preserve">31958</t>
  </si>
  <si>
    <t xml:space="preserve">31959</t>
  </si>
  <si>
    <t xml:space="preserve">31963</t>
  </si>
  <si>
    <t xml:space="preserve">31964</t>
  </si>
  <si>
    <t xml:space="preserve">31965</t>
  </si>
  <si>
    <t xml:space="preserve">31966</t>
  </si>
  <si>
    <t xml:space="preserve">31968</t>
  </si>
  <si>
    <t xml:space="preserve">31969</t>
  </si>
  <si>
    <t xml:space="preserve">31971</t>
  </si>
  <si>
    <t xml:space="preserve">31977</t>
  </si>
  <si>
    <t xml:space="preserve">31981</t>
  </si>
  <si>
    <t xml:space="preserve">31983</t>
  </si>
  <si>
    <t xml:space="preserve">31985</t>
  </si>
  <si>
    <t xml:space="preserve">31987</t>
  </si>
  <si>
    <t xml:space="preserve">31988</t>
  </si>
  <si>
    <t xml:space="preserve">31989</t>
  </si>
  <si>
    <t xml:space="preserve">31990</t>
  </si>
  <si>
    <t xml:space="preserve">31992</t>
  </si>
  <si>
    <t xml:space="preserve">31994</t>
  </si>
  <si>
    <t xml:space="preserve">31998</t>
  </si>
  <si>
    <t xml:space="preserve">32000</t>
  </si>
  <si>
    <t xml:space="preserve">32002</t>
  </si>
  <si>
    <t xml:space="preserve">32003</t>
  </si>
  <si>
    <t xml:space="preserve">32004</t>
  </si>
  <si>
    <t xml:space="preserve">32005</t>
  </si>
  <si>
    <t xml:space="preserve">32007</t>
  </si>
  <si>
    <t xml:space="preserve">32008</t>
  </si>
  <si>
    <t xml:space="preserve">32010</t>
  </si>
  <si>
    <t xml:space="preserve">32012</t>
  </si>
  <si>
    <t xml:space="preserve">32013</t>
  </si>
  <si>
    <t xml:space="preserve">32014</t>
  </si>
  <si>
    <t xml:space="preserve">32016</t>
  </si>
  <si>
    <t xml:space="preserve">32017</t>
  </si>
  <si>
    <t xml:space="preserve">32018</t>
  </si>
  <si>
    <t xml:space="preserve">32021</t>
  </si>
  <si>
    <t xml:space="preserve">32022</t>
  </si>
  <si>
    <t xml:space="preserve">32023</t>
  </si>
  <si>
    <t xml:space="preserve">32025</t>
  </si>
  <si>
    <t xml:space="preserve">32026</t>
  </si>
  <si>
    <t xml:space="preserve">32028</t>
  </si>
  <si>
    <t xml:space="preserve">32034</t>
  </si>
  <si>
    <t xml:space="preserve">32037</t>
  </si>
  <si>
    <t xml:space="preserve">32038</t>
  </si>
  <si>
    <t xml:space="preserve">32039</t>
  </si>
  <si>
    <t xml:space="preserve">32040</t>
  </si>
  <si>
    <t xml:space="preserve">32041</t>
  </si>
  <si>
    <t xml:space="preserve">32042</t>
  </si>
  <si>
    <t xml:space="preserve">32046</t>
  </si>
  <si>
    <t xml:space="preserve">32048</t>
  </si>
  <si>
    <t xml:space="preserve">32051</t>
  </si>
  <si>
    <t xml:space="preserve">32052</t>
  </si>
  <si>
    <t xml:space="preserve">32054</t>
  </si>
  <si>
    <t xml:space="preserve">32059</t>
  </si>
  <si>
    <t xml:space="preserve">32060</t>
  </si>
  <si>
    <t xml:space="preserve">32062</t>
  </si>
  <si>
    <t xml:space="preserve">32063</t>
  </si>
  <si>
    <t xml:space="preserve">32064</t>
  </si>
  <si>
    <t xml:space="preserve">32065</t>
  </si>
  <si>
    <t xml:space="preserve">32068</t>
  </si>
  <si>
    <t xml:space="preserve">32071</t>
  </si>
  <si>
    <t xml:space="preserve">32076</t>
  </si>
  <si>
    <t xml:space="preserve">32080</t>
  </si>
  <si>
    <t xml:space="preserve">32081</t>
  </si>
  <si>
    <t xml:space="preserve">32083</t>
  </si>
  <si>
    <t xml:space="preserve">32085</t>
  </si>
  <si>
    <t xml:space="preserve">32086</t>
  </si>
  <si>
    <t xml:space="preserve">32091</t>
  </si>
  <si>
    <t xml:space="preserve">32092</t>
  </si>
  <si>
    <t xml:space="preserve">32094</t>
  </si>
  <si>
    <t xml:space="preserve">32095</t>
  </si>
  <si>
    <t xml:space="preserve">32101</t>
  </si>
  <si>
    <t xml:space="preserve">32102</t>
  </si>
  <si>
    <t xml:space="preserve">32108</t>
  </si>
  <si>
    <t xml:space="preserve">32110</t>
  </si>
  <si>
    <t xml:space="preserve">32114</t>
  </si>
  <si>
    <t xml:space="preserve">32118</t>
  </si>
  <si>
    <t xml:space="preserve">32119</t>
  </si>
  <si>
    <t xml:space="preserve">32121</t>
  </si>
  <si>
    <t xml:space="preserve">32122</t>
  </si>
  <si>
    <t xml:space="preserve">32124</t>
  </si>
  <si>
    <t xml:space="preserve">32128</t>
  </si>
  <si>
    <t xml:space="preserve">32129</t>
  </si>
  <si>
    <t xml:space="preserve">32131</t>
  </si>
  <si>
    <t xml:space="preserve">32135</t>
  </si>
  <si>
    <t xml:space="preserve">32137</t>
  </si>
  <si>
    <t xml:space="preserve">32142</t>
  </si>
  <si>
    <t xml:space="preserve">32143</t>
  </si>
  <si>
    <t xml:space="preserve">32144</t>
  </si>
  <si>
    <t xml:space="preserve">32148</t>
  </si>
  <si>
    <t xml:space="preserve">32151</t>
  </si>
  <si>
    <t xml:space="preserve">32163</t>
  </si>
  <si>
    <t xml:space="preserve">32165</t>
  </si>
  <si>
    <t xml:space="preserve">32171</t>
  </si>
  <si>
    <t xml:space="preserve">32177</t>
  </si>
  <si>
    <t xml:space="preserve">32180</t>
  </si>
  <si>
    <t xml:space="preserve">32182</t>
  </si>
  <si>
    <t xml:space="preserve">32183</t>
  </si>
  <si>
    <t xml:space="preserve">32185</t>
  </si>
  <si>
    <t xml:space="preserve">32186</t>
  </si>
  <si>
    <t xml:space="preserve">32187</t>
  </si>
  <si>
    <t xml:space="preserve">32189</t>
  </si>
  <si>
    <t xml:space="preserve">32190</t>
  </si>
  <si>
    <t xml:space="preserve">32191</t>
  </si>
  <si>
    <t xml:space="preserve">32192</t>
  </si>
  <si>
    <t xml:space="preserve">32193</t>
  </si>
  <si>
    <t xml:space="preserve">32195</t>
  </si>
  <si>
    <t xml:space="preserve">32200</t>
  </si>
  <si>
    <t xml:space="preserve">32203</t>
  </si>
  <si>
    <t xml:space="preserve">32205</t>
  </si>
  <si>
    <t xml:space="preserve">32209</t>
  </si>
  <si>
    <t xml:space="preserve">32211</t>
  </si>
  <si>
    <t xml:space="preserve">32212</t>
  </si>
  <si>
    <t xml:space="preserve">32218</t>
  </si>
  <si>
    <t xml:space="preserve">32219</t>
  </si>
  <si>
    <t xml:space="preserve">32222</t>
  </si>
  <si>
    <t xml:space="preserve">32223</t>
  </si>
  <si>
    <t xml:space="preserve">32224</t>
  </si>
  <si>
    <t xml:space="preserve">32225</t>
  </si>
  <si>
    <t xml:space="preserve">32226</t>
  </si>
  <si>
    <t xml:space="preserve">32227</t>
  </si>
  <si>
    <t xml:space="preserve">32228</t>
  </si>
  <si>
    <t xml:space="preserve">32230</t>
  </si>
  <si>
    <t xml:space="preserve">32231</t>
  </si>
  <si>
    <t xml:space="preserve">32233</t>
  </si>
  <si>
    <t xml:space="preserve">32234</t>
  </si>
  <si>
    <t xml:space="preserve">32236</t>
  </si>
  <si>
    <t xml:space="preserve">32237</t>
  </si>
  <si>
    <t xml:space="preserve">32238</t>
  </si>
  <si>
    <t xml:space="preserve">32240</t>
  </si>
  <si>
    <t xml:space="preserve">32242</t>
  </si>
  <si>
    <t xml:space="preserve">32245</t>
  </si>
  <si>
    <t xml:space="preserve">32246</t>
  </si>
  <si>
    <t xml:space="preserve">32250</t>
  </si>
  <si>
    <t xml:space="preserve">32251</t>
  </si>
  <si>
    <t xml:space="preserve">32253</t>
  </si>
  <si>
    <t xml:space="preserve">32256</t>
  </si>
  <si>
    <t xml:space="preserve">32257</t>
  </si>
  <si>
    <t xml:space="preserve">32258</t>
  </si>
  <si>
    <t xml:space="preserve">32259</t>
  </si>
  <si>
    <t xml:space="preserve">32260</t>
  </si>
  <si>
    <t xml:space="preserve">32261</t>
  </si>
  <si>
    <t xml:space="preserve">32266</t>
  </si>
  <si>
    <t xml:space="preserve">32270</t>
  </si>
  <si>
    <t xml:space="preserve">32271</t>
  </si>
  <si>
    <t xml:space="preserve">32272</t>
  </si>
  <si>
    <t xml:space="preserve">32274</t>
  </si>
  <si>
    <t xml:space="preserve">32275</t>
  </si>
  <si>
    <t xml:space="preserve">32276</t>
  </si>
  <si>
    <t xml:space="preserve">32277</t>
  </si>
  <si>
    <t xml:space="preserve">32280</t>
  </si>
  <si>
    <t xml:space="preserve">32281</t>
  </si>
  <si>
    <t xml:space="preserve">32285</t>
  </si>
  <si>
    <t xml:space="preserve">32286</t>
  </si>
  <si>
    <t xml:space="preserve">32288</t>
  </si>
  <si>
    <t xml:space="preserve">32289</t>
  </si>
  <si>
    <t xml:space="preserve">32291</t>
  </si>
  <si>
    <t xml:space="preserve">32293</t>
  </si>
  <si>
    <t xml:space="preserve">32294</t>
  </si>
  <si>
    <t xml:space="preserve">32295</t>
  </si>
  <si>
    <t xml:space="preserve">32296</t>
  </si>
  <si>
    <t xml:space="preserve">32297</t>
  </si>
  <si>
    <t xml:space="preserve">32298</t>
  </si>
  <si>
    <t xml:space="preserve">32299</t>
  </si>
  <si>
    <t xml:space="preserve">32300</t>
  </si>
  <si>
    <t xml:space="preserve">32301</t>
  </si>
  <si>
    <t xml:space="preserve">32302</t>
  </si>
  <si>
    <t xml:space="preserve">32303</t>
  </si>
  <si>
    <t xml:space="preserve">32304</t>
  </si>
  <si>
    <t xml:space="preserve">32305</t>
  </si>
  <si>
    <t xml:space="preserve">32306</t>
  </si>
  <si>
    <t xml:space="preserve">32307</t>
  </si>
  <si>
    <t xml:space="preserve">32308</t>
  </si>
  <si>
    <t xml:space="preserve">32309</t>
  </si>
  <si>
    <t xml:space="preserve">32312</t>
  </si>
  <si>
    <t xml:space="preserve">32315</t>
  </si>
  <si>
    <t xml:space="preserve">32316</t>
  </si>
  <si>
    <t xml:space="preserve">32317</t>
  </si>
  <si>
    <t xml:space="preserve">32318</t>
  </si>
  <si>
    <t xml:space="preserve">32319</t>
  </si>
  <si>
    <t xml:space="preserve">32322</t>
  </si>
  <si>
    <t xml:space="preserve">32323</t>
  </si>
  <si>
    <t xml:space="preserve">32324</t>
  </si>
  <si>
    <t xml:space="preserve">32327</t>
  </si>
  <si>
    <t xml:space="preserve">32329</t>
  </si>
  <si>
    <t xml:space="preserve">32330</t>
  </si>
  <si>
    <t xml:space="preserve">32332</t>
  </si>
  <si>
    <t xml:space="preserve">32333</t>
  </si>
  <si>
    <t xml:space="preserve">32334</t>
  </si>
  <si>
    <t xml:space="preserve">32335</t>
  </si>
  <si>
    <t xml:space="preserve">32337</t>
  </si>
  <si>
    <t xml:space="preserve">32338</t>
  </si>
  <si>
    <t xml:space="preserve">32340</t>
  </si>
  <si>
    <t xml:space="preserve">32343</t>
  </si>
  <si>
    <t xml:space="preserve">32344</t>
  </si>
  <si>
    <t xml:space="preserve">32346</t>
  </si>
  <si>
    <t xml:space="preserve">32347</t>
  </si>
  <si>
    <t xml:space="preserve">32349</t>
  </si>
  <si>
    <t xml:space="preserve">32350</t>
  </si>
  <si>
    <t xml:space="preserve">32353</t>
  </si>
  <si>
    <t xml:space="preserve">32355</t>
  </si>
  <si>
    <t xml:space="preserve">32356</t>
  </si>
  <si>
    <t xml:space="preserve">32358</t>
  </si>
  <si>
    <t xml:space="preserve">32359</t>
  </si>
  <si>
    <t xml:space="preserve">32363</t>
  </si>
  <si>
    <t xml:space="preserve">32364</t>
  </si>
  <si>
    <t xml:space="preserve">32365</t>
  </si>
  <si>
    <t xml:space="preserve">32370</t>
  </si>
  <si>
    <t xml:space="preserve">32374</t>
  </si>
  <si>
    <t xml:space="preserve">32376</t>
  </si>
  <si>
    <t xml:space="preserve">32380</t>
  </si>
  <si>
    <t xml:space="preserve">32381</t>
  </si>
  <si>
    <t xml:space="preserve">32386</t>
  </si>
  <si>
    <t xml:space="preserve">32390</t>
  </si>
  <si>
    <t xml:space="preserve">32392</t>
  </si>
  <si>
    <t xml:space="preserve">32393</t>
  </si>
  <si>
    <t xml:space="preserve">32395</t>
  </si>
  <si>
    <t xml:space="preserve">32396</t>
  </si>
  <si>
    <t xml:space="preserve">32398</t>
  </si>
  <si>
    <t xml:space="preserve">32401</t>
  </si>
  <si>
    <t xml:space="preserve">32404</t>
  </si>
  <si>
    <t xml:space="preserve">32405</t>
  </si>
  <si>
    <t xml:space="preserve">32406</t>
  </si>
  <si>
    <t xml:space="preserve">32408</t>
  </si>
  <si>
    <t xml:space="preserve">32410</t>
  </si>
  <si>
    <t xml:space="preserve">32411</t>
  </si>
  <si>
    <t xml:space="preserve">32413</t>
  </si>
  <si>
    <t xml:space="preserve">32414</t>
  </si>
  <si>
    <t xml:space="preserve">32415</t>
  </si>
  <si>
    <t xml:space="preserve">32418</t>
  </si>
  <si>
    <t xml:space="preserve">32420</t>
  </si>
  <si>
    <t xml:space="preserve">32421</t>
  </si>
  <si>
    <t xml:space="preserve">32422</t>
  </si>
  <si>
    <t xml:space="preserve">32423</t>
  </si>
  <si>
    <t xml:space="preserve">32424</t>
  </si>
  <si>
    <t xml:space="preserve">32430</t>
  </si>
  <si>
    <t xml:space="preserve">32432</t>
  </si>
  <si>
    <t xml:space="preserve">32433</t>
  </si>
  <si>
    <t xml:space="preserve">32434</t>
  </si>
  <si>
    <t xml:space="preserve">32436</t>
  </si>
  <si>
    <t xml:space="preserve">32437</t>
  </si>
  <si>
    <t xml:space="preserve">32438</t>
  </si>
  <si>
    <t xml:space="preserve">32440</t>
  </si>
  <si>
    <t xml:space="preserve">32442</t>
  </si>
  <si>
    <t xml:space="preserve">32444</t>
  </si>
  <si>
    <t xml:space="preserve">32446</t>
  </si>
  <si>
    <t xml:space="preserve">32447</t>
  </si>
  <si>
    <t xml:space="preserve">32448</t>
  </si>
  <si>
    <t xml:space="preserve">32450</t>
  </si>
  <si>
    <t xml:space="preserve">32463</t>
  </si>
  <si>
    <t xml:space="preserve">32472</t>
  </si>
  <si>
    <t xml:space="preserve">32474</t>
  </si>
  <si>
    <t xml:space="preserve">32475</t>
  </si>
  <si>
    <t xml:space="preserve">32477</t>
  </si>
  <si>
    <t xml:space="preserve">32480</t>
  </si>
  <si>
    <t xml:space="preserve">32483</t>
  </si>
  <si>
    <t xml:space="preserve">32484</t>
  </si>
  <si>
    <t xml:space="preserve">32485</t>
  </si>
  <si>
    <t xml:space="preserve">32486</t>
  </si>
  <si>
    <t xml:space="preserve">32487</t>
  </si>
  <si>
    <t xml:space="preserve">32488</t>
  </si>
  <si>
    <t xml:space="preserve">32489</t>
  </si>
  <si>
    <t xml:space="preserve">32490</t>
  </si>
  <si>
    <t xml:space="preserve">32491</t>
  </si>
  <si>
    <t xml:space="preserve">32492</t>
  </si>
  <si>
    <t xml:space="preserve">32493</t>
  </si>
  <si>
    <t xml:space="preserve">32494</t>
  </si>
  <si>
    <t xml:space="preserve">32495</t>
  </si>
  <si>
    <t xml:space="preserve">32497</t>
  </si>
  <si>
    <t xml:space="preserve">32503</t>
  </si>
  <si>
    <t xml:space="preserve">32506</t>
  </si>
  <si>
    <t xml:space="preserve">32508</t>
  </si>
  <si>
    <t xml:space="preserve">32512</t>
  </si>
  <si>
    <t xml:space="preserve">32514</t>
  </si>
  <si>
    <t xml:space="preserve">32515</t>
  </si>
  <si>
    <t xml:space="preserve">32516</t>
  </si>
  <si>
    <t xml:space="preserve">32517</t>
  </si>
  <si>
    <t xml:space="preserve">32519</t>
  </si>
  <si>
    <t xml:space="preserve">32522</t>
  </si>
  <si>
    <t xml:space="preserve">32524</t>
  </si>
  <si>
    <t xml:space="preserve">32527</t>
  </si>
  <si>
    <t xml:space="preserve">32529</t>
  </si>
  <si>
    <t xml:space="preserve">32530</t>
  </si>
  <si>
    <t xml:space="preserve">32532</t>
  </si>
  <si>
    <t xml:space="preserve">32533</t>
  </si>
  <si>
    <t xml:space="preserve">32534</t>
  </si>
  <si>
    <t xml:space="preserve">32538</t>
  </si>
  <si>
    <t xml:space="preserve">32540</t>
  </si>
  <si>
    <t xml:space="preserve">32542</t>
  </si>
  <si>
    <t xml:space="preserve">32545</t>
  </si>
  <si>
    <t xml:space="preserve">32546</t>
  </si>
  <si>
    <t xml:space="preserve">32547</t>
  </si>
  <si>
    <t xml:space="preserve">32550</t>
  </si>
  <si>
    <t xml:space="preserve">32555</t>
  </si>
  <si>
    <t xml:space="preserve">32556</t>
  </si>
  <si>
    <t xml:space="preserve">32557</t>
  </si>
  <si>
    <t xml:space="preserve">32558</t>
  </si>
  <si>
    <t xml:space="preserve">32560</t>
  </si>
  <si>
    <t xml:space="preserve">32561</t>
  </si>
  <si>
    <t xml:space="preserve">32563</t>
  </si>
  <si>
    <t xml:space="preserve">32564</t>
  </si>
  <si>
    <t xml:space="preserve">32566</t>
  </si>
  <si>
    <t xml:space="preserve">32567</t>
  </si>
  <si>
    <t xml:space="preserve">32568</t>
  </si>
  <si>
    <t xml:space="preserve">32570</t>
  </si>
  <si>
    <t xml:space="preserve">32571</t>
  </si>
  <si>
    <t xml:space="preserve">32572</t>
  </si>
  <si>
    <t xml:space="preserve">32574</t>
  </si>
  <si>
    <t xml:space="preserve">32575</t>
  </si>
  <si>
    <t xml:space="preserve">32577</t>
  </si>
  <si>
    <t xml:space="preserve">32580</t>
  </si>
  <si>
    <t xml:space="preserve">32581</t>
  </si>
  <si>
    <t xml:space="preserve">32582</t>
  </si>
  <si>
    <t xml:space="preserve">32584</t>
  </si>
  <si>
    <t xml:space="preserve">32586</t>
  </si>
  <si>
    <t xml:space="preserve">32588</t>
  </si>
  <si>
    <t xml:space="preserve">32589</t>
  </si>
  <si>
    <t xml:space="preserve">32592</t>
  </si>
  <si>
    <t xml:space="preserve">32593</t>
  </si>
  <si>
    <t xml:space="preserve">32594</t>
  </si>
  <si>
    <t xml:space="preserve">32595</t>
  </si>
  <si>
    <t xml:space="preserve">32600</t>
  </si>
  <si>
    <t xml:space="preserve">32602</t>
  </si>
  <si>
    <t xml:space="preserve">32603</t>
  </si>
  <si>
    <t xml:space="preserve">32604</t>
  </si>
  <si>
    <t xml:space="preserve">32605</t>
  </si>
  <si>
    <t xml:space="preserve">32607</t>
  </si>
  <si>
    <t xml:space="preserve">32613</t>
  </si>
  <si>
    <t xml:space="preserve">32614</t>
  </si>
  <si>
    <t xml:space="preserve">32616</t>
  </si>
  <si>
    <t xml:space="preserve">32617</t>
  </si>
  <si>
    <t xml:space="preserve">32618</t>
  </si>
  <si>
    <t xml:space="preserve">32619</t>
  </si>
  <si>
    <t xml:space="preserve">32621</t>
  </si>
  <si>
    <t xml:space="preserve">32623</t>
  </si>
  <si>
    <t xml:space="preserve">32625</t>
  </si>
  <si>
    <t xml:space="preserve">32626</t>
  </si>
  <si>
    <t xml:space="preserve">32627</t>
  </si>
  <si>
    <t xml:space="preserve">32628</t>
  </si>
  <si>
    <t xml:space="preserve">32629</t>
  </si>
  <si>
    <t xml:space="preserve">32630</t>
  </si>
  <si>
    <t xml:space="preserve">32631</t>
  </si>
  <si>
    <t xml:space="preserve">32632</t>
  </si>
  <si>
    <t xml:space="preserve">32634</t>
  </si>
  <si>
    <t xml:space="preserve">32635</t>
  </si>
  <si>
    <t xml:space="preserve">32636</t>
  </si>
  <si>
    <t xml:space="preserve">32637</t>
  </si>
  <si>
    <t xml:space="preserve">32645</t>
  </si>
  <si>
    <t xml:space="preserve">32646</t>
  </si>
  <si>
    <t xml:space="preserve">32647</t>
  </si>
  <si>
    <t xml:space="preserve">32648</t>
  </si>
  <si>
    <t xml:space="preserve">32649</t>
  </si>
  <si>
    <t xml:space="preserve">32652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667</t>
  </si>
  <si>
    <t xml:space="preserve">32668</t>
  </si>
  <si>
    <t xml:space="preserve">32669</t>
  </si>
  <si>
    <t xml:space="preserve">32670</t>
  </si>
  <si>
    <t xml:space="preserve">32671</t>
  </si>
  <si>
    <t xml:space="preserve">32672</t>
  </si>
  <si>
    <t xml:space="preserve">32673</t>
  </si>
  <si>
    <t xml:space="preserve">32675</t>
  </si>
  <si>
    <t xml:space="preserve">32679</t>
  </si>
  <si>
    <t xml:space="preserve">32681</t>
  </si>
  <si>
    <t xml:space="preserve">32684</t>
  </si>
  <si>
    <t xml:space="preserve">32685</t>
  </si>
  <si>
    <t xml:space="preserve">32686</t>
  </si>
  <si>
    <t xml:space="preserve">32688</t>
  </si>
  <si>
    <t xml:space="preserve">32690</t>
  </si>
  <si>
    <t xml:space="preserve">32691</t>
  </si>
  <si>
    <t xml:space="preserve">32693</t>
  </si>
  <si>
    <t xml:space="preserve">32696</t>
  </si>
  <si>
    <t xml:space="preserve">32697</t>
  </si>
  <si>
    <t xml:space="preserve">32698</t>
  </si>
  <si>
    <t xml:space="preserve">32699</t>
  </si>
  <si>
    <t xml:space="preserve">32702</t>
  </si>
  <si>
    <t xml:space="preserve">32704</t>
  </si>
  <si>
    <t xml:space="preserve">32705</t>
  </si>
  <si>
    <t xml:space="preserve">32706</t>
  </si>
  <si>
    <t xml:space="preserve">32708</t>
  </si>
  <si>
    <t xml:space="preserve">32711</t>
  </si>
  <si>
    <t xml:space="preserve">32716</t>
  </si>
  <si>
    <t xml:space="preserve">32727</t>
  </si>
  <si>
    <t xml:space="preserve">32729</t>
  </si>
  <si>
    <t xml:space="preserve">32732</t>
  </si>
  <si>
    <t xml:space="preserve">32733</t>
  </si>
  <si>
    <t xml:space="preserve">32736</t>
  </si>
  <si>
    <t xml:space="preserve">32737</t>
  </si>
  <si>
    <t xml:space="preserve">32738</t>
  </si>
  <si>
    <t xml:space="preserve">32744</t>
  </si>
  <si>
    <t xml:space="preserve">32745</t>
  </si>
  <si>
    <t xml:space="preserve">32747</t>
  </si>
  <si>
    <t xml:space="preserve">32748</t>
  </si>
  <si>
    <t xml:space="preserve">32750</t>
  </si>
  <si>
    <t xml:space="preserve">32751</t>
  </si>
  <si>
    <t xml:space="preserve">32752</t>
  </si>
  <si>
    <t xml:space="preserve">32753</t>
  </si>
  <si>
    <t xml:space="preserve">32754</t>
  </si>
  <si>
    <t xml:space="preserve">32756</t>
  </si>
  <si>
    <t xml:space="preserve">32758</t>
  </si>
  <si>
    <t xml:space="preserve">32760</t>
  </si>
  <si>
    <t xml:space="preserve">32761</t>
  </si>
  <si>
    <t xml:space="preserve">32764</t>
  </si>
  <si>
    <t xml:space="preserve">32768</t>
  </si>
  <si>
    <t xml:space="preserve">32770</t>
  </si>
  <si>
    <t xml:space="preserve">32775</t>
  </si>
  <si>
    <t xml:space="preserve">32776</t>
  </si>
  <si>
    <t xml:space="preserve">32777</t>
  </si>
  <si>
    <t xml:space="preserve">32778</t>
  </si>
  <si>
    <t xml:space="preserve">32782</t>
  </si>
  <si>
    <t xml:space="preserve">32783</t>
  </si>
  <si>
    <t xml:space="preserve">32784</t>
  </si>
  <si>
    <t xml:space="preserve">32785</t>
  </si>
  <si>
    <t xml:space="preserve">32787</t>
  </si>
  <si>
    <t xml:space="preserve">32788</t>
  </si>
  <si>
    <t xml:space="preserve">32789</t>
  </si>
  <si>
    <t xml:space="preserve">32795</t>
  </si>
  <si>
    <t xml:space="preserve">32796</t>
  </si>
  <si>
    <t xml:space="preserve">32797</t>
  </si>
  <si>
    <t xml:space="preserve">32799</t>
  </si>
  <si>
    <t xml:space="preserve">32801</t>
  </si>
  <si>
    <t xml:space="preserve">32803</t>
  </si>
  <si>
    <t xml:space="preserve">32804</t>
  </si>
  <si>
    <t xml:space="preserve">32809</t>
  </si>
  <si>
    <t xml:space="preserve">32810</t>
  </si>
  <si>
    <t xml:space="preserve">32811</t>
  </si>
  <si>
    <t xml:space="preserve">32812</t>
  </si>
  <si>
    <t xml:space="preserve">32814</t>
  </si>
  <si>
    <t xml:space="preserve">32815</t>
  </si>
  <si>
    <t xml:space="preserve">32816</t>
  </si>
  <si>
    <t xml:space="preserve">32822</t>
  </si>
  <si>
    <t xml:space="preserve">32823</t>
  </si>
  <si>
    <t xml:space="preserve">32824</t>
  </si>
  <si>
    <t xml:space="preserve">32825</t>
  </si>
  <si>
    <t xml:space="preserve">32830</t>
  </si>
  <si>
    <t xml:space="preserve">32833</t>
  </si>
  <si>
    <t xml:space="preserve">32834</t>
  </si>
  <si>
    <t xml:space="preserve">32836</t>
  </si>
  <si>
    <t xml:space="preserve">32837</t>
  </si>
  <si>
    <t xml:space="preserve">32843</t>
  </si>
  <si>
    <t xml:space="preserve">32847</t>
  </si>
  <si>
    <t xml:space="preserve">32850</t>
  </si>
  <si>
    <t xml:space="preserve">32854</t>
  </si>
  <si>
    <t xml:space="preserve">32856</t>
  </si>
  <si>
    <t xml:space="preserve">32861</t>
  </si>
  <si>
    <t xml:space="preserve">32863</t>
  </si>
  <si>
    <t xml:space="preserve">32869</t>
  </si>
  <si>
    <t xml:space="preserve">32874</t>
  </si>
  <si>
    <t xml:space="preserve">32879</t>
  </si>
  <si>
    <t xml:space="preserve">32880</t>
  </si>
  <si>
    <t xml:space="preserve">32884</t>
  </si>
  <si>
    <t xml:space="preserve">32886</t>
  </si>
  <si>
    <t xml:space="preserve">32896</t>
  </si>
  <si>
    <t xml:space="preserve">32899</t>
  </si>
  <si>
    <t xml:space="preserve">32904</t>
  </si>
  <si>
    <t xml:space="preserve">32908</t>
  </si>
  <si>
    <t xml:space="preserve">32909</t>
  </si>
  <si>
    <t xml:space="preserve">32912</t>
  </si>
  <si>
    <t xml:space="preserve">32914</t>
  </si>
  <si>
    <t xml:space="preserve">32919</t>
  </si>
  <si>
    <t xml:space="preserve">32924</t>
  </si>
  <si>
    <t xml:space="preserve">32928</t>
  </si>
  <si>
    <t xml:space="preserve">32929</t>
  </si>
  <si>
    <t xml:space="preserve">32930</t>
  </si>
  <si>
    <t xml:space="preserve">32932</t>
  </si>
  <si>
    <t xml:space="preserve">32934</t>
  </si>
  <si>
    <t xml:space="preserve">32935</t>
  </si>
  <si>
    <t xml:space="preserve">32936</t>
  </si>
  <si>
    <t xml:space="preserve">32942</t>
  </si>
  <si>
    <t xml:space="preserve">32944</t>
  </si>
  <si>
    <t xml:space="preserve">32945</t>
  </si>
  <si>
    <t xml:space="preserve">32947</t>
  </si>
  <si>
    <t xml:space="preserve">32950</t>
  </si>
  <si>
    <t xml:space="preserve">32951</t>
  </si>
  <si>
    <t xml:space="preserve">32954</t>
  </si>
  <si>
    <t xml:space="preserve">32955</t>
  </si>
  <si>
    <t xml:space="preserve">32956</t>
  </si>
  <si>
    <t xml:space="preserve">32958</t>
  </si>
  <si>
    <t xml:space="preserve">32961</t>
  </si>
  <si>
    <t xml:space="preserve">32962</t>
  </si>
  <si>
    <t xml:space="preserve">32965</t>
  </si>
  <si>
    <t xml:space="preserve">32967</t>
  </si>
  <si>
    <t xml:space="preserve">32968</t>
  </si>
  <si>
    <t xml:space="preserve">32969</t>
  </si>
  <si>
    <t xml:space="preserve">32971</t>
  </si>
  <si>
    <t xml:space="preserve">32975</t>
  </si>
  <si>
    <t xml:space="preserve">32979</t>
  </si>
  <si>
    <t xml:space="preserve">32980</t>
  </si>
  <si>
    <t xml:space="preserve">32986</t>
  </si>
  <si>
    <t xml:space="preserve">32987</t>
  </si>
  <si>
    <t xml:space="preserve">32992</t>
  </si>
  <si>
    <t xml:space="preserve">32993</t>
  </si>
  <si>
    <t xml:space="preserve">32996</t>
  </si>
  <si>
    <t xml:space="preserve">32997</t>
  </si>
  <si>
    <t xml:space="preserve">32999</t>
  </si>
  <si>
    <t xml:space="preserve">33004</t>
  </si>
  <si>
    <t xml:space="preserve">33005</t>
  </si>
  <si>
    <t xml:space="preserve">33013</t>
  </si>
  <si>
    <t xml:space="preserve">33014</t>
  </si>
  <si>
    <t xml:space="preserve">33017</t>
  </si>
  <si>
    <t xml:space="preserve">33018</t>
  </si>
  <si>
    <t xml:space="preserve">33019</t>
  </si>
  <si>
    <t xml:space="preserve">33023</t>
  </si>
  <si>
    <t xml:space="preserve">33024</t>
  </si>
  <si>
    <t xml:space="preserve">33025</t>
  </si>
  <si>
    <t xml:space="preserve">33026</t>
  </si>
  <si>
    <t xml:space="preserve">33027</t>
  </si>
  <si>
    <t xml:space="preserve">33028</t>
  </si>
  <si>
    <t xml:space="preserve">33032</t>
  </si>
  <si>
    <t xml:space="preserve">33033</t>
  </si>
  <si>
    <t xml:space="preserve">33034</t>
  </si>
  <si>
    <t xml:space="preserve">33036</t>
  </si>
  <si>
    <t xml:space="preserve">33039</t>
  </si>
  <si>
    <t xml:space="preserve">33040</t>
  </si>
  <si>
    <t xml:space="preserve">33044</t>
  </si>
  <si>
    <t xml:space="preserve">33045</t>
  </si>
  <si>
    <t xml:space="preserve">33046</t>
  </si>
  <si>
    <t xml:space="preserve">33047</t>
  </si>
  <si>
    <t xml:space="preserve">33049</t>
  </si>
  <si>
    <t xml:space="preserve">33050</t>
  </si>
  <si>
    <t xml:space="preserve">33051</t>
  </si>
  <si>
    <t xml:space="preserve">33053</t>
  </si>
  <si>
    <t xml:space="preserve">33054</t>
  </si>
  <si>
    <t xml:space="preserve">33057</t>
  </si>
  <si>
    <t xml:space="preserve">33058</t>
  </si>
  <si>
    <t xml:space="preserve">33063</t>
  </si>
  <si>
    <t xml:space="preserve">33066</t>
  </si>
  <si>
    <t xml:space="preserve">33068</t>
  </si>
  <si>
    <t xml:space="preserve">33070</t>
  </si>
  <si>
    <t xml:space="preserve">33072</t>
  </si>
  <si>
    <t xml:space="preserve">33073</t>
  </si>
  <si>
    <t xml:space="preserve">33074</t>
  </si>
  <si>
    <t xml:space="preserve">33075</t>
  </si>
  <si>
    <t xml:space="preserve">33077</t>
  </si>
  <si>
    <t xml:space="preserve">33081</t>
  </si>
  <si>
    <t xml:space="preserve">33082</t>
  </si>
  <si>
    <t xml:space="preserve">33085</t>
  </si>
  <si>
    <t xml:space="preserve">33086</t>
  </si>
  <si>
    <t xml:space="preserve">33093</t>
  </si>
  <si>
    <t xml:space="preserve">33095</t>
  </si>
  <si>
    <t xml:space="preserve">33096</t>
  </si>
  <si>
    <t xml:space="preserve">33100</t>
  </si>
  <si>
    <t xml:space="preserve">33101</t>
  </si>
  <si>
    <t xml:space="preserve">33103</t>
  </si>
  <si>
    <t xml:space="preserve">33106</t>
  </si>
  <si>
    <t xml:space="preserve">33107</t>
  </si>
  <si>
    <t xml:space="preserve">33108</t>
  </si>
  <si>
    <t xml:space="preserve">33109</t>
  </si>
  <si>
    <t xml:space="preserve">33113</t>
  </si>
  <si>
    <t xml:space="preserve">33116</t>
  </si>
  <si>
    <t xml:space="preserve">33125</t>
  </si>
  <si>
    <t xml:space="preserve">33126</t>
  </si>
  <si>
    <t xml:space="preserve">33128</t>
  </si>
  <si>
    <t xml:space="preserve">33132</t>
  </si>
  <si>
    <t xml:space="preserve">33143</t>
  </si>
  <si>
    <t xml:space="preserve">33144</t>
  </si>
  <si>
    <t xml:space="preserve">33147</t>
  </si>
  <si>
    <t xml:space="preserve">33148</t>
  </si>
  <si>
    <t xml:space="preserve">33152</t>
  </si>
  <si>
    <t xml:space="preserve">33154</t>
  </si>
  <si>
    <t xml:space="preserve">33156</t>
  </si>
  <si>
    <t xml:space="preserve">33157</t>
  </si>
  <si>
    <t xml:space="preserve">33158</t>
  </si>
  <si>
    <t xml:space="preserve">33159</t>
  </si>
  <si>
    <t xml:space="preserve">33160</t>
  </si>
  <si>
    <t xml:space="preserve">33162</t>
  </si>
  <si>
    <t xml:space="preserve">33164</t>
  </si>
  <si>
    <t xml:space="preserve">33166</t>
  </si>
  <si>
    <t xml:space="preserve">33167</t>
  </si>
  <si>
    <t xml:space="preserve">33168</t>
  </si>
  <si>
    <t xml:space="preserve">33172</t>
  </si>
  <si>
    <t xml:space="preserve">33174</t>
  </si>
  <si>
    <t xml:space="preserve">33176</t>
  </si>
  <si>
    <t xml:space="preserve">33178</t>
  </si>
  <si>
    <t xml:space="preserve">33182</t>
  </si>
  <si>
    <t xml:space="preserve">33184</t>
  </si>
  <si>
    <t xml:space="preserve">33186</t>
  </si>
  <si>
    <t xml:space="preserve">33190</t>
  </si>
  <si>
    <t xml:space="preserve">33195</t>
  </si>
  <si>
    <t xml:space="preserve">33196</t>
  </si>
  <si>
    <t xml:space="preserve">33198</t>
  </si>
  <si>
    <t xml:space="preserve">33199</t>
  </si>
  <si>
    <t xml:space="preserve">33200</t>
  </si>
  <si>
    <t xml:space="preserve">33201</t>
  </si>
  <si>
    <t xml:space="preserve">33216</t>
  </si>
  <si>
    <t xml:space="preserve">33217</t>
  </si>
  <si>
    <t xml:space="preserve">33219</t>
  </si>
  <si>
    <t xml:space="preserve">33220</t>
  </si>
  <si>
    <t xml:space="preserve">33223</t>
  </si>
  <si>
    <t xml:space="preserve">33224</t>
  </si>
  <si>
    <t xml:space="preserve">33225</t>
  </si>
  <si>
    <t xml:space="preserve">33228</t>
  </si>
  <si>
    <t xml:space="preserve">33235</t>
  </si>
  <si>
    <t xml:space="preserve">33236</t>
  </si>
  <si>
    <t xml:space="preserve">33237</t>
  </si>
  <si>
    <t xml:space="preserve">33238</t>
  </si>
  <si>
    <t xml:space="preserve">33241</t>
  </si>
  <si>
    <t xml:space="preserve">33245</t>
  </si>
  <si>
    <t xml:space="preserve">33246</t>
  </si>
  <si>
    <t xml:space="preserve">33247</t>
  </si>
  <si>
    <t xml:space="preserve">33255</t>
  </si>
  <si>
    <t xml:space="preserve">33257</t>
  </si>
  <si>
    <t xml:space="preserve">33258</t>
  </si>
  <si>
    <t xml:space="preserve">33259</t>
  </si>
  <si>
    <t xml:space="preserve">33263</t>
  </si>
  <si>
    <t xml:space="preserve">33264</t>
  </si>
  <si>
    <t xml:space="preserve">33268</t>
  </si>
  <si>
    <t xml:space="preserve">33269</t>
  </si>
  <si>
    <t xml:space="preserve">33271</t>
  </si>
  <si>
    <t xml:space="preserve">33272</t>
  </si>
  <si>
    <t xml:space="preserve">33274</t>
  </si>
  <si>
    <t xml:space="preserve">33276</t>
  </si>
  <si>
    <t xml:space="preserve">33288</t>
  </si>
  <si>
    <t xml:space="preserve">33292</t>
  </si>
  <si>
    <t xml:space="preserve">33293</t>
  </si>
  <si>
    <t xml:space="preserve">33295</t>
  </si>
  <si>
    <t xml:space="preserve">33304</t>
  </si>
  <si>
    <t xml:space="preserve">33308</t>
  </si>
  <si>
    <t xml:space="preserve">33310</t>
  </si>
  <si>
    <t xml:space="preserve">33311</t>
  </si>
  <si>
    <t xml:space="preserve">33312</t>
  </si>
  <si>
    <t xml:space="preserve">33314</t>
  </si>
  <si>
    <t xml:space="preserve">33320</t>
  </si>
  <si>
    <t xml:space="preserve">33322</t>
  </si>
  <si>
    <t xml:space="preserve">33323</t>
  </si>
  <si>
    <t xml:space="preserve">33329</t>
  </si>
  <si>
    <t xml:space="preserve">33332</t>
  </si>
  <si>
    <t xml:space="preserve">33333</t>
  </si>
  <si>
    <t xml:space="preserve">33338</t>
  </si>
  <si>
    <t xml:space="preserve">33339</t>
  </si>
  <si>
    <t xml:space="preserve">33340</t>
  </si>
  <si>
    <t xml:space="preserve">33346</t>
  </si>
  <si>
    <t xml:space="preserve">33354</t>
  </si>
  <si>
    <t xml:space="preserve">33357</t>
  </si>
  <si>
    <t xml:space="preserve">33358</t>
  </si>
  <si>
    <t xml:space="preserve">33362</t>
  </si>
  <si>
    <t xml:space="preserve">33364</t>
  </si>
  <si>
    <t xml:space="preserve">33366</t>
  </si>
  <si>
    <t xml:space="preserve">33368</t>
  </si>
  <si>
    <t xml:space="preserve">33369</t>
  </si>
  <si>
    <t xml:space="preserve">33379</t>
  </si>
  <si>
    <t xml:space="preserve">33383</t>
  </si>
  <si>
    <t xml:space="preserve">33388</t>
  </si>
  <si>
    <t xml:space="preserve">33390</t>
  </si>
  <si>
    <t xml:space="preserve">33400</t>
  </si>
  <si>
    <t xml:space="preserve">33401</t>
  </si>
  <si>
    <t xml:space="preserve">33405</t>
  </si>
  <si>
    <t xml:space="preserve">33408</t>
  </si>
  <si>
    <t xml:space="preserve">33417</t>
  </si>
  <si>
    <t xml:space="preserve">33418</t>
  </si>
  <si>
    <t xml:space="preserve">33420</t>
  </si>
  <si>
    <t xml:space="preserve">33422</t>
  </si>
  <si>
    <t xml:space="preserve">33423</t>
  </si>
  <si>
    <t xml:space="preserve">33424</t>
  </si>
  <si>
    <t xml:space="preserve">33427</t>
  </si>
  <si>
    <t xml:space="preserve">33431</t>
  </si>
  <si>
    <t xml:space="preserve">33434</t>
  </si>
  <si>
    <t xml:space="preserve">33437</t>
  </si>
  <si>
    <t xml:space="preserve">33446</t>
  </si>
  <si>
    <t xml:space="preserve">33447</t>
  </si>
  <si>
    <t xml:space="preserve">33450</t>
  </si>
  <si>
    <t xml:space="preserve">33451</t>
  </si>
  <si>
    <t xml:space="preserve">33452</t>
  </si>
  <si>
    <t xml:space="preserve">33454</t>
  </si>
  <si>
    <t xml:space="preserve">33457</t>
  </si>
  <si>
    <t xml:space="preserve">33460</t>
  </si>
  <si>
    <t xml:space="preserve">33462</t>
  </si>
  <si>
    <t xml:space="preserve">33463</t>
  </si>
  <si>
    <t xml:space="preserve">33465</t>
  </si>
  <si>
    <t xml:space="preserve">33467</t>
  </si>
  <si>
    <t xml:space="preserve">33468</t>
  </si>
  <si>
    <t xml:space="preserve">33469</t>
  </si>
  <si>
    <t xml:space="preserve">33475</t>
  </si>
  <si>
    <t xml:space="preserve">33476</t>
  </si>
  <si>
    <t xml:space="preserve">33480</t>
  </si>
  <si>
    <t xml:space="preserve">33482</t>
  </si>
  <si>
    <t xml:space="preserve">33484</t>
  </si>
  <si>
    <t xml:space="preserve">33491</t>
  </si>
  <si>
    <t xml:space="preserve">33492</t>
  </si>
  <si>
    <t xml:space="preserve">33493</t>
  </si>
  <si>
    <t xml:space="preserve">33494</t>
  </si>
  <si>
    <t xml:space="preserve">33496</t>
  </si>
  <si>
    <t xml:space="preserve">33498</t>
  </si>
  <si>
    <t xml:space="preserve">33501</t>
  </si>
  <si>
    <t xml:space="preserve">33506</t>
  </si>
  <si>
    <t xml:space="preserve">33511</t>
  </si>
  <si>
    <t xml:space="preserve">33514</t>
  </si>
  <si>
    <t xml:space="preserve">33516</t>
  </si>
  <si>
    <t xml:space="preserve">33518</t>
  </si>
  <si>
    <t xml:space="preserve">33520</t>
  </si>
  <si>
    <t xml:space="preserve">33523</t>
  </si>
  <si>
    <t xml:space="preserve">33524</t>
  </si>
  <si>
    <t xml:space="preserve">33526</t>
  </si>
  <si>
    <t xml:space="preserve">33531</t>
  </si>
  <si>
    <t xml:space="preserve">33535</t>
  </si>
  <si>
    <t xml:space="preserve">33536</t>
  </si>
  <si>
    <t xml:space="preserve">33538</t>
  </si>
  <si>
    <t xml:space="preserve">33541</t>
  </si>
  <si>
    <t xml:space="preserve">33542</t>
  </si>
  <si>
    <t xml:space="preserve">33544</t>
  </si>
  <si>
    <t xml:space="preserve">33545</t>
  </si>
  <si>
    <t xml:space="preserve">33546</t>
  </si>
  <si>
    <t xml:space="preserve">33547</t>
  </si>
  <si>
    <t xml:space="preserve">33548</t>
  </si>
  <si>
    <t xml:space="preserve">33549</t>
  </si>
  <si>
    <t xml:space="preserve">33550</t>
  </si>
  <si>
    <t xml:space="preserve">33551</t>
  </si>
  <si>
    <t xml:space="preserve">33552</t>
  </si>
  <si>
    <t xml:space="preserve">33553</t>
  </si>
  <si>
    <t xml:space="preserve">33554</t>
  </si>
  <si>
    <t xml:space="preserve">33556</t>
  </si>
  <si>
    <t xml:space="preserve">33557</t>
  </si>
  <si>
    <t xml:space="preserve">33558</t>
  </si>
  <si>
    <t xml:space="preserve">33559</t>
  </si>
  <si>
    <t xml:space="preserve">33561</t>
  </si>
  <si>
    <t xml:space="preserve">33562</t>
  </si>
  <si>
    <t xml:space="preserve">33563</t>
  </si>
  <si>
    <t xml:space="preserve">33564</t>
  </si>
  <si>
    <t xml:space="preserve">33565</t>
  </si>
  <si>
    <t xml:space="preserve">33568</t>
  </si>
  <si>
    <t xml:space="preserve">33569</t>
  </si>
  <si>
    <t xml:space="preserve">33570</t>
  </si>
  <si>
    <t xml:space="preserve">33571</t>
  </si>
  <si>
    <t xml:space="preserve">33573</t>
  </si>
  <si>
    <t xml:space="preserve">33575</t>
  </si>
  <si>
    <t xml:space="preserve">33577</t>
  </si>
  <si>
    <t xml:space="preserve">33578</t>
  </si>
  <si>
    <t xml:space="preserve">33579</t>
  </si>
  <si>
    <t xml:space="preserve">33581</t>
  </si>
  <si>
    <t xml:space="preserve">33583</t>
  </si>
  <si>
    <t xml:space="preserve">33584</t>
  </si>
  <si>
    <t xml:space="preserve">33585</t>
  </si>
  <si>
    <t xml:space="preserve">33587</t>
  </si>
  <si>
    <t xml:space="preserve">33588</t>
  </si>
  <si>
    <t xml:space="preserve">33590</t>
  </si>
  <si>
    <t xml:space="preserve">33591</t>
  </si>
  <si>
    <t xml:space="preserve">33593</t>
  </si>
  <si>
    <t xml:space="preserve">33594</t>
  </si>
  <si>
    <t xml:space="preserve">33595</t>
  </si>
  <si>
    <t xml:space="preserve">33601</t>
  </si>
  <si>
    <t xml:space="preserve">33605</t>
  </si>
  <si>
    <t xml:space="preserve">33626</t>
  </si>
  <si>
    <t xml:space="preserve">33628</t>
  </si>
  <si>
    <t xml:space="preserve">33629</t>
  </si>
  <si>
    <t xml:space="preserve">33631</t>
  </si>
  <si>
    <t xml:space="preserve">33633</t>
  </si>
  <si>
    <t xml:space="preserve">33642</t>
  </si>
  <si>
    <t xml:space="preserve">33644</t>
  </si>
  <si>
    <t xml:space="preserve">33646</t>
  </si>
  <si>
    <t xml:space="preserve">33651</t>
  </si>
  <si>
    <t xml:space="preserve">33664</t>
  </si>
  <si>
    <t xml:space="preserve">33665</t>
  </si>
  <si>
    <t xml:space="preserve">33669</t>
  </si>
  <si>
    <t xml:space="preserve">33672</t>
  </si>
  <si>
    <t xml:space="preserve">33682</t>
  </si>
  <si>
    <t xml:space="preserve">33683</t>
  </si>
  <si>
    <t xml:space="preserve">33684</t>
  </si>
  <si>
    <t xml:space="preserve">33685</t>
  </si>
  <si>
    <t xml:space="preserve">33687</t>
  </si>
  <si>
    <t xml:space="preserve">33692</t>
  </si>
  <si>
    <t xml:space="preserve">33694</t>
  </si>
  <si>
    <t xml:space="preserve">33695</t>
  </si>
  <si>
    <t xml:space="preserve">33696</t>
  </si>
  <si>
    <t xml:space="preserve">33697</t>
  </si>
  <si>
    <t xml:space="preserve">33698</t>
  </si>
  <si>
    <t xml:space="preserve">33700</t>
  </si>
  <si>
    <t xml:space="preserve">33702</t>
  </si>
  <si>
    <t xml:space="preserve">33703</t>
  </si>
  <si>
    <t xml:space="preserve">33705</t>
  </si>
  <si>
    <t xml:space="preserve">33706</t>
  </si>
  <si>
    <t xml:space="preserve">33707</t>
  </si>
  <si>
    <t xml:space="preserve">33708</t>
  </si>
  <si>
    <t xml:space="preserve">33710</t>
  </si>
  <si>
    <t xml:space="preserve">33711</t>
  </si>
  <si>
    <t xml:space="preserve">33713</t>
  </si>
  <si>
    <t xml:space="preserve">33714</t>
  </si>
  <si>
    <t xml:space="preserve">33715</t>
  </si>
  <si>
    <t xml:space="preserve">33716</t>
  </si>
  <si>
    <t xml:space="preserve">33719</t>
  </si>
  <si>
    <t xml:space="preserve">33720</t>
  </si>
  <si>
    <t xml:space="preserve">33724</t>
  </si>
  <si>
    <t xml:space="preserve">33726</t>
  </si>
  <si>
    <t xml:space="preserve">33727</t>
  </si>
  <si>
    <t xml:space="preserve">33728</t>
  </si>
  <si>
    <t xml:space="preserve">33732</t>
  </si>
  <si>
    <t xml:space="preserve">33735</t>
  </si>
  <si>
    <t xml:space="preserve">33738</t>
  </si>
  <si>
    <t xml:space="preserve">33740</t>
  </si>
  <si>
    <t xml:space="preserve">33742</t>
  </si>
  <si>
    <t xml:space="preserve">33743</t>
  </si>
  <si>
    <t xml:space="preserve">33744</t>
  </si>
  <si>
    <t xml:space="preserve">33746</t>
  </si>
  <si>
    <t xml:space="preserve">33748</t>
  </si>
  <si>
    <t xml:space="preserve">33750</t>
  </si>
  <si>
    <t xml:space="preserve">33755</t>
  </si>
  <si>
    <t xml:space="preserve">33757</t>
  </si>
  <si>
    <t xml:space="preserve">33758</t>
  </si>
  <si>
    <t xml:space="preserve">33760</t>
  </si>
  <si>
    <t xml:space="preserve">33761</t>
  </si>
  <si>
    <t xml:space="preserve">33762</t>
  </si>
  <si>
    <t xml:space="preserve">33763</t>
  </si>
  <si>
    <t xml:space="preserve">33765</t>
  </si>
  <si>
    <t xml:space="preserve">33766</t>
  </si>
  <si>
    <t xml:space="preserve">33767</t>
  </si>
  <si>
    <t xml:space="preserve">33768</t>
  </si>
  <si>
    <t xml:space="preserve">33771</t>
  </si>
  <si>
    <t xml:space="preserve">33773</t>
  </si>
  <si>
    <t xml:space="preserve">33774</t>
  </si>
  <si>
    <t xml:space="preserve">33776</t>
  </si>
  <si>
    <t xml:space="preserve">33777</t>
  </si>
  <si>
    <t xml:space="preserve">33779</t>
  </si>
  <si>
    <t xml:space="preserve">33780</t>
  </si>
  <si>
    <t xml:space="preserve">33782</t>
  </si>
  <si>
    <t xml:space="preserve">33785</t>
  </si>
  <si>
    <t xml:space="preserve">33786</t>
  </si>
  <si>
    <t xml:space="preserve">33788</t>
  </si>
  <si>
    <t xml:space="preserve">33790</t>
  </si>
  <si>
    <t xml:space="preserve">33791</t>
  </si>
  <si>
    <t xml:space="preserve">33798</t>
  </si>
  <si>
    <t xml:space="preserve">33799</t>
  </si>
  <si>
    <t xml:space="preserve">33800</t>
  </si>
  <si>
    <t xml:space="preserve">33801</t>
  </si>
  <si>
    <t xml:space="preserve">33804</t>
  </si>
  <si>
    <t xml:space="preserve">33805</t>
  </si>
  <si>
    <t xml:space="preserve">33806</t>
  </si>
  <si>
    <t xml:space="preserve">33807</t>
  </si>
  <si>
    <t xml:space="preserve">33808</t>
  </si>
  <si>
    <t xml:space="preserve">33810</t>
  </si>
  <si>
    <t xml:space="preserve">33813</t>
  </si>
  <si>
    <t xml:space="preserve">33814</t>
  </si>
  <si>
    <t xml:space="preserve">33817</t>
  </si>
  <si>
    <t xml:space="preserve">33822</t>
  </si>
  <si>
    <t xml:space="preserve">33824</t>
  </si>
  <si>
    <t xml:space="preserve">33826</t>
  </si>
  <si>
    <t xml:space="preserve">33827</t>
  </si>
  <si>
    <t xml:space="preserve">33829</t>
  </si>
  <si>
    <t xml:space="preserve">33830</t>
  </si>
  <si>
    <t xml:space="preserve">33831</t>
  </si>
  <si>
    <t xml:space="preserve">33832</t>
  </si>
  <si>
    <t xml:space="preserve">33833</t>
  </si>
  <si>
    <t xml:space="preserve">33836</t>
  </si>
  <si>
    <t xml:space="preserve">33838</t>
  </si>
  <si>
    <t xml:space="preserve">33840</t>
  </si>
  <si>
    <t xml:space="preserve">33841</t>
  </si>
  <si>
    <t xml:space="preserve">33844</t>
  </si>
  <si>
    <t xml:space="preserve">33846</t>
  </si>
  <si>
    <t xml:space="preserve">33848</t>
  </si>
  <si>
    <t xml:space="preserve">33850</t>
  </si>
  <si>
    <t xml:space="preserve">33851</t>
  </si>
  <si>
    <t xml:space="preserve">33853</t>
  </si>
  <si>
    <t xml:space="preserve">33854</t>
  </si>
  <si>
    <t xml:space="preserve">33856</t>
  </si>
  <si>
    <t xml:space="preserve">33858</t>
  </si>
  <si>
    <t xml:space="preserve">33860</t>
  </si>
  <si>
    <t xml:space="preserve">33864</t>
  </si>
  <si>
    <t xml:space="preserve">33865</t>
  </si>
  <si>
    <t xml:space="preserve">33866</t>
  </si>
  <si>
    <t xml:space="preserve">33867</t>
  </si>
  <si>
    <t xml:space="preserve">33868</t>
  </si>
  <si>
    <t xml:space="preserve">33870</t>
  </si>
  <si>
    <t xml:space="preserve">33871</t>
  </si>
  <si>
    <t xml:space="preserve">33872</t>
  </si>
  <si>
    <t xml:space="preserve">33874</t>
  </si>
  <si>
    <t xml:space="preserve">33876</t>
  </si>
  <si>
    <t xml:space="preserve">33880</t>
  </si>
  <si>
    <t xml:space="preserve">33881</t>
  </si>
  <si>
    <t xml:space="preserve">33884</t>
  </si>
  <si>
    <t xml:space="preserve">33885</t>
  </si>
  <si>
    <t xml:space="preserve">33886</t>
  </si>
  <si>
    <t xml:space="preserve">33888</t>
  </si>
  <si>
    <t xml:space="preserve">33890</t>
  </si>
  <si>
    <t xml:space="preserve">33892</t>
  </si>
  <si>
    <t xml:space="preserve">33894</t>
  </si>
  <si>
    <t xml:space="preserve">33896</t>
  </si>
  <si>
    <t xml:space="preserve">33900</t>
  </si>
  <si>
    <t xml:space="preserve">33901</t>
  </si>
  <si>
    <t xml:space="preserve">33903</t>
  </si>
  <si>
    <t xml:space="preserve">33905</t>
  </si>
  <si>
    <t xml:space="preserve">33906</t>
  </si>
  <si>
    <t xml:space="preserve">33907</t>
  </si>
  <si>
    <t xml:space="preserve">33908</t>
  </si>
  <si>
    <t xml:space="preserve">33909</t>
  </si>
  <si>
    <t xml:space="preserve">33910</t>
  </si>
  <si>
    <t xml:space="preserve">33911</t>
  </si>
  <si>
    <t xml:space="preserve">33912</t>
  </si>
  <si>
    <t xml:space="preserve">33914</t>
  </si>
  <si>
    <t xml:space="preserve">33915</t>
  </si>
  <si>
    <t xml:space="preserve">33919</t>
  </si>
  <si>
    <t xml:space="preserve">33920</t>
  </si>
  <si>
    <t xml:space="preserve">33921</t>
  </si>
  <si>
    <t xml:space="preserve">33922</t>
  </si>
  <si>
    <t xml:space="preserve">33924</t>
  </si>
  <si>
    <t xml:space="preserve">33926</t>
  </si>
  <si>
    <t xml:space="preserve">33928</t>
  </si>
  <si>
    <t xml:space="preserve">33929</t>
  </si>
  <si>
    <t xml:space="preserve">33931</t>
  </si>
  <si>
    <t xml:space="preserve">33932</t>
  </si>
  <si>
    <t xml:space="preserve">33934</t>
  </si>
  <si>
    <t xml:space="preserve">33935</t>
  </si>
  <si>
    <t xml:space="preserve">33936</t>
  </si>
  <si>
    <t xml:space="preserve">33937</t>
  </si>
  <si>
    <t xml:space="preserve">33938</t>
  </si>
  <si>
    <t xml:space="preserve">33942</t>
  </si>
  <si>
    <t xml:space="preserve">33945</t>
  </si>
  <si>
    <t xml:space="preserve">33946</t>
  </si>
  <si>
    <t xml:space="preserve">33948</t>
  </si>
  <si>
    <t xml:space="preserve">33950</t>
  </si>
  <si>
    <t xml:space="preserve">33952</t>
  </si>
  <si>
    <t xml:space="preserve">33956</t>
  </si>
  <si>
    <t xml:space="preserve">33958</t>
  </si>
  <si>
    <t xml:space="preserve">33962</t>
  </si>
  <si>
    <t xml:space="preserve">33971</t>
  </si>
  <si>
    <t xml:space="preserve">33972</t>
  </si>
  <si>
    <t xml:space="preserve">33973</t>
  </si>
  <si>
    <t xml:space="preserve">33974</t>
  </si>
  <si>
    <t xml:space="preserve">33975</t>
  </si>
  <si>
    <t xml:space="preserve">33976</t>
  </si>
  <si>
    <t xml:space="preserve">33978</t>
  </si>
  <si>
    <t xml:space="preserve">33980</t>
  </si>
  <si>
    <t xml:space="preserve">33982</t>
  </si>
  <si>
    <t xml:space="preserve">33984</t>
  </si>
  <si>
    <t xml:space="preserve">33985</t>
  </si>
  <si>
    <t xml:space="preserve">33988</t>
  </si>
  <si>
    <t xml:space="preserve">33989</t>
  </si>
  <si>
    <t xml:space="preserve">33990</t>
  </si>
  <si>
    <t xml:space="preserve">33991</t>
  </si>
  <si>
    <t xml:space="preserve">33993</t>
  </si>
  <si>
    <t xml:space="preserve">33994</t>
  </si>
  <si>
    <t xml:space="preserve">33996</t>
  </si>
  <si>
    <t xml:space="preserve">33998</t>
  </si>
  <si>
    <t xml:space="preserve">33999</t>
  </si>
  <si>
    <t xml:space="preserve">34001</t>
  </si>
  <si>
    <t xml:space="preserve">34003</t>
  </si>
  <si>
    <t xml:space="preserve">34004</t>
  </si>
  <si>
    <t xml:space="preserve">34007</t>
  </si>
  <si>
    <t xml:space="preserve">34011</t>
  </si>
  <si>
    <t xml:space="preserve">34013</t>
  </si>
  <si>
    <t xml:space="preserve">34014</t>
  </si>
  <si>
    <t xml:space="preserve">34015</t>
  </si>
  <si>
    <t xml:space="preserve">34021</t>
  </si>
  <si>
    <t xml:space="preserve">34022</t>
  </si>
  <si>
    <t xml:space="preserve">34029</t>
  </si>
  <si>
    <t xml:space="preserve">34032</t>
  </si>
  <si>
    <t xml:space="preserve">34034</t>
  </si>
  <si>
    <t xml:space="preserve">34037</t>
  </si>
  <si>
    <t xml:space="preserve">34038</t>
  </si>
  <si>
    <t xml:space="preserve">34041</t>
  </si>
  <si>
    <t xml:space="preserve">34042</t>
  </si>
  <si>
    <t xml:space="preserve">34043</t>
  </si>
  <si>
    <t xml:space="preserve">34044</t>
  </si>
  <si>
    <t xml:space="preserve">34046</t>
  </si>
  <si>
    <t xml:space="preserve">34056</t>
  </si>
  <si>
    <t xml:space="preserve">34063</t>
  </si>
  <si>
    <t xml:space="preserve">34064</t>
  </si>
  <si>
    <t xml:space="preserve">34067</t>
  </si>
  <si>
    <t xml:space="preserve">34070</t>
  </si>
  <si>
    <t xml:space="preserve">34072</t>
  </si>
  <si>
    <t xml:space="preserve">34073</t>
  </si>
  <si>
    <t xml:space="preserve">34074</t>
  </si>
  <si>
    <t xml:space="preserve">34080</t>
  </si>
  <si>
    <t xml:space="preserve">34086</t>
  </si>
  <si>
    <t xml:space="preserve">34087</t>
  </si>
  <si>
    <t xml:space="preserve">34088</t>
  </si>
  <si>
    <t xml:space="preserve">34090</t>
  </si>
  <si>
    <t xml:space="preserve">34095</t>
  </si>
  <si>
    <t xml:space="preserve">34097</t>
  </si>
  <si>
    <t xml:space="preserve">34098</t>
  </si>
  <si>
    <t xml:space="preserve">34101</t>
  </si>
  <si>
    <t xml:space="preserve">34102</t>
  </si>
  <si>
    <t xml:space="preserve">34103</t>
  </si>
  <si>
    <t xml:space="preserve">34106</t>
  </si>
  <si>
    <t xml:space="preserve">34108</t>
  </si>
  <si>
    <t xml:space="preserve">34119</t>
  </si>
  <si>
    <t xml:space="preserve">34121</t>
  </si>
  <si>
    <t xml:space="preserve">34124</t>
  </si>
  <si>
    <t xml:space="preserve">34129</t>
  </si>
  <si>
    <t xml:space="preserve">34132</t>
  </si>
  <si>
    <t xml:space="preserve">34133</t>
  </si>
  <si>
    <t xml:space="preserve">34135</t>
  </si>
  <si>
    <t xml:space="preserve">34136</t>
  </si>
  <si>
    <t xml:space="preserve">34137</t>
  </si>
  <si>
    <t xml:space="preserve">34138</t>
  </si>
  <si>
    <t xml:space="preserve">34140</t>
  </si>
  <si>
    <t xml:space="preserve">34144</t>
  </si>
  <si>
    <t xml:space="preserve">34146</t>
  </si>
  <si>
    <t xml:space="preserve">34148</t>
  </si>
  <si>
    <t xml:space="preserve">34149</t>
  </si>
  <si>
    <t xml:space="preserve">34150</t>
  </si>
  <si>
    <t xml:space="preserve">34152</t>
  </si>
  <si>
    <t xml:space="preserve">34160</t>
  </si>
  <si>
    <t xml:space="preserve">34164</t>
  </si>
  <si>
    <t xml:space="preserve">34166</t>
  </si>
  <si>
    <t xml:space="preserve">34167</t>
  </si>
  <si>
    <t xml:space="preserve">34169</t>
  </si>
  <si>
    <t xml:space="preserve">34170</t>
  </si>
  <si>
    <t xml:space="preserve">34174</t>
  </si>
  <si>
    <t xml:space="preserve">34177</t>
  </si>
  <si>
    <t xml:space="preserve">34178</t>
  </si>
  <si>
    <t xml:space="preserve">34181</t>
  </si>
  <si>
    <t xml:space="preserve">34184</t>
  </si>
  <si>
    <t xml:space="preserve">34189</t>
  </si>
  <si>
    <t xml:space="preserve">34191</t>
  </si>
  <si>
    <t xml:space="preserve">34192</t>
  </si>
  <si>
    <t xml:space="preserve">34194</t>
  </si>
  <si>
    <t xml:space="preserve">34197</t>
  </si>
  <si>
    <t xml:space="preserve">34201</t>
  </si>
  <si>
    <t xml:space="preserve">34207</t>
  </si>
  <si>
    <t xml:space="preserve">34210</t>
  </si>
  <si>
    <t xml:space="preserve">34215</t>
  </si>
  <si>
    <t xml:space="preserve">34218</t>
  </si>
  <si>
    <t xml:space="preserve">34220</t>
  </si>
  <si>
    <t xml:space="preserve">34222</t>
  </si>
  <si>
    <t xml:space="preserve">34224</t>
  </si>
  <si>
    <t xml:space="preserve">34226</t>
  </si>
  <si>
    <t xml:space="preserve">34228</t>
  </si>
  <si>
    <t xml:space="preserve">34229</t>
  </si>
  <si>
    <t xml:space="preserve">34232</t>
  </si>
  <si>
    <t xml:space="preserve">34236</t>
  </si>
  <si>
    <t xml:space="preserve">34242</t>
  </si>
  <si>
    <t xml:space="preserve">34244</t>
  </si>
  <si>
    <t xml:space="preserve">34248</t>
  </si>
  <si>
    <t xml:space="preserve">34250</t>
  </si>
  <si>
    <t xml:space="preserve">34257</t>
  </si>
  <si>
    <t xml:space="preserve">34258</t>
  </si>
  <si>
    <t xml:space="preserve">34259</t>
  </si>
  <si>
    <t xml:space="preserve">34261</t>
  </si>
  <si>
    <t xml:space="preserve">34266</t>
  </si>
  <si>
    <t xml:space="preserve">34267</t>
  </si>
  <si>
    <t xml:space="preserve">34268</t>
  </si>
  <si>
    <t xml:space="preserve">34269</t>
  </si>
  <si>
    <t xml:space="preserve">34270</t>
  </si>
  <si>
    <t xml:space="preserve">34271</t>
  </si>
  <si>
    <t xml:space="preserve">34272</t>
  </si>
  <si>
    <t xml:space="preserve">34273</t>
  </si>
  <si>
    <t xml:space="preserve">34274</t>
  </si>
  <si>
    <t xml:space="preserve">34276</t>
  </si>
  <si>
    <t xml:space="preserve">34282</t>
  </si>
  <si>
    <t xml:space="preserve">34286</t>
  </si>
  <si>
    <t xml:space="preserve">34291</t>
  </si>
  <si>
    <t xml:space="preserve">34292</t>
  </si>
  <si>
    <t xml:space="preserve">34294</t>
  </si>
  <si>
    <t xml:space="preserve">34295</t>
  </si>
  <si>
    <t xml:space="preserve">34306</t>
  </si>
  <si>
    <t xml:space="preserve">34308</t>
  </si>
  <si>
    <t xml:space="preserve">34309</t>
  </si>
  <si>
    <t xml:space="preserve">34311</t>
  </si>
  <si>
    <t xml:space="preserve">34314</t>
  </si>
  <si>
    <t xml:space="preserve">34316</t>
  </si>
  <si>
    <t xml:space="preserve">34318</t>
  </si>
  <si>
    <t xml:space="preserve">34320</t>
  </si>
  <si>
    <t xml:space="preserve">34324</t>
  </si>
  <si>
    <t xml:space="preserve">34330</t>
  </si>
  <si>
    <t xml:space="preserve">34334</t>
  </si>
  <si>
    <t xml:space="preserve">34336</t>
  </si>
  <si>
    <t xml:space="preserve">34337</t>
  </si>
  <si>
    <t xml:space="preserve">34339</t>
  </si>
  <si>
    <t xml:space="preserve">34340</t>
  </si>
  <si>
    <t xml:space="preserve">34341</t>
  </si>
  <si>
    <t xml:space="preserve">34344</t>
  </si>
  <si>
    <t xml:space="preserve">34350</t>
  </si>
  <si>
    <t xml:space="preserve">34351</t>
  </si>
  <si>
    <t xml:space="preserve">34352</t>
  </si>
  <si>
    <t xml:space="preserve">34357</t>
  </si>
  <si>
    <t xml:space="preserve">34358</t>
  </si>
  <si>
    <t xml:space="preserve">34360</t>
  </si>
  <si>
    <t xml:space="preserve">34363</t>
  </si>
  <si>
    <t xml:space="preserve">34364</t>
  </si>
  <si>
    <t xml:space="preserve">34365</t>
  </si>
  <si>
    <t xml:space="preserve">34366</t>
  </si>
  <si>
    <t xml:space="preserve">34369</t>
  </si>
  <si>
    <t xml:space="preserve">34371</t>
  </si>
  <si>
    <t xml:space="preserve">34373</t>
  </si>
  <si>
    <t xml:space="preserve">34374</t>
  </si>
  <si>
    <t xml:space="preserve">34376</t>
  </si>
  <si>
    <t xml:space="preserve">34380</t>
  </si>
  <si>
    <t xml:space="preserve">34381</t>
  </si>
  <si>
    <t xml:space="preserve">34387</t>
  </si>
  <si>
    <t xml:space="preserve">34388</t>
  </si>
  <si>
    <t xml:space="preserve">34389</t>
  </si>
  <si>
    <t xml:space="preserve">34390</t>
  </si>
  <si>
    <t xml:space="preserve">34392</t>
  </si>
  <si>
    <t xml:space="preserve">34395</t>
  </si>
  <si>
    <t xml:space="preserve">34398</t>
  </si>
  <si>
    <t xml:space="preserve">34399</t>
  </si>
  <si>
    <t xml:space="preserve">34401</t>
  </si>
  <si>
    <t xml:space="preserve">34404</t>
  </si>
  <si>
    <t xml:space="preserve">34406</t>
  </si>
  <si>
    <t xml:space="preserve">34407</t>
  </si>
  <si>
    <t xml:space="preserve">34412</t>
  </si>
  <si>
    <t xml:space="preserve">34417</t>
  </si>
  <si>
    <t xml:space="preserve">34418</t>
  </si>
  <si>
    <t xml:space="preserve">34419</t>
  </si>
  <si>
    <t xml:space="preserve">34420</t>
  </si>
  <si>
    <t xml:space="preserve">34421</t>
  </si>
  <si>
    <t xml:space="preserve">34422</t>
  </si>
  <si>
    <t xml:space="preserve">34423</t>
  </si>
  <si>
    <t xml:space="preserve">34426</t>
  </si>
  <si>
    <t xml:space="preserve">34431</t>
  </si>
  <si>
    <t xml:space="preserve">34434</t>
  </si>
  <si>
    <t xml:space="preserve">34436</t>
  </si>
  <si>
    <t xml:space="preserve">34437</t>
  </si>
  <si>
    <t xml:space="preserve">34438</t>
  </si>
  <si>
    <t xml:space="preserve">34439</t>
  </si>
  <si>
    <t xml:space="preserve">34443</t>
  </si>
  <si>
    <t xml:space="preserve">34446</t>
  </si>
  <si>
    <t xml:space="preserve">34448</t>
  </si>
  <si>
    <t xml:space="preserve">34449</t>
  </si>
  <si>
    <t xml:space="preserve">34450</t>
  </si>
  <si>
    <t xml:space="preserve">34453</t>
  </si>
  <si>
    <t xml:space="preserve">34454</t>
  </si>
  <si>
    <t xml:space="preserve">34455</t>
  </si>
  <si>
    <t xml:space="preserve">34456</t>
  </si>
  <si>
    <t xml:space="preserve">34457</t>
  </si>
  <si>
    <t xml:space="preserve">34459</t>
  </si>
  <si>
    <t xml:space="preserve">34460</t>
  </si>
  <si>
    <t xml:space="preserve">34464</t>
  </si>
  <si>
    <t xml:space="preserve">34465</t>
  </si>
  <si>
    <t xml:space="preserve">34466</t>
  </si>
  <si>
    <t xml:space="preserve">34475</t>
  </si>
  <si>
    <t xml:space="preserve">34478</t>
  </si>
  <si>
    <t xml:space="preserve">34480</t>
  </si>
  <si>
    <t xml:space="preserve">34486</t>
  </si>
  <si>
    <t xml:space="preserve">34488</t>
  </si>
  <si>
    <t xml:space="preserve">34490</t>
  </si>
  <si>
    <t xml:space="preserve">34491</t>
  </si>
  <si>
    <t xml:space="preserve">34493</t>
  </si>
  <si>
    <t xml:space="preserve">34498</t>
  </si>
  <si>
    <t xml:space="preserve">34500</t>
  </si>
  <si>
    <t xml:space="preserve">34505</t>
  </si>
  <si>
    <t xml:space="preserve">34506</t>
  </si>
  <si>
    <t xml:space="preserve">34507</t>
  </si>
  <si>
    <t xml:space="preserve">34508</t>
  </si>
  <si>
    <t xml:space="preserve">34509</t>
  </si>
  <si>
    <t xml:space="preserve">34510</t>
  </si>
  <si>
    <t xml:space="preserve">34512</t>
  </si>
  <si>
    <t xml:space="preserve">34516</t>
  </si>
  <si>
    <t xml:space="preserve">34518</t>
  </si>
  <si>
    <t xml:space="preserve">34519</t>
  </si>
  <si>
    <t xml:space="preserve">34522</t>
  </si>
  <si>
    <t xml:space="preserve">34523</t>
  </si>
  <si>
    <t xml:space="preserve">34524</t>
  </si>
  <si>
    <t xml:space="preserve">34525</t>
  </si>
  <si>
    <t xml:space="preserve">34528</t>
  </si>
  <si>
    <t xml:space="preserve">34531</t>
  </si>
  <si>
    <t xml:space="preserve">34532</t>
  </si>
  <si>
    <t xml:space="preserve">34533</t>
  </si>
  <si>
    <t xml:space="preserve">34534</t>
  </si>
  <si>
    <t xml:space="preserve">34536</t>
  </si>
  <si>
    <t xml:space="preserve">34538</t>
  </si>
  <si>
    <t xml:space="preserve">34541</t>
  </si>
  <si>
    <t xml:space="preserve">34542</t>
  </si>
  <si>
    <t xml:space="preserve">34543</t>
  </si>
  <si>
    <t xml:space="preserve">34544</t>
  </si>
  <si>
    <t xml:space="preserve">34545</t>
  </si>
  <si>
    <t xml:space="preserve">34546</t>
  </si>
  <si>
    <t xml:space="preserve">34547</t>
  </si>
  <si>
    <t xml:space="preserve">34548</t>
  </si>
  <si>
    <t xml:space="preserve">34550</t>
  </si>
  <si>
    <t xml:space="preserve">34551</t>
  </si>
  <si>
    <t xml:space="preserve">34552</t>
  </si>
  <si>
    <t xml:space="preserve">34556</t>
  </si>
  <si>
    <t xml:space="preserve">34558</t>
  </si>
  <si>
    <t xml:space="preserve">34560</t>
  </si>
  <si>
    <t xml:space="preserve">34562</t>
  </si>
  <si>
    <t xml:space="preserve">34564</t>
  </si>
  <si>
    <t xml:space="preserve">34565</t>
  </si>
  <si>
    <t xml:space="preserve">34566</t>
  </si>
  <si>
    <t xml:space="preserve">34570</t>
  </si>
  <si>
    <t xml:space="preserve">34571</t>
  </si>
  <si>
    <t xml:space="preserve">34572</t>
  </si>
  <si>
    <t xml:space="preserve">34574</t>
  </si>
  <si>
    <t xml:space="preserve">34576</t>
  </si>
  <si>
    <t xml:space="preserve">34578</t>
  </si>
  <si>
    <t xml:space="preserve">34579</t>
  </si>
  <si>
    <t xml:space="preserve">34580</t>
  </si>
  <si>
    <t xml:space="preserve">34581</t>
  </si>
  <si>
    <t xml:space="preserve">34582</t>
  </si>
  <si>
    <t xml:space="preserve">34583</t>
  </si>
  <si>
    <t xml:space="preserve">34584</t>
  </si>
  <si>
    <t xml:space="preserve">34585</t>
  </si>
  <si>
    <t xml:space="preserve">34586</t>
  </si>
  <si>
    <t xml:space="preserve">34588</t>
  </si>
  <si>
    <t xml:space="preserve">34590</t>
  </si>
  <si>
    <t xml:space="preserve">34591</t>
  </si>
  <si>
    <t xml:space="preserve">34592</t>
  </si>
  <si>
    <t xml:space="preserve">34594</t>
  </si>
  <si>
    <t xml:space="preserve">34596</t>
  </si>
  <si>
    <t xml:space="preserve">34599</t>
  </si>
  <si>
    <t xml:space="preserve">34601</t>
  </si>
  <si>
    <t xml:space="preserve">34603</t>
  </si>
  <si>
    <t xml:space="preserve">34605</t>
  </si>
  <si>
    <t xml:space="preserve">34606</t>
  </si>
  <si>
    <t xml:space="preserve">34607</t>
  </si>
  <si>
    <t xml:space="preserve">34608</t>
  </si>
  <si>
    <t xml:space="preserve">34609</t>
  </si>
  <si>
    <t xml:space="preserve">34610</t>
  </si>
  <si>
    <t xml:space="preserve">34611</t>
  </si>
  <si>
    <t xml:space="preserve">34612</t>
  </si>
  <si>
    <t xml:space="preserve">34613</t>
  </si>
  <si>
    <t xml:space="preserve">34615</t>
  </si>
  <si>
    <t xml:space="preserve">34616</t>
  </si>
  <si>
    <t xml:space="preserve">34617</t>
  </si>
  <si>
    <t xml:space="preserve">34618</t>
  </si>
  <si>
    <t xml:space="preserve">34619</t>
  </si>
  <si>
    <t xml:space="preserve">34621</t>
  </si>
  <si>
    <t xml:space="preserve">34622</t>
  </si>
  <si>
    <t xml:space="preserve">34624</t>
  </si>
  <si>
    <t xml:space="preserve">34625</t>
  </si>
  <si>
    <t xml:space="preserve">34626</t>
  </si>
  <si>
    <t xml:space="preserve">34628</t>
  </si>
  <si>
    <t xml:space="preserve">34630</t>
  </si>
  <si>
    <t xml:space="preserve">34631</t>
  </si>
  <si>
    <t xml:space="preserve">34639</t>
  </si>
  <si>
    <t xml:space="preserve">34641</t>
  </si>
  <si>
    <t xml:space="preserve">34643</t>
  </si>
  <si>
    <t xml:space="preserve">34647</t>
  </si>
  <si>
    <t xml:space="preserve">34649</t>
  </si>
  <si>
    <t xml:space="preserve">34651</t>
  </si>
  <si>
    <t xml:space="preserve">34652</t>
  </si>
  <si>
    <t xml:space="preserve">34653</t>
  </si>
  <si>
    <t xml:space="preserve">34655</t>
  </si>
  <si>
    <t xml:space="preserve">34657</t>
  </si>
  <si>
    <t xml:space="preserve">34658</t>
  </si>
  <si>
    <t xml:space="preserve">34659</t>
  </si>
  <si>
    <t xml:space="preserve">34662</t>
  </si>
  <si>
    <t xml:space="preserve">34663</t>
  </si>
  <si>
    <t xml:space="preserve">34665</t>
  </si>
  <si>
    <t xml:space="preserve">34666</t>
  </si>
  <si>
    <t xml:space="preserve">34667</t>
  </si>
  <si>
    <t xml:space="preserve">34669</t>
  </si>
  <si>
    <t xml:space="preserve">34670</t>
  </si>
  <si>
    <t xml:space="preserve">34671</t>
  </si>
  <si>
    <t xml:space="preserve">34672</t>
  </si>
  <si>
    <t xml:space="preserve">34674</t>
  </si>
  <si>
    <t xml:space="preserve">34678</t>
  </si>
  <si>
    <t xml:space="preserve">34679</t>
  </si>
  <si>
    <t xml:space="preserve">34680</t>
  </si>
  <si>
    <t xml:space="preserve">34682</t>
  </si>
  <si>
    <t xml:space="preserve">34683</t>
  </si>
  <si>
    <t xml:space="preserve">34684</t>
  </si>
  <si>
    <t xml:space="preserve">34685</t>
  </si>
  <si>
    <t xml:space="preserve">34686</t>
  </si>
  <si>
    <t xml:space="preserve">34687</t>
  </si>
  <si>
    <t xml:space="preserve">34688</t>
  </si>
  <si>
    <t xml:space="preserve">34690</t>
  </si>
  <si>
    <t xml:space="preserve">34693</t>
  </si>
  <si>
    <t xml:space="preserve">34694</t>
  </si>
  <si>
    <t xml:space="preserve">34695</t>
  </si>
  <si>
    <t xml:space="preserve">34697</t>
  </si>
  <si>
    <t xml:space="preserve">34698</t>
  </si>
  <si>
    <t xml:space="preserve">34699</t>
  </si>
  <si>
    <t xml:space="preserve">34700</t>
  </si>
  <si>
    <t xml:space="preserve">34705</t>
  </si>
  <si>
    <t xml:space="preserve">34706</t>
  </si>
  <si>
    <t xml:space="preserve">34708</t>
  </si>
  <si>
    <t xml:space="preserve">34709</t>
  </si>
  <si>
    <t xml:space="preserve">34711</t>
  </si>
  <si>
    <t xml:space="preserve">34715</t>
  </si>
  <si>
    <t xml:space="preserve">34716</t>
  </si>
  <si>
    <t xml:space="preserve">34717</t>
  </si>
  <si>
    <t xml:space="preserve">34718</t>
  </si>
  <si>
    <t xml:space="preserve">34719</t>
  </si>
  <si>
    <t xml:space="preserve">34720</t>
  </si>
  <si>
    <t xml:space="preserve">34723</t>
  </si>
  <si>
    <t xml:space="preserve">34725</t>
  </si>
  <si>
    <t xml:space="preserve">34726</t>
  </si>
  <si>
    <t xml:space="preserve">34727</t>
  </si>
  <si>
    <t xml:space="preserve">34728</t>
  </si>
  <si>
    <t xml:space="preserve">34729</t>
  </si>
  <si>
    <t xml:space="preserve">34731</t>
  </si>
  <si>
    <t xml:space="preserve">34732</t>
  </si>
  <si>
    <t xml:space="preserve">34734</t>
  </si>
  <si>
    <t xml:space="preserve">34735</t>
  </si>
  <si>
    <t xml:space="preserve">34739</t>
  </si>
  <si>
    <t xml:space="preserve">34740</t>
  </si>
  <si>
    <t xml:space="preserve">34743</t>
  </si>
  <si>
    <t xml:space="preserve">34745</t>
  </si>
  <si>
    <t xml:space="preserve">34746</t>
  </si>
  <si>
    <t xml:space="preserve">34750</t>
  </si>
  <si>
    <t xml:space="preserve">34751</t>
  </si>
  <si>
    <t xml:space="preserve">34753</t>
  </si>
  <si>
    <t xml:space="preserve">34754</t>
  </si>
  <si>
    <t xml:space="preserve">34756</t>
  </si>
  <si>
    <t xml:space="preserve">34757</t>
  </si>
  <si>
    <t xml:space="preserve">34758</t>
  </si>
  <si>
    <t xml:space="preserve">34759</t>
  </si>
  <si>
    <t xml:space="preserve">34760</t>
  </si>
  <si>
    <t xml:space="preserve">34761</t>
  </si>
  <si>
    <t xml:space="preserve">34762</t>
  </si>
  <si>
    <t xml:space="preserve">34763</t>
  </si>
  <si>
    <t xml:space="preserve">34764</t>
  </si>
  <si>
    <t xml:space="preserve">34765</t>
  </si>
  <si>
    <t xml:space="preserve">34766</t>
  </si>
  <si>
    <t xml:space="preserve">34767</t>
  </si>
  <si>
    <t xml:space="preserve">34768</t>
  </si>
  <si>
    <t xml:space="preserve">34769</t>
  </si>
  <si>
    <t xml:space="preserve">34770</t>
  </si>
  <si>
    <t xml:space="preserve">34771</t>
  </si>
  <si>
    <t xml:space="preserve">34772</t>
  </si>
  <si>
    <t xml:space="preserve">34773</t>
  </si>
  <si>
    <t xml:space="preserve">34774</t>
  </si>
  <si>
    <t xml:space="preserve">34775</t>
  </si>
  <si>
    <t xml:space="preserve">34776</t>
  </si>
  <si>
    <t xml:space="preserve">34777</t>
  </si>
  <si>
    <t xml:space="preserve">34778</t>
  </si>
  <si>
    <t xml:space="preserve">34779</t>
  </si>
  <si>
    <t xml:space="preserve">34780</t>
  </si>
  <si>
    <t xml:space="preserve">34782</t>
  </si>
  <si>
    <t xml:space="preserve">34783</t>
  </si>
  <si>
    <t xml:space="preserve">34784</t>
  </si>
  <si>
    <t xml:space="preserve">34785</t>
  </si>
  <si>
    <t xml:space="preserve">34787</t>
  </si>
  <si>
    <t xml:space="preserve">34788</t>
  </si>
  <si>
    <t xml:space="preserve">34789</t>
  </si>
  <si>
    <t xml:space="preserve">34790</t>
  </si>
  <si>
    <t xml:space="preserve">34791</t>
  </si>
  <si>
    <t xml:space="preserve">34792</t>
  </si>
  <si>
    <t xml:space="preserve">34798</t>
  </si>
  <si>
    <t xml:space="preserve">34799</t>
  </si>
  <si>
    <t xml:space="preserve">34801</t>
  </si>
  <si>
    <t xml:space="preserve">34803</t>
  </si>
  <si>
    <t xml:space="preserve">34804</t>
  </si>
  <si>
    <t xml:space="preserve">34805</t>
  </si>
  <si>
    <t xml:space="preserve">34806</t>
  </si>
  <si>
    <t xml:space="preserve">34807</t>
  </si>
  <si>
    <t xml:space="preserve">34808</t>
  </si>
  <si>
    <t xml:space="preserve">34810</t>
  </si>
  <si>
    <t xml:space="preserve">34812</t>
  </si>
  <si>
    <t xml:space="preserve">34814</t>
  </si>
  <si>
    <t xml:space="preserve">34815</t>
  </si>
  <si>
    <t xml:space="preserve">34817</t>
  </si>
  <si>
    <t xml:space="preserve">34818</t>
  </si>
  <si>
    <t xml:space="preserve">34819</t>
  </si>
  <si>
    <t xml:space="preserve">34820</t>
  </si>
  <si>
    <t xml:space="preserve">34821</t>
  </si>
  <si>
    <t xml:space="preserve">34823</t>
  </si>
  <si>
    <t xml:space="preserve">34824</t>
  </si>
  <si>
    <t xml:space="preserve">34825</t>
  </si>
  <si>
    <t xml:space="preserve">34827</t>
  </si>
  <si>
    <t xml:space="preserve">34829</t>
  </si>
  <si>
    <t xml:space="preserve">34830</t>
  </si>
  <si>
    <t xml:space="preserve">34834</t>
  </si>
  <si>
    <t xml:space="preserve">34835</t>
  </si>
  <si>
    <t xml:space="preserve">34836</t>
  </si>
  <si>
    <t xml:space="preserve">34838</t>
  </si>
  <si>
    <t xml:space="preserve">34840</t>
  </si>
  <si>
    <t xml:space="preserve">34844</t>
  </si>
  <si>
    <t xml:space="preserve">34849</t>
  </si>
  <si>
    <t xml:space="preserve">34850</t>
  </si>
  <si>
    <t xml:space="preserve">34855</t>
  </si>
  <si>
    <t xml:space="preserve">34856</t>
  </si>
  <si>
    <t xml:space="preserve">34858</t>
  </si>
  <si>
    <t xml:space="preserve">34859</t>
  </si>
  <si>
    <t xml:space="preserve">34860</t>
  </si>
  <si>
    <t xml:space="preserve">34861</t>
  </si>
  <si>
    <t xml:space="preserve">34864</t>
  </si>
  <si>
    <t xml:space="preserve">34865</t>
  </si>
  <si>
    <t xml:space="preserve">34866</t>
  </si>
  <si>
    <t xml:space="preserve">34867</t>
  </si>
  <si>
    <t xml:space="preserve">34868</t>
  </si>
  <si>
    <t xml:space="preserve">34869</t>
  </si>
  <si>
    <t xml:space="preserve">34870</t>
  </si>
  <si>
    <t xml:space="preserve">34871</t>
  </si>
  <si>
    <t xml:space="preserve">34873</t>
  </si>
  <si>
    <t xml:space="preserve">34874</t>
  </si>
  <si>
    <t xml:space="preserve">34875</t>
  </si>
  <si>
    <t xml:space="preserve">34876</t>
  </si>
  <si>
    <t xml:space="preserve">34878</t>
  </si>
  <si>
    <t xml:space="preserve">34879</t>
  </si>
  <si>
    <t xml:space="preserve">34880</t>
  </si>
  <si>
    <t xml:space="preserve">34882</t>
  </si>
  <si>
    <t xml:space="preserve">34883</t>
  </si>
  <si>
    <t xml:space="preserve">34886</t>
  </si>
  <si>
    <t xml:space="preserve">34888</t>
  </si>
  <si>
    <t xml:space="preserve">34889</t>
  </si>
  <si>
    <t xml:space="preserve">34895</t>
  </si>
  <si>
    <t xml:space="preserve">34897</t>
  </si>
  <si>
    <t xml:space="preserve">34898</t>
  </si>
  <si>
    <t xml:space="preserve">34899</t>
  </si>
  <si>
    <t xml:space="preserve">34901</t>
  </si>
  <si>
    <t xml:space="preserve">34902</t>
  </si>
  <si>
    <t xml:space="preserve">34904</t>
  </si>
  <si>
    <t xml:space="preserve">34905</t>
  </si>
  <si>
    <t xml:space="preserve">34906</t>
  </si>
  <si>
    <t xml:space="preserve">34909</t>
  </si>
  <si>
    <t xml:space="preserve">34910</t>
  </si>
  <si>
    <t xml:space="preserve">Name</t>
  </si>
  <si>
    <t xml:space="preserve">CloneID</t>
  </si>
  <si>
    <t xml:space="preserve">Accession</t>
  </si>
  <si>
    <t xml:space="preserve">UGCluster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v-myc myelocytomatosis viral oncogene homolog (avian)</t>
  </si>
  <si>
    <t xml:space="preserve">*AA464600</t>
  </si>
  <si>
    <t xml:space="preserve">V00568</t>
  </si>
  <si>
    <t xml:space="preserve">Hs.79070</t>
  </si>
  <si>
    <t xml:space="preserve">v-ets erythroblastosis virus E26 oncogene homolog 2 (avian)</t>
  </si>
  <si>
    <t xml:space="preserve">*H96235</t>
  </si>
  <si>
    <t xml:space="preserve">NM_005239</t>
  </si>
  <si>
    <t xml:space="preserve">Hs.85146</t>
  </si>
  <si>
    <t xml:space="preserve">transforming growth factor, beta receptor III (betaglycan, 300kD)</t>
  </si>
  <si>
    <t xml:space="preserve">*H62473</t>
  </si>
  <si>
    <t xml:space="preserve">L07594</t>
  </si>
  <si>
    <t xml:space="preserve">Hs.342874</t>
  </si>
  <si>
    <t xml:space="preserve">LC_15845</t>
  </si>
  <si>
    <t xml:space="preserve">E2F transcription factor 4, p107/p130-binding</t>
  </si>
  <si>
    <t xml:space="preserve">~H18662</t>
  </si>
  <si>
    <t xml:space="preserve">S75174</t>
  </si>
  <si>
    <t xml:space="preserve">Hs.108371</t>
  </si>
  <si>
    <t xml:space="preserve">interferon-stimulated transcription factor 3, gamma (48kD)</t>
  </si>
  <si>
    <t xml:space="preserve">*AA291389</t>
  </si>
  <si>
    <t xml:space="preserve">M87503</t>
  </si>
  <si>
    <t xml:space="preserve">Hs.1706</t>
  </si>
  <si>
    <t xml:space="preserve">v-rel reticuloendotheliosis viral oncogene homolog A, nuclear factor of kappa light polypeptide gene enhancer in B-cells 3, p65 (avian)</t>
  </si>
  <si>
    <t xml:space="preserve">*AA443547</t>
  </si>
  <si>
    <t xml:space="preserve">L19067</t>
  </si>
  <si>
    <t xml:space="preserve">Hs.75569</t>
  </si>
  <si>
    <t xml:space="preserve">TIA1 cytotoxic granule-associated RNA binding protein-like 1</t>
  </si>
  <si>
    <t xml:space="preserve">*N59426</t>
  </si>
  <si>
    <t xml:space="preserve">M96954</t>
  </si>
  <si>
    <t xml:space="preserve">Hs.182741</t>
  </si>
  <si>
    <t xml:space="preserve">small inducible cytokine A4</t>
  </si>
  <si>
    <t xml:space="preserve">*H62864</t>
  </si>
  <si>
    <t xml:space="preserve">J04130</t>
  </si>
  <si>
    <t xml:space="preserve">Hs.75703</t>
  </si>
  <si>
    <t xml:space="preserve">small inducible cytokine A2 (monocyte chemotactic protein 1)</t>
  </si>
  <si>
    <t xml:space="preserve">*AA425102</t>
  </si>
  <si>
    <t xml:space="preserve">NM_002982</t>
  </si>
  <si>
    <t xml:space="preserve">Hs.303649</t>
  </si>
  <si>
    <t xml:space="preserve">selectin L (lymphocyte adhesion molecule 1)</t>
  </si>
  <si>
    <t xml:space="preserve">*H00662</t>
  </si>
  <si>
    <t xml:space="preserve">M25280</t>
  </si>
  <si>
    <t xml:space="preserve">Hs.82848</t>
  </si>
  <si>
    <t xml:space="preserve">selectin E (endothelial adhesion molecule 1)</t>
  </si>
  <si>
    <t xml:space="preserve">*H39991</t>
  </si>
  <si>
    <t xml:space="preserve">M30640</t>
  </si>
  <si>
    <t xml:space="preserve">Hs.89546</t>
  </si>
  <si>
    <t xml:space="preserve">tyrosine kinase 2</t>
  </si>
  <si>
    <t xml:space="preserve">*AA482128</t>
  </si>
  <si>
    <t xml:space="preserve">X54637</t>
  </si>
  <si>
    <t xml:space="preserve">Hs.75516</t>
  </si>
  <si>
    <t xml:space="preserve">PTK7 protein tyrosine kinase 7</t>
  </si>
  <si>
    <t xml:space="preserve">*AA453789</t>
  </si>
  <si>
    <t xml:space="preserve">U33635</t>
  </si>
  <si>
    <t xml:space="preserve">Hs.90572</t>
  </si>
  <si>
    <t xml:space="preserve">protein kinase C, iota</t>
  </si>
  <si>
    <t xml:space="preserve">*T57875</t>
  </si>
  <si>
    <t xml:space="preserve">L33881</t>
  </si>
  <si>
    <t xml:space="preserve">Hs.1904</t>
  </si>
  <si>
    <t xml:space="preserve">protein kinase C, beta 1</t>
  </si>
  <si>
    <t xml:space="preserve">*AA479102</t>
  </si>
  <si>
    <t xml:space="preserve">X06318</t>
  </si>
  <si>
    <t xml:space="preserve">Hs.77202</t>
  </si>
  <si>
    <t xml:space="preserve">glutathione peroxidase 4 (phospholipid hydroperoxidase)</t>
  </si>
  <si>
    <t xml:space="preserve">*AA454856</t>
  </si>
  <si>
    <t xml:space="preserve">X71973</t>
  </si>
  <si>
    <t xml:space="preserve">Hs.2706</t>
  </si>
  <si>
    <t xml:space="preserve">protein phosphatase 2 (formerly 2A), regulatory subunit A (PR 65), alpha isoform</t>
  </si>
  <si>
    <t xml:space="preserve">*AA427433</t>
  </si>
  <si>
    <t xml:space="preserve">J02902</t>
  </si>
  <si>
    <t xml:space="preserve">Hs.173902</t>
  </si>
  <si>
    <t xml:space="preserve">proteasome (prosome, macropain) subunit, beta type, 10</t>
  </si>
  <si>
    <t xml:space="preserve">*T54166</t>
  </si>
  <si>
    <t xml:space="preserve">NM_002801</t>
  </si>
  <si>
    <t xml:space="preserve">Hs.9661</t>
  </si>
  <si>
    <t xml:space="preserve">protease, serine, 22</t>
  </si>
  <si>
    <t xml:space="preserve">*H03346</t>
  </si>
  <si>
    <t xml:space="preserve">M32402</t>
  </si>
  <si>
    <t xml:space="preserve">Hs.997</t>
  </si>
  <si>
    <t xml:space="preserve">membrane metallo-endopeptidase (neutral endopeptidase, enkephalinase, CALLA, CD10)</t>
  </si>
  <si>
    <t xml:space="preserve">*R98936</t>
  </si>
  <si>
    <t xml:space="preserve">J03779</t>
  </si>
  <si>
    <t xml:space="preserve">Hs.1298</t>
  </si>
  <si>
    <t xml:space="preserve">nuclear factor of kappa light polypeptide gene enhancer in B-cells inhibitor, alpha</t>
  </si>
  <si>
    <t xml:space="preserve">*W56300</t>
  </si>
  <si>
    <t xml:space="preserve">M69043</t>
  </si>
  <si>
    <t xml:space="preserve">Hs.81328</t>
  </si>
  <si>
    <t xml:space="preserve">lymphotoxin beta receptor (TNFR superfamily, member 3)</t>
  </si>
  <si>
    <t xml:space="preserve">*AA454646</t>
  </si>
  <si>
    <t xml:space="preserve">L04270</t>
  </si>
  <si>
    <t xml:space="preserve">Hs.1116</t>
  </si>
  <si>
    <t xml:space="preserve">kinase insert domain receptor (a type III receptor tyrosine kinase)</t>
  </si>
  <si>
    <t xml:space="preserve">*AA027012</t>
  </si>
  <si>
    <t xml:space="preserve">AF035121</t>
  </si>
  <si>
    <t xml:space="preserve">Hs.12337</t>
  </si>
  <si>
    <t xml:space="preserve">interleukin 2 receptor, gamma (severe combined immunodeficiency)</t>
  </si>
  <si>
    <t xml:space="preserve">*N54821</t>
  </si>
  <si>
    <t xml:space="preserve">D11086</t>
  </si>
  <si>
    <t xml:space="preserve">Hs.84</t>
  </si>
  <si>
    <t xml:space="preserve">interferon-induced protein with tetratricopeptide repeats 1</t>
  </si>
  <si>
    <t xml:space="preserve">*AA489640</t>
  </si>
  <si>
    <t xml:space="preserve">X03557</t>
  </si>
  <si>
    <t xml:space="preserve">Hs.20315</t>
  </si>
  <si>
    <t xml:space="preserve">interferon regulatory factor 2</t>
  </si>
  <si>
    <t xml:space="preserve">*AA416883</t>
  </si>
  <si>
    <t xml:space="preserve">X15949</t>
  </si>
  <si>
    <t xml:space="preserve">Hs.83795</t>
  </si>
  <si>
    <t xml:space="preserve">intercellular adhesion molecule 3</t>
  </si>
  <si>
    <t xml:space="preserve">*AA479188</t>
  </si>
  <si>
    <t xml:space="preserve">X69711</t>
  </si>
  <si>
    <t xml:space="preserve">Hs.99995</t>
  </si>
  <si>
    <t xml:space="preserve">integrin, alpha L (antigen CD11A (p180), lymphocyte function-associated antigen 1; alpha polypeptide)</t>
  </si>
  <si>
    <t xml:space="preserve">*R48796</t>
  </si>
  <si>
    <t xml:space="preserve">NM_002209</t>
  </si>
  <si>
    <t xml:space="preserve">Hs.174103</t>
  </si>
  <si>
    <t xml:space="preserve">interleukin 1 receptor, type I</t>
  </si>
  <si>
    <t xml:space="preserve">*AA464526</t>
  </si>
  <si>
    <t xml:space="preserve">M27492</t>
  </si>
  <si>
    <t xml:space="preserve">Hs.82112</t>
  </si>
  <si>
    <t xml:space="preserve">interferon gamma receptor 1</t>
  </si>
  <si>
    <t xml:space="preserve">*H11482</t>
  </si>
  <si>
    <t xml:space="preserve">NM_000416</t>
  </si>
  <si>
    <t xml:space="preserve">Hs.180866</t>
  </si>
  <si>
    <t xml:space="preserve">IK cytokine, down-regulator of HLA II</t>
  </si>
  <si>
    <t xml:space="preserve">~R39227</t>
  </si>
  <si>
    <t xml:space="preserve">S74221</t>
  </si>
  <si>
    <t xml:space="preserve">Hs.8024</t>
  </si>
  <si>
    <t xml:space="preserve">*R39227</t>
  </si>
  <si>
    <t xml:space="preserve">nuclear factor of activated T-cells, cytoplasmic, calcineurin-dependent 3</t>
  </si>
  <si>
    <t xml:space="preserve">*AA402467</t>
  </si>
  <si>
    <t xml:space="preserve">L41067</t>
  </si>
  <si>
    <t xml:space="preserve">Hs.172674</t>
  </si>
  <si>
    <t xml:space="preserve">quiescin Q6</t>
  </si>
  <si>
    <t xml:space="preserve">*AA464152</t>
  </si>
  <si>
    <t xml:space="preserve">U97276</t>
  </si>
  <si>
    <t xml:space="preserve">Hs.77266</t>
  </si>
  <si>
    <t xml:space="preserve">suppression of tumorigenicity 13 (colon carcinoma) (Hsp70 interacting protein)</t>
  </si>
  <si>
    <t xml:space="preserve">*H65676</t>
  </si>
  <si>
    <t xml:space="preserve">U28918</t>
  </si>
  <si>
    <t xml:space="preserve">Hs.119222</t>
  </si>
  <si>
    <t xml:space="preserve">interleukin 18 receptor 1</t>
  </si>
  <si>
    <t xml:space="preserve">*AI821652</t>
  </si>
  <si>
    <t xml:space="preserve">U43672</t>
  </si>
  <si>
    <t xml:space="preserve">Hs.159301</t>
  </si>
  <si>
    <t xml:space="preserve">complement component 3a receptor 1</t>
  </si>
  <si>
    <t xml:space="preserve">*AA464711</t>
  </si>
  <si>
    <t xml:space="preserve">U62027</t>
  </si>
  <si>
    <t xml:space="preserve">Hs.155935</t>
  </si>
  <si>
    <t xml:space="preserve">polymerase (DNA directed), delta 2, regulatory subunit (50kD)</t>
  </si>
  <si>
    <t xml:space="preserve">~AA443558</t>
  </si>
  <si>
    <t xml:space="preserve">U21090</t>
  </si>
  <si>
    <t xml:space="preserve">Hs.74598</t>
  </si>
  <si>
    <t xml:space="preserve">dual specificity phosphatase 5</t>
  </si>
  <si>
    <t xml:space="preserve">*W65461</t>
  </si>
  <si>
    <t xml:space="preserve">U15932</t>
  </si>
  <si>
    <t xml:space="preserve">Hs.2128</t>
  </si>
  <si>
    <t xml:space="preserve">protein tyrosine phosphatase type IVA, member 1</t>
  </si>
  <si>
    <t xml:space="preserve">*R61007</t>
  </si>
  <si>
    <t xml:space="preserve">U48296</t>
  </si>
  <si>
    <t xml:space="preserve">Hs.227777</t>
  </si>
  <si>
    <t xml:space="preserve">G protein-coupled receptor</t>
  </si>
  <si>
    <t xml:space="preserve">*N53172</t>
  </si>
  <si>
    <t xml:space="preserve">U67784</t>
  </si>
  <si>
    <t xml:space="preserve">Hs.23016</t>
  </si>
  <si>
    <t xml:space="preserve">SKI-interacting protein</t>
  </si>
  <si>
    <t xml:space="preserve">*H17512</t>
  </si>
  <si>
    <t xml:space="preserve">U51432</t>
  </si>
  <si>
    <t xml:space="preserve">Hs.79008</t>
  </si>
  <si>
    <t xml:space="preserve">myeloid leukemia factor 2</t>
  </si>
  <si>
    <t xml:space="preserve">*AA457726</t>
  </si>
  <si>
    <t xml:space="preserve">U57342</t>
  </si>
  <si>
    <t xml:space="preserve">Hs.79026</t>
  </si>
  <si>
    <t xml:space="preserve">nuclear receptor subfamily 4, group A, member 3</t>
  </si>
  <si>
    <t xml:space="preserve">*H37761</t>
  </si>
  <si>
    <t xml:space="preserve">U12767</t>
  </si>
  <si>
    <t xml:space="preserve">Hs.80561</t>
  </si>
  <si>
    <t xml:space="preserve">HMT1 hnRNP methyltransferase-like 2 (S. cerevisiae)</t>
  </si>
  <si>
    <t xml:space="preserve">*N55480</t>
  </si>
  <si>
    <t xml:space="preserve">D66904</t>
  </si>
  <si>
    <t xml:space="preserve">Hs.20521</t>
  </si>
  <si>
    <t xml:space="preserve">RNA-binding protein gene with multiple splicing</t>
  </si>
  <si>
    <t xml:space="preserve">D84109</t>
  </si>
  <si>
    <t xml:space="preserve">Hs.80248</t>
  </si>
  <si>
    <t xml:space="preserve">hepatoma-derived growth factor (high-mobility group protein 1-like)</t>
  </si>
  <si>
    <t xml:space="preserve">*AA453749</t>
  </si>
  <si>
    <t xml:space="preserve">D16431</t>
  </si>
  <si>
    <t xml:space="preserve">Hs.89525</t>
  </si>
  <si>
    <t xml:space="preserve">protein tyrosine phosphatase, receptor type, N polypeptide 2</t>
  </si>
  <si>
    <t xml:space="preserve">*AA464590</t>
  </si>
  <si>
    <t xml:space="preserve">U66702</t>
  </si>
  <si>
    <t xml:space="preserve">Hs.74624</t>
  </si>
  <si>
    <t xml:space="preserve">cadherin, EGF LAG seven-pass G-type receptor 2 (flamingo homolog, Drosophila)</t>
  </si>
  <si>
    <t xml:space="preserve">*H39187</t>
  </si>
  <si>
    <t xml:space="preserve">D87469</t>
  </si>
  <si>
    <t xml:space="preserve">Hs.57652</t>
  </si>
  <si>
    <t xml:space="preserve">tousled-like kinase 1</t>
  </si>
  <si>
    <t xml:space="preserve">*AA113347</t>
  </si>
  <si>
    <t xml:space="preserve">AB004885</t>
  </si>
  <si>
    <t xml:space="preserve">Hs.18895</t>
  </si>
  <si>
    <t xml:space="preserve">proprotein convertase subtilisin/kexin type 7</t>
  </si>
  <si>
    <t xml:space="preserve">*AA455955</t>
  </si>
  <si>
    <t xml:space="preserve">U33849</t>
  </si>
  <si>
    <t xml:space="preserve">Hs.32978</t>
  </si>
  <si>
    <t xml:space="preserve">SP140 nuclear body protein</t>
  </si>
  <si>
    <t xml:space="preserve">*H66484</t>
  </si>
  <si>
    <t xml:space="preserve">U36500</t>
  </si>
  <si>
    <t xml:space="preserve">Hs.309943</t>
  </si>
  <si>
    <t xml:space="preserve">interleukin 11 receptor, alpha</t>
  </si>
  <si>
    <t xml:space="preserve">~AA454657</t>
  </si>
  <si>
    <t xml:space="preserve">Z38102</t>
  </si>
  <si>
    <t xml:space="preserve">Hs.64310</t>
  </si>
  <si>
    <t xml:space="preserve">glutathione transferase zeta 1 (maleylacetoacetate isomerase)</t>
  </si>
  <si>
    <t xml:space="preserve">*AA428334</t>
  </si>
  <si>
    <t xml:space="preserve">U86529</t>
  </si>
  <si>
    <t xml:space="preserve">Hs.26403</t>
  </si>
  <si>
    <t xml:space="preserve">tumor necrosis factor receptor superfamily, member 12 (translocating chain-association membrane protein)</t>
  </si>
  <si>
    <t xml:space="preserve">*W71984</t>
  </si>
  <si>
    <t xml:space="preserve">U74611</t>
  </si>
  <si>
    <t xml:space="preserve">Hs.180338</t>
  </si>
  <si>
    <t xml:space="preserve">LC_15907</t>
  </si>
  <si>
    <t xml:space="preserve">caspase 3, apoptosis-related cysteine protease</t>
  </si>
  <si>
    <t xml:space="preserve">*R42530</t>
  </si>
  <si>
    <t xml:space="preserve">U13737</t>
  </si>
  <si>
    <t xml:space="preserve">Hs.74552</t>
  </si>
  <si>
    <t xml:space="preserve">Homo sapiens cDNA: FLJ23028 fis, clone LNG01852, highly similar to HSU08023 Human cellular proto-oncogene (c-mer) mRNA</t>
  </si>
  <si>
    <t xml:space="preserve">*AA436564</t>
  </si>
  <si>
    <t xml:space="preserve">AK026681</t>
  </si>
  <si>
    <t xml:space="preserve">Hs.117078</t>
  </si>
  <si>
    <t xml:space="preserve">protein phosphatase 1, catalytic subunit, alpha isoform</t>
  </si>
  <si>
    <t xml:space="preserve">*AA443982</t>
  </si>
  <si>
    <t xml:space="preserve">S57501</t>
  </si>
  <si>
    <t xml:space="preserve">Hs.183994</t>
  </si>
  <si>
    <t xml:space="preserve">GS3955 protein</t>
  </si>
  <si>
    <t xml:space="preserve">*AA458653</t>
  </si>
  <si>
    <t xml:space="preserve">D87119</t>
  </si>
  <si>
    <t xml:space="preserve">Hs.155418</t>
  </si>
  <si>
    <t xml:space="preserve">serine/threonine kinase 3 (STE20 homolog, yeast)</t>
  </si>
  <si>
    <t xml:space="preserve">*AA464529</t>
  </si>
  <si>
    <t xml:space="preserve">U26424</t>
  </si>
  <si>
    <t xml:space="preserve">Hs.166684</t>
  </si>
  <si>
    <t xml:space="preserve">mitogen-activated protein kinase 10</t>
  </si>
  <si>
    <t xml:space="preserve">*R39221</t>
  </si>
  <si>
    <t xml:space="preserve">U07620</t>
  </si>
  <si>
    <t xml:space="preserve">Hs.151051</t>
  </si>
  <si>
    <t xml:space="preserve">v-myc myelocytomatosis viral oncogene homolog 1, lung carcinoma derived (avian)</t>
  </si>
  <si>
    <t xml:space="preserve">*R62813</t>
  </si>
  <si>
    <t xml:space="preserve">BC011864</t>
  </si>
  <si>
    <t xml:space="preserve">Hs.169252</t>
  </si>
  <si>
    <t xml:space="preserve">baculoviral IAP repeat-containing 3</t>
  </si>
  <si>
    <t xml:space="preserve">*H48533</t>
  </si>
  <si>
    <t xml:space="preserve">U45878</t>
  </si>
  <si>
    <t xml:space="preserve">Hs.127799</t>
  </si>
  <si>
    <t xml:space="preserve">baculoviral IAP repeat-containing 2</t>
  </si>
  <si>
    <t xml:space="preserve">*R44417</t>
  </si>
  <si>
    <t xml:space="preserve">U37547</t>
  </si>
  <si>
    <t xml:space="preserve">Hs.289107</t>
  </si>
  <si>
    <t xml:space="preserve">thymine-DNA glycosylase</t>
  </si>
  <si>
    <t xml:space="preserve">*AA496947</t>
  </si>
  <si>
    <t xml:space="preserve">U51166</t>
  </si>
  <si>
    <t xml:space="preserve">Hs.173824</t>
  </si>
  <si>
    <t xml:space="preserve">TNF receptor-associated factor 1</t>
  </si>
  <si>
    <t xml:space="preserve">*R71691</t>
  </si>
  <si>
    <t xml:space="preserve">U19261</t>
  </si>
  <si>
    <t xml:space="preserve">Hs.2134</t>
  </si>
  <si>
    <t xml:space="preserve">tumor protein p53 binding protein, 2</t>
  </si>
  <si>
    <t xml:space="preserve">*H69077</t>
  </si>
  <si>
    <t xml:space="preserve">U58334</t>
  </si>
  <si>
    <t xml:space="preserve">Hs.44585</t>
  </si>
  <si>
    <t xml:space="preserve">mitogen-activated protein kinase 7</t>
  </si>
  <si>
    <t xml:space="preserve">*H39192</t>
  </si>
  <si>
    <t xml:space="preserve">U25278</t>
  </si>
  <si>
    <t xml:space="preserve">Hs.3080</t>
  </si>
  <si>
    <t xml:space="preserve">mitogen-activated protein kinase kinase kinase kinase 2</t>
  </si>
  <si>
    <t xml:space="preserve">*R50953</t>
  </si>
  <si>
    <t xml:space="preserve">U07349</t>
  </si>
  <si>
    <t xml:space="preserve">Hs.82979</t>
  </si>
  <si>
    <t xml:space="preserve">immunoglobulin heavy constant gamma 3 (G3m marker)</t>
  </si>
  <si>
    <t xml:space="preserve">*N92646</t>
  </si>
  <si>
    <t xml:space="preserve">M87789</t>
  </si>
  <si>
    <t xml:space="preserve">Hs.300697</t>
  </si>
  <si>
    <t xml:space="preserve">LC_15928</t>
  </si>
  <si>
    <t xml:space="preserve">protein phosphatase 2, regulatory subunit B (B56), alpha isoform</t>
  </si>
  <si>
    <t xml:space="preserve">*R59165</t>
  </si>
  <si>
    <t xml:space="preserve">L42373</t>
  </si>
  <si>
    <t xml:space="preserve">Hs.155079</t>
  </si>
  <si>
    <t xml:space="preserve">cell adhesion molecule with homology to L1CAM (close homolog of L1)</t>
  </si>
  <si>
    <t xml:space="preserve">*R40400</t>
  </si>
  <si>
    <t xml:space="preserve">AF002246</t>
  </si>
  <si>
    <t xml:space="preserve">Hs.210863</t>
  </si>
  <si>
    <t xml:space="preserve">CD151 antigen</t>
  </si>
  <si>
    <t xml:space="preserve">*AA443118</t>
  </si>
  <si>
    <t xml:space="preserve">D29963</t>
  </si>
  <si>
    <t xml:space="preserve">Hs.75564</t>
  </si>
  <si>
    <t xml:space="preserve">small inducible cytokine subfamily A (Cys-Cys), member 18, pulmonary and activation-regulated</t>
  </si>
  <si>
    <t xml:space="preserve">*AA495985</t>
  </si>
  <si>
    <t xml:space="preserve">AB000221</t>
  </si>
  <si>
    <t xml:space="preserve">Hs.16530</t>
  </si>
  <si>
    <t xml:space="preserve">cytoplasmic FMR1 interacting protein 2</t>
  </si>
  <si>
    <t xml:space="preserve">*H12044</t>
  </si>
  <si>
    <t xml:space="preserve">AF160973</t>
  </si>
  <si>
    <t xml:space="preserve">Hs.258503</t>
  </si>
  <si>
    <t xml:space="preserve">inhibitor of growth family, member 1</t>
  </si>
  <si>
    <t xml:space="preserve">*N33574</t>
  </si>
  <si>
    <t xml:space="preserve">AF044076</t>
  </si>
  <si>
    <t xml:space="preserve">Hs.46700</t>
  </si>
  <si>
    <t xml:space="preserve">CDK2-associated protein 1</t>
  </si>
  <si>
    <t xml:space="preserve">*R78608</t>
  </si>
  <si>
    <t xml:space="preserve">AF006484</t>
  </si>
  <si>
    <t xml:space="preserve">Hs.3436</t>
  </si>
  <si>
    <t xml:space="preserve">LC_15936</t>
  </si>
  <si>
    <t xml:space="preserve">~H65676</t>
  </si>
  <si>
    <t xml:space="preserve">presenilin 2 (Alzheimer disease 4)</t>
  </si>
  <si>
    <t xml:space="preserve">*AA450249</t>
  </si>
  <si>
    <t xml:space="preserve">L43964</t>
  </si>
  <si>
    <t xml:space="preserve">Hs.25363</t>
  </si>
  <si>
    <t xml:space="preserve">proliferating cell nuclear antigen</t>
  </si>
  <si>
    <t xml:space="preserve">*AA450265</t>
  </si>
  <si>
    <t xml:space="preserve">NM_002592</t>
  </si>
  <si>
    <t xml:space="preserve">Hs.78996</t>
  </si>
  <si>
    <t xml:space="preserve">LC_15941</t>
  </si>
  <si>
    <t xml:space="preserve">protein phosphatase 2 (formerly 2A), regulatory subunit B (PR 52), alpha isoform</t>
  </si>
  <si>
    <t xml:space="preserve">*AA598795</t>
  </si>
  <si>
    <t xml:space="preserve">M64929</t>
  </si>
  <si>
    <t xml:space="preserve">Hs.179574</t>
  </si>
  <si>
    <t xml:space="preserve">protein tyrosine phosphatase, receptor type, F</t>
  </si>
  <si>
    <t xml:space="preserve">*AA598513</t>
  </si>
  <si>
    <t xml:space="preserve">Y00815</t>
  </si>
  <si>
    <t xml:space="preserve">Hs.75216</t>
  </si>
  <si>
    <t xml:space="preserve">single-stranded DNA binding protein</t>
  </si>
  <si>
    <t xml:space="preserve">M94556</t>
  </si>
  <si>
    <t xml:space="preserve">Hs.923</t>
  </si>
  <si>
    <t xml:space="preserve">runt-related transcription factor 1 (acute myeloid leukemia 1; aml1 oncogene)</t>
  </si>
  <si>
    <t xml:space="preserve">*AA425746</t>
  </si>
  <si>
    <t xml:space="preserve">D43968</t>
  </si>
  <si>
    <t xml:space="preserve">Hs.129914</t>
  </si>
  <si>
    <t xml:space="preserve">ribosomal protein S6 kinase, 70kD, polypeptide 1</t>
  </si>
  <si>
    <t xml:space="preserve">*AA425446</t>
  </si>
  <si>
    <t xml:space="preserve">M60724</t>
  </si>
  <si>
    <t xml:space="preserve">Hs.86858</t>
  </si>
  <si>
    <t xml:space="preserve">CD59 antigen p18-20 (antigen identified by monoclonal antibodies 16.3A5, EJ16, EJ30, EL32 and G344)</t>
  </si>
  <si>
    <t xml:space="preserve">*H60549</t>
  </si>
  <si>
    <t xml:space="preserve">NM_000611</t>
  </si>
  <si>
    <t xml:space="preserve">Hs.278573</t>
  </si>
  <si>
    <t xml:space="preserve">ribosomal protein S6 kinase, 90kD, polypeptide 1</t>
  </si>
  <si>
    <t xml:space="preserve">*AA452574</t>
  </si>
  <si>
    <t xml:space="preserve">L07597</t>
  </si>
  <si>
    <t xml:space="preserve">Hs.149957</t>
  </si>
  <si>
    <t xml:space="preserve">activin A receptor, type I</t>
  </si>
  <si>
    <t xml:space="preserve">*AA136882</t>
  </si>
  <si>
    <t xml:space="preserve">Z22534</t>
  </si>
  <si>
    <t xml:space="preserve">Hs.150402</t>
  </si>
  <si>
    <t xml:space="preserve">SET translocation (myeloid leukemia-associated)</t>
  </si>
  <si>
    <t xml:space="preserve">*AA608548</t>
  </si>
  <si>
    <t xml:space="preserve">M93651</t>
  </si>
  <si>
    <t xml:space="preserve">Hs.145279</t>
  </si>
  <si>
    <t xml:space="preserve">signal transducer and activator of transcription 1, 91kD</t>
  </si>
  <si>
    <t xml:space="preserve">*AA488075</t>
  </si>
  <si>
    <t xml:space="preserve">M97935</t>
  </si>
  <si>
    <t xml:space="preserve">Hs.21486</t>
  </si>
  <si>
    <t xml:space="preserve">serum response factor (c-fos serum response element-binding transcription factor)</t>
  </si>
  <si>
    <t xml:space="preserve">*AA487973</t>
  </si>
  <si>
    <t xml:space="preserve">J03161</t>
  </si>
  <si>
    <t xml:space="preserve">Hs.155321</t>
  </si>
  <si>
    <t xml:space="preserve">spleen tyrosine kinase</t>
  </si>
  <si>
    <t xml:space="preserve">*AA598572</t>
  </si>
  <si>
    <t xml:space="preserve">L28824</t>
  </si>
  <si>
    <t xml:space="preserve">Hs.74101</t>
  </si>
  <si>
    <t xml:space="preserve">stromal cell-derived factor 1</t>
  </si>
  <si>
    <t xml:space="preserve">*AA447115</t>
  </si>
  <si>
    <t xml:space="preserve">L36033</t>
  </si>
  <si>
    <t xml:space="preserve">Hs.237356</t>
  </si>
  <si>
    <t xml:space="preserve">thioredoxin reductase 1</t>
  </si>
  <si>
    <t xml:space="preserve">*AA464849</t>
  </si>
  <si>
    <t xml:space="preserve">X91247</t>
  </si>
  <si>
    <t xml:space="preserve">Hs.13046</t>
  </si>
  <si>
    <t xml:space="preserve">translocated promoter region (to activated MET oncogene)</t>
  </si>
  <si>
    <t xml:space="preserve">*AA280514</t>
  </si>
  <si>
    <t xml:space="preserve">U69668</t>
  </si>
  <si>
    <t xml:space="preserve">Hs.169750</t>
  </si>
  <si>
    <t xml:space="preserve">LC_15967</t>
  </si>
  <si>
    <t xml:space="preserve">plasminogen activator, urokinase</t>
  </si>
  <si>
    <t xml:space="preserve">D00244</t>
  </si>
  <si>
    <t xml:space="preserve">Hs.77274</t>
  </si>
  <si>
    <t xml:space="preserve">tumor protein p53 (Li-Fraumeni syndrome)</t>
  </si>
  <si>
    <t xml:space="preserve">*R39356</t>
  </si>
  <si>
    <t xml:space="preserve">NM_000546</t>
  </si>
  <si>
    <t xml:space="preserve">Hs.1846</t>
  </si>
  <si>
    <t xml:space="preserve">ubiquitin-conjugating enzyme E2A (RAD6 homolog)</t>
  </si>
  <si>
    <t xml:space="preserve">*AA600173</t>
  </si>
  <si>
    <t xml:space="preserve">M74524</t>
  </si>
  <si>
    <t xml:space="preserve">Hs.80612</t>
  </si>
  <si>
    <t xml:space="preserve">glutamate dehydrogenase 1</t>
  </si>
  <si>
    <t xml:space="preserve">X07674</t>
  </si>
  <si>
    <t xml:space="preserve">Hs.77508</t>
  </si>
  <si>
    <t xml:space="preserve">LC_15974</t>
  </si>
  <si>
    <t xml:space="preserve">v-myb myeloblastosis viral oncogene homolog (avian)-like 2</t>
  </si>
  <si>
    <t xml:space="preserve">*AA457034</t>
  </si>
  <si>
    <t xml:space="preserve">X13293</t>
  </si>
  <si>
    <t xml:space="preserve">Hs.179718</t>
  </si>
  <si>
    <t xml:space="preserve">SHC (Src homology 2 domain containing) transforming protein 1</t>
  </si>
  <si>
    <t xml:space="preserve">*T50498</t>
  </si>
  <si>
    <t xml:space="preserve">U73377</t>
  </si>
  <si>
    <t xml:space="preserve">Hs.81972</t>
  </si>
  <si>
    <t xml:space="preserve">activating transcription factor 3</t>
  </si>
  <si>
    <t xml:space="preserve">*H21042</t>
  </si>
  <si>
    <t xml:space="preserve">L19871</t>
  </si>
  <si>
    <t xml:space="preserve">Hs.460</t>
  </si>
  <si>
    <t xml:space="preserve">antigen identified by monoclonal antibody Ki-67</t>
  </si>
  <si>
    <t xml:space="preserve">*AA426264</t>
  </si>
  <si>
    <t xml:space="preserve">X65550</t>
  </si>
  <si>
    <t xml:space="preserve">Hs.80976</t>
  </si>
  <si>
    <t xml:space="preserve">breakpoint cluster region</t>
  </si>
  <si>
    <t xml:space="preserve">*AA419342</t>
  </si>
  <si>
    <t xml:space="preserve">Y00661</t>
  </si>
  <si>
    <t xml:space="preserve">Hs.234799</t>
  </si>
  <si>
    <t xml:space="preserve">ectonucleoside triphosphate diphosphohydrolase 1</t>
  </si>
  <si>
    <t xml:space="preserve">*H13211</t>
  </si>
  <si>
    <t xml:space="preserve">S73813</t>
  </si>
  <si>
    <t xml:space="preserve">Hs.205353</t>
  </si>
  <si>
    <t xml:space="preserve">CD3G antigen, gamma polypeptide (TiT3 complex)</t>
  </si>
  <si>
    <t xml:space="preserve">*T66799</t>
  </si>
  <si>
    <t xml:space="preserve">X04145</t>
  </si>
  <si>
    <t xml:space="preserve">Hs.2259</t>
  </si>
  <si>
    <t xml:space="preserve">CD47 antigen (Rh-related antigen, integrin-associated signal transducer)</t>
  </si>
  <si>
    <t xml:space="preserve">*AA455448</t>
  </si>
  <si>
    <t xml:space="preserve">NM_001777</t>
  </si>
  <si>
    <t xml:space="preserve">Hs.82685</t>
  </si>
  <si>
    <t xml:space="preserve">CD9 antigen (p24)</t>
  </si>
  <si>
    <t xml:space="preserve">*AA412053</t>
  </si>
  <si>
    <t xml:space="preserve">M38690</t>
  </si>
  <si>
    <t xml:space="preserve">Hs.1244</t>
  </si>
  <si>
    <t xml:space="preserve">CDC28 protein kinase 1</t>
  </si>
  <si>
    <t xml:space="preserve">*AA459292</t>
  </si>
  <si>
    <t xml:space="preserve">X54941</t>
  </si>
  <si>
    <t xml:space="preserve">Hs.348669</t>
  </si>
  <si>
    <t xml:space="preserve">cytochrome P450, subfamily IIE (ethanol-inducible)</t>
  </si>
  <si>
    <t xml:space="preserve">*H50500</t>
  </si>
  <si>
    <t xml:space="preserve">J02625</t>
  </si>
  <si>
    <t xml:space="preserve">Hs.75183</t>
  </si>
  <si>
    <t xml:space="preserve">Rho GTPase activating protein 1</t>
  </si>
  <si>
    <t xml:space="preserve">*AA427934</t>
  </si>
  <si>
    <t xml:space="preserve">U02570</t>
  </si>
  <si>
    <t xml:space="preserve">Hs.138860</t>
  </si>
  <si>
    <t xml:space="preserve">centromere protein E (312kD)</t>
  </si>
  <si>
    <t xml:space="preserve">*AA411850</t>
  </si>
  <si>
    <t xml:space="preserve">Z15005</t>
  </si>
  <si>
    <t xml:space="preserve">Hs.75573</t>
  </si>
  <si>
    <t xml:space="preserve">chemokine (C-X3-C) receptor 1</t>
  </si>
  <si>
    <t xml:space="preserve">*N51278</t>
  </si>
  <si>
    <t xml:space="preserve">U20350</t>
  </si>
  <si>
    <t xml:space="preserve">Hs.78913</t>
  </si>
  <si>
    <t xml:space="preserve">cytochrome P450, subfamily IIA (phenobarbital-inducible), polypeptide 6</t>
  </si>
  <si>
    <t xml:space="preserve">*T72259</t>
  </si>
  <si>
    <t xml:space="preserve">NM_000762</t>
  </si>
  <si>
    <t xml:space="preserve">Hs.334345</t>
  </si>
  <si>
    <t xml:space="preserve">defender against cell death 1</t>
  </si>
  <si>
    <t xml:space="preserve">*AA455281</t>
  </si>
  <si>
    <t xml:space="preserve">D15057</t>
  </si>
  <si>
    <t xml:space="preserve">Hs.82890</t>
  </si>
  <si>
    <t xml:space="preserve">mitogen-activated protein kinase kinase 1</t>
  </si>
  <si>
    <t xml:space="preserve">*R44740</t>
  </si>
  <si>
    <t xml:space="preserve">L11284</t>
  </si>
  <si>
    <t xml:space="preserve">Hs.3446</t>
  </si>
  <si>
    <t xml:space="preserve">decay accelerating factor for complement (CD55, Cromer blood group system)</t>
  </si>
  <si>
    <t xml:space="preserve">*R09561</t>
  </si>
  <si>
    <t xml:space="preserve">U88576</t>
  </si>
  <si>
    <t xml:space="preserve">Hs.1369</t>
  </si>
  <si>
    <t xml:space="preserve">deoxythymidylate kinase (thymidylate kinase)</t>
  </si>
  <si>
    <t xml:space="preserve">*AA464256</t>
  </si>
  <si>
    <t xml:space="preserve">L16991</t>
  </si>
  <si>
    <t xml:space="preserve">Hs.79006</t>
  </si>
  <si>
    <t xml:space="preserve">dihydropyrimidine dehydrogenase</t>
  </si>
  <si>
    <t xml:space="preserve">*AA430625</t>
  </si>
  <si>
    <t xml:space="preserve">U20938</t>
  </si>
  <si>
    <t xml:space="preserve">Hs.1602</t>
  </si>
  <si>
    <t xml:space="preserve">mitogen-activated protein kinase 3</t>
  </si>
  <si>
    <t xml:space="preserve">*AA454819</t>
  </si>
  <si>
    <t xml:space="preserve">X60188</t>
  </si>
  <si>
    <t xml:space="preserve">Hs.861</t>
  </si>
  <si>
    <t xml:space="preserve">fibronectin 1</t>
  </si>
  <si>
    <t xml:space="preserve">*R62612</t>
  </si>
  <si>
    <t xml:space="preserve">X02761</t>
  </si>
  <si>
    <t xml:space="preserve">Hs.287820</t>
  </si>
  <si>
    <t xml:space="preserve">microsomal glutathione S-transferase 1</t>
  </si>
  <si>
    <t xml:space="preserve">*AA495936</t>
  </si>
  <si>
    <t xml:space="preserve">J03746</t>
  </si>
  <si>
    <t xml:space="preserve">Hs.355733</t>
  </si>
  <si>
    <t xml:space="preserve">transcription factor AP-4 (activating enhancer binding protein 4)</t>
  </si>
  <si>
    <t xml:space="preserve">~AA216567</t>
  </si>
  <si>
    <t xml:space="preserve">S73885</t>
  </si>
  <si>
    <t xml:space="preserve">Hs.3005</t>
  </si>
  <si>
    <t xml:space="preserve">glutathione synthetase</t>
  </si>
  <si>
    <t xml:space="preserve">*AA463458</t>
  </si>
  <si>
    <t xml:space="preserve">U34683</t>
  </si>
  <si>
    <t xml:space="preserve">Hs.82327</t>
  </si>
  <si>
    <t xml:space="preserve">natural killer cell group 7 sequence</t>
  </si>
  <si>
    <t xml:space="preserve">*T57859</t>
  </si>
  <si>
    <t xml:space="preserve">S69115</t>
  </si>
  <si>
    <t xml:space="preserve">Hs.10306</t>
  </si>
  <si>
    <t xml:space="preserve">LC_16022</t>
  </si>
  <si>
    <t xml:space="preserve">menage a trois 1 (CAK assembly factor)</t>
  </si>
  <si>
    <t xml:space="preserve">~AA481759</t>
  </si>
  <si>
    <t xml:space="preserve">X87843</t>
  </si>
  <si>
    <t xml:space="preserve">Hs.82380</t>
  </si>
  <si>
    <t xml:space="preserve">*AA481759</t>
  </si>
  <si>
    <t xml:space="preserve">interferon regulatory factor 3</t>
  </si>
  <si>
    <t xml:space="preserve">*AA456570</t>
  </si>
  <si>
    <t xml:space="preserve">Z56281</t>
  </si>
  <si>
    <t xml:space="preserve">Hs.75254</t>
  </si>
  <si>
    <t xml:space="preserve">discoidin domain receptor family, member 2</t>
  </si>
  <si>
    <t xml:space="preserve">*AA243749</t>
  </si>
  <si>
    <t xml:space="preserve">X74764</t>
  </si>
  <si>
    <t xml:space="preserve">Hs.71891</t>
  </si>
  <si>
    <t xml:space="preserve">hematopoietic cell-specific Lyn substrate 1</t>
  </si>
  <si>
    <t xml:space="preserve">*AA424575</t>
  </si>
  <si>
    <t xml:space="preserve">X16663</t>
  </si>
  <si>
    <t xml:space="preserve">Hs.14601</t>
  </si>
  <si>
    <t xml:space="preserve">chromodomain helicase DNA binding protein 1</t>
  </si>
  <si>
    <t xml:space="preserve">*H99736</t>
  </si>
  <si>
    <t xml:space="preserve">NM_001270</t>
  </si>
  <si>
    <t xml:space="preserve">Hs.22670</t>
  </si>
  <si>
    <t xml:space="preserve">signal recognition particle 72kD</t>
  </si>
  <si>
    <t xml:space="preserve">*AA463631</t>
  </si>
  <si>
    <t xml:space="preserve">AF069765</t>
  </si>
  <si>
    <t xml:space="preserve">Hs.237825</t>
  </si>
  <si>
    <t xml:space="preserve">LC_16033</t>
  </si>
  <si>
    <t xml:space="preserve">natural killer cell transcript 4</t>
  </si>
  <si>
    <t xml:space="preserve">*AA458965</t>
  </si>
  <si>
    <t xml:space="preserve">M59807</t>
  </si>
  <si>
    <t xml:space="preserve">Hs.943</t>
  </si>
  <si>
    <t xml:space="preserve">myeloid cell nuclear differentiation antigen</t>
  </si>
  <si>
    <t xml:space="preserve">*N29376</t>
  </si>
  <si>
    <t xml:space="preserve">M81750</t>
  </si>
  <si>
    <t xml:space="preserve">Hs.153837</t>
  </si>
  <si>
    <t xml:space="preserve">LC_16038</t>
  </si>
  <si>
    <t xml:space="preserve">small inducible cytokine A7 (monocyte chemotactic protein 3)</t>
  </si>
  <si>
    <t xml:space="preserve">*AA040170</t>
  </si>
  <si>
    <t xml:space="preserve">AF043338</t>
  </si>
  <si>
    <t xml:space="preserve">Hs.251526</t>
  </si>
  <si>
    <t xml:space="preserve">cell division cycle 25B</t>
  </si>
  <si>
    <t xml:space="preserve">*AA448659</t>
  </si>
  <si>
    <t xml:space="preserve">S78187</t>
  </si>
  <si>
    <t xml:space="preserve">Hs.153752</t>
  </si>
  <si>
    <t xml:space="preserve">ligase I, DNA, ATP-dependent</t>
  </si>
  <si>
    <t xml:space="preserve">*AA291715</t>
  </si>
  <si>
    <t xml:space="preserve">M36067</t>
  </si>
  <si>
    <t xml:space="preserve">Hs.1770</t>
  </si>
  <si>
    <t xml:space="preserve">mitogen-activated protein kinase kinase 4</t>
  </si>
  <si>
    <t xml:space="preserve">~AA293365</t>
  </si>
  <si>
    <t xml:space="preserve">L36870</t>
  </si>
  <si>
    <t xml:space="preserve">Hs.75217</t>
  </si>
  <si>
    <t xml:space="preserve">interleukin 4 receptor</t>
  </si>
  <si>
    <t xml:space="preserve">*AA293306</t>
  </si>
  <si>
    <t xml:space="preserve">X52425</t>
  </si>
  <si>
    <t xml:space="preserve">Hs.75545</t>
  </si>
  <si>
    <t xml:space="preserve">interleukin 2 receptor, beta</t>
  </si>
  <si>
    <t xml:space="preserve">*AA057204</t>
  </si>
  <si>
    <t xml:space="preserve">M26062</t>
  </si>
  <si>
    <t xml:space="preserve">Hs.75596</t>
  </si>
  <si>
    <t xml:space="preserve">interleukin 15 receptor, alpha</t>
  </si>
  <si>
    <t xml:space="preserve">*AA054754</t>
  </si>
  <si>
    <t xml:space="preserve">U31628</t>
  </si>
  <si>
    <t xml:space="preserve">Hs.12503</t>
  </si>
  <si>
    <t xml:space="preserve">myeloid differentiation primary response gene (88)</t>
  </si>
  <si>
    <t xml:space="preserve">~AA054540</t>
  </si>
  <si>
    <t xml:space="preserve">U70451</t>
  </si>
  <si>
    <t xml:space="preserve">Hs.82116</t>
  </si>
  <si>
    <t xml:space="preserve">immunoglobulin heavy constant mu</t>
  </si>
  <si>
    <t xml:space="preserve">*H73590</t>
  </si>
  <si>
    <t xml:space="preserve">X57086</t>
  </si>
  <si>
    <t xml:space="preserve">Hs.153261</t>
  </si>
  <si>
    <t xml:space="preserve">proteasome (prosome, macropain) activator subunit 1 (PA28 alpha)</t>
  </si>
  <si>
    <t xml:space="preserve">*T47815</t>
  </si>
  <si>
    <t xml:space="preserve">NM_006263</t>
  </si>
  <si>
    <t xml:space="preserve">Hs.75348</t>
  </si>
  <si>
    <t xml:space="preserve">nuclear receptor subfamily 4, group A, member 2</t>
  </si>
  <si>
    <t xml:space="preserve">*AA598611</t>
  </si>
  <si>
    <t xml:space="preserve">S77154</t>
  </si>
  <si>
    <t xml:space="preserve">Hs.82120</t>
  </si>
  <si>
    <t xml:space="preserve">pleckstrin homology, Sec7 and coiled/coil domains, binding protein</t>
  </si>
  <si>
    <t xml:space="preserve">*AA490903</t>
  </si>
  <si>
    <t xml:space="preserve">L06633</t>
  </si>
  <si>
    <t xml:space="preserve">Hs.270</t>
  </si>
  <si>
    <t xml:space="preserve">signal transducer and activator of transcription 5B</t>
  </si>
  <si>
    <t xml:space="preserve">*AA280647</t>
  </si>
  <si>
    <t xml:space="preserve">U48730</t>
  </si>
  <si>
    <t xml:space="preserve">Hs.244613</t>
  </si>
  <si>
    <t xml:space="preserve">retinoic acid- and interferon-inducible protein (58kD)</t>
  </si>
  <si>
    <t xml:space="preserve">*N98563</t>
  </si>
  <si>
    <t xml:space="preserve">U34605</t>
  </si>
  <si>
    <t xml:space="preserve">Hs.27610</t>
  </si>
  <si>
    <t xml:space="preserve">histidine triad nucleotide binding protein 1</t>
  </si>
  <si>
    <t xml:space="preserve">*T57556</t>
  </si>
  <si>
    <t xml:space="preserve">U51004</t>
  </si>
  <si>
    <t xml:space="preserve">Hs.256697</t>
  </si>
  <si>
    <t xml:space="preserve">protein tyrosine phosphatase type IVA, member 2</t>
  </si>
  <si>
    <t xml:space="preserve">*AA504327</t>
  </si>
  <si>
    <t xml:space="preserve">U14603</t>
  </si>
  <si>
    <t xml:space="preserve">Hs.82911</t>
  </si>
  <si>
    <t xml:space="preserve">mitogen-activated protein kinase kinase kinase 5</t>
  </si>
  <si>
    <t xml:space="preserve">*AA150828</t>
  </si>
  <si>
    <t xml:space="preserve">D84476</t>
  </si>
  <si>
    <t xml:space="preserve">Hs.151988</t>
  </si>
  <si>
    <t xml:space="preserve">vaccinia related kinase 2</t>
  </si>
  <si>
    <t xml:space="preserve">*AA490617</t>
  </si>
  <si>
    <t xml:space="preserve">AB000450</t>
  </si>
  <si>
    <t xml:space="preserve">Hs.82771</t>
  </si>
  <si>
    <t xml:space="preserve">human immunodeficiency virus type I enhancer binding protein 1</t>
  </si>
  <si>
    <t xml:space="preserve">*AA442780</t>
  </si>
  <si>
    <t xml:space="preserve">M32019</t>
  </si>
  <si>
    <t xml:space="preserve">Hs.306</t>
  </si>
  <si>
    <t xml:space="preserve">mitogen-activated protein kinase kinase kinase kinase 1</t>
  </si>
  <si>
    <t xml:space="preserve">*T50313</t>
  </si>
  <si>
    <t xml:space="preserve">U66464</t>
  </si>
  <si>
    <t xml:space="preserve">Hs.86575</t>
  </si>
  <si>
    <t xml:space="preserve">calcium/calmodulin-dependent protein kinase I</t>
  </si>
  <si>
    <t xml:space="preserve">*H29322</t>
  </si>
  <si>
    <t xml:space="preserve">L41816</t>
  </si>
  <si>
    <t xml:space="preserve">Hs.184402</t>
  </si>
  <si>
    <t xml:space="preserve">survival of motor neuron 2, centromeric</t>
  </si>
  <si>
    <t xml:space="preserve">*AA448194</t>
  </si>
  <si>
    <t xml:space="preserve">U21914</t>
  </si>
  <si>
    <t xml:space="preserve">Hs.367729</t>
  </si>
  <si>
    <t xml:space="preserve">interferon gamma receptor 2 (interferon gamma transducer 1)</t>
  </si>
  <si>
    <t xml:space="preserve">~AA449440</t>
  </si>
  <si>
    <t xml:space="preserve">U05875</t>
  </si>
  <si>
    <t xml:space="preserve">Hs.177559</t>
  </si>
  <si>
    <t xml:space="preserve">*AA449440</t>
  </si>
  <si>
    <t xml:space="preserve">phosphatidic acid phosphatase type 2B</t>
  </si>
  <si>
    <t xml:space="preserve">*T71976</t>
  </si>
  <si>
    <t xml:space="preserve">AF017786</t>
  </si>
  <si>
    <t xml:space="preserve">Hs.173717</t>
  </si>
  <si>
    <t xml:space="preserve">protein tyrosine kinase 2 beta</t>
  </si>
  <si>
    <t xml:space="preserve">*R85257</t>
  </si>
  <si>
    <t xml:space="preserve">U43522</t>
  </si>
  <si>
    <t xml:space="preserve">Hs.20313</t>
  </si>
  <si>
    <t xml:space="preserve">receptor tyrosine kinase-like orphan receptor 1</t>
  </si>
  <si>
    <t xml:space="preserve">U38894</t>
  </si>
  <si>
    <t xml:space="preserve">Hs.274243</t>
  </si>
  <si>
    <t xml:space="preserve">zinc finger protein, subfamily 1A, 1 (Ikaros)</t>
  </si>
  <si>
    <t xml:space="preserve">*AA280931</t>
  </si>
  <si>
    <t xml:space="preserve">U40462</t>
  </si>
  <si>
    <t xml:space="preserve">Hs.54452</t>
  </si>
  <si>
    <t xml:space="preserve">Rho GDP dissociation inhibitor (GDI) beta</t>
  </si>
  <si>
    <t xml:space="preserve">*AA487426</t>
  </si>
  <si>
    <t xml:space="preserve">L20688</t>
  </si>
  <si>
    <t xml:space="preserve">Hs.83656</t>
  </si>
  <si>
    <t xml:space="preserve">LC_16084</t>
  </si>
  <si>
    <t xml:space="preserve">transcription factor Dp-2 (E2F dimerization partner 2)</t>
  </si>
  <si>
    <t xml:space="preserve">*AA465369</t>
  </si>
  <si>
    <t xml:space="preserve">U18422</t>
  </si>
  <si>
    <t xml:space="preserve">Hs.19131</t>
  </si>
  <si>
    <t xml:space="preserve">MAP-kinase activating death domain</t>
  </si>
  <si>
    <t xml:space="preserve">*AA281945</t>
  </si>
  <si>
    <t xml:space="preserve">U77352</t>
  </si>
  <si>
    <t xml:space="preserve">Hs.82548</t>
  </si>
  <si>
    <t xml:space="preserve">mitogen-activated protein kinase 14</t>
  </si>
  <si>
    <t xml:space="preserve">*AA404327</t>
  </si>
  <si>
    <t xml:space="preserve">L35263</t>
  </si>
  <si>
    <t xml:space="preserve">Hs.79107</t>
  </si>
  <si>
    <t xml:space="preserve">BCL2-related protein A1</t>
  </si>
  <si>
    <t xml:space="preserve">*AA459263</t>
  </si>
  <si>
    <t xml:space="preserve">U29680</t>
  </si>
  <si>
    <t xml:space="preserve">Hs.227817</t>
  </si>
  <si>
    <t xml:space="preserve">cyclin-dependent kinase inhibitor 3 (CDK2-associated dual specificity phosphatase)</t>
  </si>
  <si>
    <t xml:space="preserve">*AA284072</t>
  </si>
  <si>
    <t xml:space="preserve">L25876</t>
  </si>
  <si>
    <t xml:space="preserve">Hs.84113</t>
  </si>
  <si>
    <t xml:space="preserve">osteoblast specific factor 2 (fasciclin I-like)</t>
  </si>
  <si>
    <t xml:space="preserve">*AA598653</t>
  </si>
  <si>
    <t xml:space="preserve">D13666</t>
  </si>
  <si>
    <t xml:space="preserve">Hs.136348</t>
  </si>
  <si>
    <t xml:space="preserve">bridging integrator 1</t>
  </si>
  <si>
    <t xml:space="preserve">*AA453175</t>
  </si>
  <si>
    <t xml:space="preserve">U68485</t>
  </si>
  <si>
    <t xml:space="preserve">Hs.193163</t>
  </si>
  <si>
    <t xml:space="preserve">EphB4</t>
  </si>
  <si>
    <t xml:space="preserve">*T51849</t>
  </si>
  <si>
    <t xml:space="preserve">U07695</t>
  </si>
  <si>
    <t xml:space="preserve">Hs.155227</t>
  </si>
  <si>
    <t xml:space="preserve">hemopoietic cell kinase</t>
  </si>
  <si>
    <t xml:space="preserve">*AA149097</t>
  </si>
  <si>
    <t xml:space="preserve">M16591</t>
  </si>
  <si>
    <t xml:space="preserve">Hs.89555</t>
  </si>
  <si>
    <t xml:space="preserve">NIMA (never in mitosis gene a)-related kinase 3</t>
  </si>
  <si>
    <t xml:space="preserve">*AA490263</t>
  </si>
  <si>
    <t xml:space="preserve">Z29067</t>
  </si>
  <si>
    <t xml:space="preserve">Hs.2236</t>
  </si>
  <si>
    <t xml:space="preserve">LC_16100</t>
  </si>
  <si>
    <t xml:space="preserve">dual-specificity tyrosine-(Y)-phosphorylation regulated kinase 4</t>
  </si>
  <si>
    <t xml:space="preserve">*AA450003</t>
  </si>
  <si>
    <t xml:space="preserve">Y09305</t>
  </si>
  <si>
    <t xml:space="preserve">Hs.17154</t>
  </si>
  <si>
    <t xml:space="preserve">Fas (TNFRSF6)-associated via death domain</t>
  </si>
  <si>
    <t xml:space="preserve">*AA433944</t>
  </si>
  <si>
    <t xml:space="preserve">U24231</t>
  </si>
  <si>
    <t xml:space="preserve">Hs.86131</t>
  </si>
  <si>
    <t xml:space="preserve">A kinase (PRKA) anchor protein 1</t>
  </si>
  <si>
    <t xml:space="preserve">*AA454947</t>
  </si>
  <si>
    <t xml:space="preserve">X97335</t>
  </si>
  <si>
    <t xml:space="preserve">Hs.78921</t>
  </si>
  <si>
    <t xml:space="preserve">caspase 8, apoptosis-related cysteine protease</t>
  </si>
  <si>
    <t xml:space="preserve">*AA448468</t>
  </si>
  <si>
    <t xml:space="preserve">X98172</t>
  </si>
  <si>
    <t xml:space="preserve">Hs.19949</t>
  </si>
  <si>
    <t xml:space="preserve">monokine induced by gamma interferon</t>
  </si>
  <si>
    <t xml:space="preserve">~AA131406</t>
  </si>
  <si>
    <t xml:space="preserve">X72755</t>
  </si>
  <si>
    <t xml:space="preserve">Hs.77367</t>
  </si>
  <si>
    <t xml:space="preserve">glutathione S-transferase M4</t>
  </si>
  <si>
    <t xml:space="preserve">*AA486570</t>
  </si>
  <si>
    <t xml:space="preserve">NM_000850</t>
  </si>
  <si>
    <t xml:space="preserve">Hs.348387</t>
  </si>
  <si>
    <t xml:space="preserve">follicular lymphoma variant translocation 1</t>
  </si>
  <si>
    <t xml:space="preserve">*AA458992</t>
  </si>
  <si>
    <t xml:space="preserve">X63657</t>
  </si>
  <si>
    <t xml:space="preserve">Hs.74050</t>
  </si>
  <si>
    <t xml:space="preserve">LC_16113</t>
  </si>
  <si>
    <t xml:space="preserve">diacylglycerol kinase, alpha (80kD)</t>
  </si>
  <si>
    <t xml:space="preserve">*AA456830</t>
  </si>
  <si>
    <t xml:space="preserve">X62535</t>
  </si>
  <si>
    <t xml:space="preserve">Hs.172690</t>
  </si>
  <si>
    <t xml:space="preserve">diacylglycerol kinase, delta (130kD)</t>
  </si>
  <si>
    <t xml:space="preserve">*AA280692</t>
  </si>
  <si>
    <t xml:space="preserve">D73409</t>
  </si>
  <si>
    <t xml:space="preserve">Hs.115907</t>
  </si>
  <si>
    <t xml:space="preserve">primase, polypeptide 1 (49kD)</t>
  </si>
  <si>
    <t xml:space="preserve">~AA025937</t>
  </si>
  <si>
    <t xml:space="preserve">X74330</t>
  </si>
  <si>
    <t xml:space="preserve">Hs.82741</t>
  </si>
  <si>
    <t xml:space="preserve">mitogen-activated protein kinase kinase 3</t>
  </si>
  <si>
    <t xml:space="preserve">*H08749</t>
  </si>
  <si>
    <t xml:space="preserve">D87116</t>
  </si>
  <si>
    <t xml:space="preserve">Hs.180533</t>
  </si>
  <si>
    <t xml:space="preserve">topoisomerase (DNA) I</t>
  </si>
  <si>
    <t xml:space="preserve">~AA232856</t>
  </si>
  <si>
    <t xml:space="preserve">J03250</t>
  </si>
  <si>
    <t xml:space="preserve">Hs.317</t>
  </si>
  <si>
    <t xml:space="preserve">*AA232856</t>
  </si>
  <si>
    <t xml:space="preserve">mutS homolog 2, colon cancer, nonpolyposis type 1 (E. coli)</t>
  </si>
  <si>
    <t xml:space="preserve">*AA219061</t>
  </si>
  <si>
    <t xml:space="preserve">U03911</t>
  </si>
  <si>
    <t xml:space="preserve">Hs.78934</t>
  </si>
  <si>
    <t xml:space="preserve">*AA025937</t>
  </si>
  <si>
    <t xml:space="preserve">cytochrome P450, subfamily IIB (phenobarbital-inducible), polypeptide 6</t>
  </si>
  <si>
    <t xml:space="preserve">*T68287</t>
  </si>
  <si>
    <t xml:space="preserve">M29874</t>
  </si>
  <si>
    <t xml:space="preserve">Hs.1360</t>
  </si>
  <si>
    <t xml:space="preserve">cytochrome P450, 51 (lanosterol 14-alpha-demethylase)</t>
  </si>
  <si>
    <t xml:space="preserve">*AA477781</t>
  </si>
  <si>
    <t xml:space="preserve">U23942</t>
  </si>
  <si>
    <t xml:space="preserve">Hs.226213</t>
  </si>
  <si>
    <t xml:space="preserve">cytochrome P450, subfamily I (dioxin-inducible), polypeptide 1 (glaucoma 3, primary infantile)</t>
  </si>
  <si>
    <t xml:space="preserve">*AA448157</t>
  </si>
  <si>
    <t xml:space="preserve">U03688</t>
  </si>
  <si>
    <t xml:space="preserve">Hs.154654</t>
  </si>
  <si>
    <t xml:space="preserve">LC_16128</t>
  </si>
  <si>
    <t xml:space="preserve">cyclin D1 (PRAD1: parathyroid adenomatosis 1)</t>
  </si>
  <si>
    <t xml:space="preserve">*AA487486</t>
  </si>
  <si>
    <t xml:space="preserve">X59798</t>
  </si>
  <si>
    <t xml:space="preserve">Hs.82932</t>
  </si>
  <si>
    <t xml:space="preserve">chromosome condensation 1</t>
  </si>
  <si>
    <t xml:space="preserve">*AA291398</t>
  </si>
  <si>
    <t xml:space="preserve">X12654</t>
  </si>
  <si>
    <t xml:space="preserve">Hs.84746</t>
  </si>
  <si>
    <t xml:space="preserve">cadherin 3, type 1, P-cadherin (placental)</t>
  </si>
  <si>
    <t xml:space="preserve">*AA425217</t>
  </si>
  <si>
    <t xml:space="preserve">X63629</t>
  </si>
  <si>
    <t xml:space="preserve">Hs.2877</t>
  </si>
  <si>
    <t xml:space="preserve">testis-specific kinase 1</t>
  </si>
  <si>
    <t xml:space="preserve">*AA461506</t>
  </si>
  <si>
    <t xml:space="preserve">D50863</t>
  </si>
  <si>
    <t xml:space="preserve">Hs.79358</t>
  </si>
  <si>
    <t xml:space="preserve">CD69 antigen (p60, early T-cell activation antigen)</t>
  </si>
  <si>
    <t xml:space="preserve">*AA279755</t>
  </si>
  <si>
    <t xml:space="preserve">Z22576</t>
  </si>
  <si>
    <t xml:space="preserve">Hs.82401</t>
  </si>
  <si>
    <t xml:space="preserve">CD68 antigen</t>
  </si>
  <si>
    <t xml:space="preserve">*AA421296</t>
  </si>
  <si>
    <t xml:space="preserve">S57235</t>
  </si>
  <si>
    <t xml:space="preserve">Hs.246381</t>
  </si>
  <si>
    <t xml:space="preserve">CD58 antigen, (lymphocyte function-associated antigen 3)</t>
  </si>
  <si>
    <t xml:space="preserve">*AA136271</t>
  </si>
  <si>
    <t xml:space="preserve">Y00636</t>
  </si>
  <si>
    <t xml:space="preserve">Hs.75626</t>
  </si>
  <si>
    <t xml:space="preserve">LC_16139</t>
  </si>
  <si>
    <t xml:space="preserve">CD44 antigen (homing function and Indian blood group system)</t>
  </si>
  <si>
    <t xml:space="preserve">*AA283090</t>
  </si>
  <si>
    <t xml:space="preserve">X56794</t>
  </si>
  <si>
    <t xml:space="preserve">Hs.169610</t>
  </si>
  <si>
    <t xml:space="preserve">S-phase response (cyclin-related)</t>
  </si>
  <si>
    <t xml:space="preserve">~R51052</t>
  </si>
  <si>
    <t xml:space="preserve">NM_006542</t>
  </si>
  <si>
    <t xml:space="preserve">Hs.296169</t>
  </si>
  <si>
    <t xml:space="preserve">CD79A antigen (immunoglobulin-associated alpha)</t>
  </si>
  <si>
    <t xml:space="preserve">*T86934</t>
  </si>
  <si>
    <t xml:space="preserve">S75217</t>
  </si>
  <si>
    <t xml:space="preserve">Hs.79630</t>
  </si>
  <si>
    <t xml:space="preserve">histone deacetylase 3</t>
  </si>
  <si>
    <t xml:space="preserve">*H79779</t>
  </si>
  <si>
    <t xml:space="preserve">AF039703</t>
  </si>
  <si>
    <t xml:space="preserve">Hs.356442</t>
  </si>
  <si>
    <t xml:space="preserve">tumor necrosis factor (ligand) superfamily, member 10</t>
  </si>
  <si>
    <t xml:space="preserve">*H54629</t>
  </si>
  <si>
    <t xml:space="preserve">U57059</t>
  </si>
  <si>
    <t xml:space="preserve">Hs.83429</t>
  </si>
  <si>
    <t xml:space="preserve">Fc fragment of IgE, high affinity I, receptor for; gamma polypeptide</t>
  </si>
  <si>
    <t xml:space="preserve">*H79353</t>
  </si>
  <si>
    <t xml:space="preserve">M33195</t>
  </si>
  <si>
    <t xml:space="preserve">Hs.743</t>
  </si>
  <si>
    <t xml:space="preserve">*R51052</t>
  </si>
  <si>
    <t xml:space="preserve">Friend leukemia virus integration 1</t>
  </si>
  <si>
    <t xml:space="preserve">*N50806</t>
  </si>
  <si>
    <t xml:space="preserve">X67001</t>
  </si>
  <si>
    <t xml:space="preserve">Hs.108043</t>
  </si>
  <si>
    <t xml:space="preserve">FOS-like antigen 1</t>
  </si>
  <si>
    <t xml:space="preserve">*T89996</t>
  </si>
  <si>
    <t xml:space="preserve">Hs.283565</t>
  </si>
  <si>
    <t xml:space="preserve">calcium/calmodulin-dependent protein kinase (CaM kinase) II delta</t>
  </si>
  <si>
    <t xml:space="preserve">*W02795</t>
  </si>
  <si>
    <t xml:space="preserve">NM_001221</t>
  </si>
  <si>
    <t xml:space="preserve">Hs.111460</t>
  </si>
  <si>
    <t xml:space="preserve">CD86 antigen (CD28 antigen ligand 2, B7-2 antigen)</t>
  </si>
  <si>
    <t xml:space="preserve">*H16746</t>
  </si>
  <si>
    <t xml:space="preserve">U04343</t>
  </si>
  <si>
    <t xml:space="preserve">Hs.27954</t>
  </si>
  <si>
    <t xml:space="preserve">interferon consensus sequence binding protein 1</t>
  </si>
  <si>
    <t xml:space="preserve">*N62269</t>
  </si>
  <si>
    <t xml:space="preserve">M91196</t>
  </si>
  <si>
    <t xml:space="preserve">Hs.14453</t>
  </si>
  <si>
    <t xml:space="preserve">wingless-type MMTV integration site family member 2</t>
  </si>
  <si>
    <t xml:space="preserve">*H04382</t>
  </si>
  <si>
    <t xml:space="preserve">X07876</t>
  </si>
  <si>
    <t xml:space="preserve">Hs.89791</t>
  </si>
  <si>
    <t xml:space="preserve">v-yes-1 Yamaguchi sarcoma viral related oncogene homolog</t>
  </si>
  <si>
    <t xml:space="preserve">*R83837</t>
  </si>
  <si>
    <t xml:space="preserve">M16038</t>
  </si>
  <si>
    <t xml:space="preserve">Hs.80887</t>
  </si>
  <si>
    <t xml:space="preserve">~H16746</t>
  </si>
  <si>
    <t xml:space="preserve">EphA1</t>
  </si>
  <si>
    <t xml:space="preserve">*N90246</t>
  </si>
  <si>
    <t xml:space="preserve">M18391</t>
  </si>
  <si>
    <t xml:space="preserve">Hs.89839</t>
  </si>
  <si>
    <t xml:space="preserve">lymphocyte-specific protein tyrosine kinase</t>
  </si>
  <si>
    <t xml:space="preserve">*AA469965</t>
  </si>
  <si>
    <t xml:space="preserve">M36881</t>
  </si>
  <si>
    <t xml:space="preserve">Hs.1765</t>
  </si>
  <si>
    <t xml:space="preserve">protein kinase C, zeta</t>
  </si>
  <si>
    <t xml:space="preserve">*R24258</t>
  </si>
  <si>
    <t xml:space="preserve">Z15108</t>
  </si>
  <si>
    <t xml:space="preserve">Hs.78793</t>
  </si>
  <si>
    <t xml:space="preserve">LC_16241</t>
  </si>
  <si>
    <t xml:space="preserve">NCK adaptor protein 1</t>
  </si>
  <si>
    <t xml:space="preserve">*T40023</t>
  </si>
  <si>
    <t xml:space="preserve">X17576</t>
  </si>
  <si>
    <t xml:space="preserve">Hs.54589</t>
  </si>
  <si>
    <t xml:space="preserve">rearranged L-myc fusion sequence</t>
  </si>
  <si>
    <t xml:space="preserve">*R15987</t>
  </si>
  <si>
    <t xml:space="preserve">U22377</t>
  </si>
  <si>
    <t xml:space="preserve">Hs.13321</t>
  </si>
  <si>
    <t xml:space="preserve">Fc fragment of IgG, receptor, transporter, alpha</t>
  </si>
  <si>
    <t xml:space="preserve">*T53509</t>
  </si>
  <si>
    <t xml:space="preserve">U12255</t>
  </si>
  <si>
    <t xml:space="preserve">Hs.111903</t>
  </si>
  <si>
    <t xml:space="preserve">tumor necrosis factor receptor superfamily, member 1B</t>
  </si>
  <si>
    <t xml:space="preserve">*T47383</t>
  </si>
  <si>
    <t xml:space="preserve">M55994</t>
  </si>
  <si>
    <t xml:space="preserve">Hs.256278</t>
  </si>
  <si>
    <t xml:space="preserve">LC_16255</t>
  </si>
  <si>
    <t xml:space="preserve">ferritin, light polypeptide</t>
  </si>
  <si>
    <t xml:space="preserve">*T61342</t>
  </si>
  <si>
    <t xml:space="preserve">M11147</t>
  </si>
  <si>
    <t xml:space="preserve">Hs.111334</t>
  </si>
  <si>
    <t xml:space="preserve">LC_16258</t>
  </si>
  <si>
    <t xml:space="preserve">LC_16263</t>
  </si>
  <si>
    <t xml:space="preserve">alanyl (membrane) aminopeptidase (aminopeptidase N, aminopeptidase M, microsomal aminopeptidase, CD13, p150)</t>
  </si>
  <si>
    <t xml:space="preserve">~T73440</t>
  </si>
  <si>
    <t xml:space="preserve">M22324</t>
  </si>
  <si>
    <t xml:space="preserve">Hs.1239</t>
  </si>
  <si>
    <t xml:space="preserve">*T73440</t>
  </si>
  <si>
    <t xml:space="preserve">transcription factor 7 (T-cell specific, HMG-box)</t>
  </si>
  <si>
    <t xml:space="preserve">*T68541</t>
  </si>
  <si>
    <t xml:space="preserve">X59870</t>
  </si>
  <si>
    <t xml:space="preserve">Hs.169294</t>
  </si>
  <si>
    <t xml:space="preserve">LC_16270</t>
  </si>
  <si>
    <t xml:space="preserve">SFRS protein kinase 2</t>
  </si>
  <si>
    <t xml:space="preserve">*T65211</t>
  </si>
  <si>
    <t xml:space="preserve">U88666</t>
  </si>
  <si>
    <t xml:space="preserve">Hs.78353</t>
  </si>
  <si>
    <t xml:space="preserve">RYK receptor-like tyrosine kinase</t>
  </si>
  <si>
    <t xml:space="preserve">*T89083</t>
  </si>
  <si>
    <t xml:space="preserve">S59184</t>
  </si>
  <si>
    <t xml:space="preserve">Hs.79350</t>
  </si>
  <si>
    <t xml:space="preserve">cyclin A1</t>
  </si>
  <si>
    <t xml:space="preserve">*R38082</t>
  </si>
  <si>
    <t xml:space="preserve">U66838</t>
  </si>
  <si>
    <t xml:space="preserve">Hs.79378</t>
  </si>
  <si>
    <t xml:space="preserve">pleckstrin homology, Sec7 and coiled/coil domains 1(cytohesin 1)</t>
  </si>
  <si>
    <t xml:space="preserve">*R39524</t>
  </si>
  <si>
    <t xml:space="preserve">M85169</t>
  </si>
  <si>
    <t xml:space="preserve">Hs.1050</t>
  </si>
  <si>
    <t xml:space="preserve">v-rel reticuloendotheliosis viral oncogene homolog B, nuclear factor of kappa light polypeptide gene enhancer in B-cells 3 (avian)</t>
  </si>
  <si>
    <t xml:space="preserve">*T67554</t>
  </si>
  <si>
    <t xml:space="preserve">M83221</t>
  </si>
  <si>
    <t xml:space="preserve">Hs.858</t>
  </si>
  <si>
    <t xml:space="preserve">Fanconi anemia, complementation group G</t>
  </si>
  <si>
    <t xml:space="preserve">*T70554</t>
  </si>
  <si>
    <t xml:space="preserve">U70310</t>
  </si>
  <si>
    <t xml:space="preserve">Hs.8047</t>
  </si>
  <si>
    <t xml:space="preserve">LC_16281</t>
  </si>
  <si>
    <t xml:space="preserve">protein phosphatase 4 (formerly X), catalytic subunit</t>
  </si>
  <si>
    <t xml:space="preserve">*T88874</t>
  </si>
  <si>
    <t xml:space="preserve">AF097996</t>
  </si>
  <si>
    <t xml:space="preserve">Hs.2903</t>
  </si>
  <si>
    <t xml:space="preserve">inositol 1,4,5-trisphosphate 3-kinase B</t>
  </si>
  <si>
    <t xml:space="preserve">*T84107</t>
  </si>
  <si>
    <t xml:space="preserve">X57206</t>
  </si>
  <si>
    <t xml:space="preserve">Hs.78877</t>
  </si>
  <si>
    <t xml:space="preserve">hyothetical protein</t>
  </si>
  <si>
    <t xml:space="preserve">AF217974</t>
  </si>
  <si>
    <t xml:space="preserve">Hs.96657</t>
  </si>
  <si>
    <t xml:space="preserve">sialyltransferase 4A (beta-galactosidase alpha-2,3-sialytransferase)</t>
  </si>
  <si>
    <t xml:space="preserve">*T91109</t>
  </si>
  <si>
    <t xml:space="preserve">L13972</t>
  </si>
  <si>
    <t xml:space="preserve">Hs.301698</t>
  </si>
  <si>
    <t xml:space="preserve">LC_16288</t>
  </si>
  <si>
    <t xml:space="preserve">ribosomal protein S29</t>
  </si>
  <si>
    <t xml:space="preserve">~W46628</t>
  </si>
  <si>
    <t xml:space="preserve">U14973</t>
  </si>
  <si>
    <t xml:space="preserve">Hs.539</t>
  </si>
  <si>
    <t xml:space="preserve">LC_16291</t>
  </si>
  <si>
    <t xml:space="preserve">centromere protein F (350/400kD, mitosin)</t>
  </si>
  <si>
    <t xml:space="preserve">~R02117</t>
  </si>
  <si>
    <t xml:space="preserve">U19769</t>
  </si>
  <si>
    <t xml:space="preserve">Hs.77204</t>
  </si>
  <si>
    <t xml:space="preserve">G protein-coupled receptor 65</t>
  </si>
  <si>
    <t xml:space="preserve">*T86932</t>
  </si>
  <si>
    <t xml:space="preserve">NM_003608</t>
  </si>
  <si>
    <t xml:space="preserve">Hs.131924</t>
  </si>
  <si>
    <t xml:space="preserve">damage-specific DNA binding protein 2 (48kD)</t>
  </si>
  <si>
    <t xml:space="preserve">*T87087</t>
  </si>
  <si>
    <t xml:space="preserve">U18300</t>
  </si>
  <si>
    <t xml:space="preserve">Hs.77602</t>
  </si>
  <si>
    <t xml:space="preserve">bromodomain-containing 4</t>
  </si>
  <si>
    <t xml:space="preserve">Y12059</t>
  </si>
  <si>
    <t xml:space="preserve">Hs.278675</t>
  </si>
  <si>
    <t xml:space="preserve">LC_16296</t>
  </si>
  <si>
    <t xml:space="preserve">Homo sapiens, clone MGC:24130 IMAGE:4692359, mRNA, complete cds</t>
  </si>
  <si>
    <t xml:space="preserve">*T90492</t>
  </si>
  <si>
    <t xml:space="preserve">BC020889</t>
  </si>
  <si>
    <t xml:space="preserve">Hs.76325</t>
  </si>
  <si>
    <t xml:space="preserve">G protein-coupled receptor 4</t>
  </si>
  <si>
    <t xml:space="preserve">*T93343</t>
  </si>
  <si>
    <t xml:space="preserve">NM_005282</t>
  </si>
  <si>
    <t xml:space="preserve">Hs.17170</t>
  </si>
  <si>
    <t xml:space="preserve">thyroid hormone receptor-associated protein, 240 kDa subunit</t>
  </si>
  <si>
    <t xml:space="preserve">AB011165</t>
  </si>
  <si>
    <t xml:space="preserve">Hs.11861</t>
  </si>
  <si>
    <t xml:space="preserve">cell division cycle 25C</t>
  </si>
  <si>
    <t xml:space="preserve">*T96364</t>
  </si>
  <si>
    <t xml:space="preserve">M34065</t>
  </si>
  <si>
    <t xml:space="preserve">Hs.656</t>
  </si>
  <si>
    <t xml:space="preserve">LC_16305</t>
  </si>
  <si>
    <t xml:space="preserve">runt-related transcription factor 3</t>
  </si>
  <si>
    <t xml:space="preserve">*R00132</t>
  </si>
  <si>
    <t xml:space="preserve">Z35278</t>
  </si>
  <si>
    <t xml:space="preserve">Hs.170019</t>
  </si>
  <si>
    <t xml:space="preserve">CD38 antigen (p45)</t>
  </si>
  <si>
    <t xml:space="preserve">*R00276</t>
  </si>
  <si>
    <t xml:space="preserve">M34461</t>
  </si>
  <si>
    <t xml:space="preserve">Hs.66052</t>
  </si>
  <si>
    <t xml:space="preserve">guanine monphosphate synthetase</t>
  </si>
  <si>
    <t xml:space="preserve">*R00723</t>
  </si>
  <si>
    <t xml:space="preserve">U10860</t>
  </si>
  <si>
    <t xml:space="preserve">Hs.5398</t>
  </si>
  <si>
    <t xml:space="preserve">*R02558</t>
  </si>
  <si>
    <t xml:space="preserve">dihydrofolate reductase</t>
  </si>
  <si>
    <t xml:space="preserve">*R00884</t>
  </si>
  <si>
    <t xml:space="preserve">J00140</t>
  </si>
  <si>
    <t xml:space="preserve">Hs.83765</t>
  </si>
  <si>
    <t xml:space="preserve">*R02117</t>
  </si>
  <si>
    <t xml:space="preserve">zinc finger protein 200</t>
  </si>
  <si>
    <t xml:space="preserve">*R01941</t>
  </si>
  <si>
    <t xml:space="preserve">Y14443</t>
  </si>
  <si>
    <t xml:space="preserve">Hs.88219</t>
  </si>
  <si>
    <t xml:space="preserve">excision repair cross-complementing rodent repair deficiency, complementation group 2 (xeroderma pigmentosum D)</t>
  </si>
  <si>
    <t xml:space="preserve">*R05503</t>
  </si>
  <si>
    <t xml:space="preserve">X52222</t>
  </si>
  <si>
    <t xml:space="preserve">Hs.99987</t>
  </si>
  <si>
    <t xml:space="preserve">glutathione S-transferase theta 1</t>
  </si>
  <si>
    <t xml:space="preserve">*R05685</t>
  </si>
  <si>
    <t xml:space="preserve">X79389</t>
  </si>
  <si>
    <t xml:space="preserve">Hs.77490</t>
  </si>
  <si>
    <t xml:space="preserve">FAST kinase</t>
  </si>
  <si>
    <t xml:space="preserve">*R08879</t>
  </si>
  <si>
    <t xml:space="preserve">X86779</t>
  </si>
  <si>
    <t xml:space="preserve">Hs.75087</t>
  </si>
  <si>
    <t xml:space="preserve">TRAF family member-associated NFKB activator</t>
  </si>
  <si>
    <t xml:space="preserve">*R09544</t>
  </si>
  <si>
    <t xml:space="preserve">U63830</t>
  </si>
  <si>
    <t xml:space="preserve">Hs.146847</t>
  </si>
  <si>
    <t xml:space="preserve">LC_16320</t>
  </si>
  <si>
    <t xml:space="preserve">requiem, apoptosis response zinc finger gene</t>
  </si>
  <si>
    <t xml:space="preserve">*R36865</t>
  </si>
  <si>
    <t xml:space="preserve">AF001433</t>
  </si>
  <si>
    <t xml:space="preserve">Hs.13495</t>
  </si>
  <si>
    <t xml:space="preserve">LC_16329</t>
  </si>
  <si>
    <t xml:space="preserve">dual specificity phosphatase 7</t>
  </si>
  <si>
    <t xml:space="preserve">*R40503</t>
  </si>
  <si>
    <t xml:space="preserve">X93921</t>
  </si>
  <si>
    <t xml:space="preserve">Hs.296938</t>
  </si>
  <si>
    <t xml:space="preserve">LC_16338</t>
  </si>
  <si>
    <t xml:space="preserve">protein tyrosine phosphatase, receptor type, O</t>
  </si>
  <si>
    <t xml:space="preserve">*R42433</t>
  </si>
  <si>
    <t xml:space="preserve">Z48541</t>
  </si>
  <si>
    <t xml:space="preserve">Hs.258609</t>
  </si>
  <si>
    <t xml:space="preserve">DKFZP434K2235 protein</t>
  </si>
  <si>
    <t xml:space="preserve">*R44058</t>
  </si>
  <si>
    <t xml:space="preserve">AL117513</t>
  </si>
  <si>
    <t xml:space="preserve">Hs.22583</t>
  </si>
  <si>
    <t xml:space="preserve">tumor necrosis factor (ligand) superfamily, member 4 (tax-transcriptionally activated glycoprotein 1, 34kD)</t>
  </si>
  <si>
    <t xml:space="preserve">*R45433</t>
  </si>
  <si>
    <t xml:space="preserve">D90224</t>
  </si>
  <si>
    <t xml:space="preserve">Hs.181097</t>
  </si>
  <si>
    <t xml:space="preserve">Fas (TNFRSF6) associated factor 1</t>
  </si>
  <si>
    <t xml:space="preserve">*R51770</t>
  </si>
  <si>
    <t xml:space="preserve">AJ271408</t>
  </si>
  <si>
    <t xml:space="preserve">Hs.25821</t>
  </si>
  <si>
    <t xml:space="preserve">PTK2 protein tyrosine kinase 2</t>
  </si>
  <si>
    <t xml:space="preserve">*R55802</t>
  </si>
  <si>
    <t xml:space="preserve">L13616</t>
  </si>
  <si>
    <t xml:space="preserve">Hs.740</t>
  </si>
  <si>
    <t xml:space="preserve">protein tyrosine phosphatase, receptor type, K</t>
  </si>
  <si>
    <t xml:space="preserve">*R60820</t>
  </si>
  <si>
    <t xml:space="preserve">L77886</t>
  </si>
  <si>
    <t xml:space="preserve">Hs.79005</t>
  </si>
  <si>
    <t xml:space="preserve">Fanconi anemia, complementation group A</t>
  </si>
  <si>
    <t xml:space="preserve">*R60950</t>
  </si>
  <si>
    <t xml:space="preserve">X99226</t>
  </si>
  <si>
    <t xml:space="preserve">Hs.284153</t>
  </si>
  <si>
    <t xml:space="preserve">intercellular adhesion molecule 2</t>
  </si>
  <si>
    <t xml:space="preserve">*R21535</t>
  </si>
  <si>
    <t xml:space="preserve">X15606</t>
  </si>
  <si>
    <t xml:space="preserve">Hs.347326</t>
  </si>
  <si>
    <t xml:space="preserve">alpha thalassemia/mental retardation syndrome X-linked (RAD54 homolog, S. cerevisiae)</t>
  </si>
  <si>
    <t xml:space="preserve">*R21529</t>
  </si>
  <si>
    <t xml:space="preserve">U72938</t>
  </si>
  <si>
    <t xml:space="preserve">Hs.96264</t>
  </si>
  <si>
    <t xml:space="preserve">LC_16366</t>
  </si>
  <si>
    <t xml:space="preserve">LC_16367</t>
  </si>
  <si>
    <t xml:space="preserve">exostoses (multiple) 2</t>
  </si>
  <si>
    <t xml:space="preserve">*R24420</t>
  </si>
  <si>
    <t xml:space="preserve">U72263</t>
  </si>
  <si>
    <t xml:space="preserve">Hs.75334</t>
  </si>
  <si>
    <t xml:space="preserve">nuclear antigen Sp100</t>
  </si>
  <si>
    <t xml:space="preserve">*R26749</t>
  </si>
  <si>
    <t xml:space="preserve">M60618</t>
  </si>
  <si>
    <t xml:space="preserve">Hs.77617</t>
  </si>
  <si>
    <t xml:space="preserve">PR domain containing 1, with ZNF domain</t>
  </si>
  <si>
    <t xml:space="preserve">*R25873</t>
  </si>
  <si>
    <t xml:space="preserve">AF084199</t>
  </si>
  <si>
    <t xml:space="preserve">Hs.158303</t>
  </si>
  <si>
    <t xml:space="preserve">RAN binding protein 2</t>
  </si>
  <si>
    <t xml:space="preserve">*R27450</t>
  </si>
  <si>
    <t xml:space="preserve">NM_006267</t>
  </si>
  <si>
    <t xml:space="preserve">Hs.199179</t>
  </si>
  <si>
    <t xml:space="preserve">DEK oncogene (DNA binding)</t>
  </si>
  <si>
    <t xml:space="preserve">*R25377</t>
  </si>
  <si>
    <t xml:space="preserve">X64229</t>
  </si>
  <si>
    <t xml:space="preserve">Hs.110713</t>
  </si>
  <si>
    <t xml:space="preserve">Tax1 (human T-cell leukemia virus type I) binding protein 1</t>
  </si>
  <si>
    <t xml:space="preserve">*R27475</t>
  </si>
  <si>
    <t xml:space="preserve">U33821</t>
  </si>
  <si>
    <t xml:space="preserve">Hs.5437</t>
  </si>
  <si>
    <t xml:space="preserve">protein kinase, DNA-activated, catalytic polypeptide</t>
  </si>
  <si>
    <t xml:space="preserve">*R27615</t>
  </si>
  <si>
    <t xml:space="preserve">U47077</t>
  </si>
  <si>
    <t xml:space="preserve">Hs.155637</t>
  </si>
  <si>
    <t xml:space="preserve">v-raf-1 murine leukemia viral oncogene homolog 1</t>
  </si>
  <si>
    <t xml:space="preserve">*R31931</t>
  </si>
  <si>
    <t xml:space="preserve">X06409</t>
  </si>
  <si>
    <t xml:space="preserve">Hs.349650</t>
  </si>
  <si>
    <t xml:space="preserve">CDC10 cell division cycle 10 homolog (S. cerevisiae)</t>
  </si>
  <si>
    <t xml:space="preserve">*R31672</t>
  </si>
  <si>
    <t xml:space="preserve">S72008</t>
  </si>
  <si>
    <t xml:space="preserve">Hs.184326</t>
  </si>
  <si>
    <t xml:space="preserve">neural precursor cell expressed, developmentally down-regulated 4</t>
  </si>
  <si>
    <t xml:space="preserve">*R32487</t>
  </si>
  <si>
    <t xml:space="preserve">D42055</t>
  </si>
  <si>
    <t xml:space="preserve">Hs.1565</t>
  </si>
  <si>
    <t xml:space="preserve">CREB binding protein (Rubinstein-Taybi syndrome)</t>
  </si>
  <si>
    <t xml:space="preserve">*R32816</t>
  </si>
  <si>
    <t xml:space="preserve">U47741</t>
  </si>
  <si>
    <t xml:space="preserve">Hs.23598</t>
  </si>
  <si>
    <t xml:space="preserve">ribonucleotide reductase M1 polypeptide</t>
  </si>
  <si>
    <t xml:space="preserve">*R33023</t>
  </si>
  <si>
    <t xml:space="preserve">X59543</t>
  </si>
  <si>
    <t xml:space="preserve">Hs.2934</t>
  </si>
  <si>
    <t xml:space="preserve">LC_16386</t>
  </si>
  <si>
    <t xml:space="preserve">disabled homolog 2, mitogen-responsive phosphoprotein (Drosophila)</t>
  </si>
  <si>
    <t xml:space="preserve">*R37515</t>
  </si>
  <si>
    <t xml:space="preserve">U53446</t>
  </si>
  <si>
    <t xml:space="preserve">Hs.81988</t>
  </si>
  <si>
    <t xml:space="preserve">Fc fragment of IgG, low affinity IIb, receptor for (CD32)</t>
  </si>
  <si>
    <t xml:space="preserve">*R68106</t>
  </si>
  <si>
    <t xml:space="preserve">M28696</t>
  </si>
  <si>
    <t xml:space="preserve">Hs.278443</t>
  </si>
  <si>
    <t xml:space="preserve">MAD, mothers against decapentaplegic homolog 2 (Drosophila)</t>
  </si>
  <si>
    <t xml:space="preserve">*R63357</t>
  </si>
  <si>
    <t xml:space="preserve">AF027964</t>
  </si>
  <si>
    <t xml:space="preserve">Hs.82483</t>
  </si>
  <si>
    <t xml:space="preserve">seven in absentia homolog 1 (Drosophila)</t>
  </si>
  <si>
    <t xml:space="preserve">*R62600</t>
  </si>
  <si>
    <t xml:space="preserve">U63295</t>
  </si>
  <si>
    <t xml:space="preserve">Hs.295923</t>
  </si>
  <si>
    <t xml:space="preserve">small inducible cytokine subfamily D (Cys-X3-Cys), member 1 (fractalkine, neurotactin)</t>
  </si>
  <si>
    <t xml:space="preserve">*R66139</t>
  </si>
  <si>
    <t xml:space="preserve">U84487</t>
  </si>
  <si>
    <t xml:space="preserve">Hs.80420</t>
  </si>
  <si>
    <t xml:space="preserve">colony stimulating factor 2 receptor, beta, low-affinity (granulocyte-macrophage)</t>
  </si>
  <si>
    <t xml:space="preserve">*R66326</t>
  </si>
  <si>
    <t xml:space="preserve">M59941</t>
  </si>
  <si>
    <t xml:space="preserve">Hs.285401</t>
  </si>
  <si>
    <t xml:space="preserve">tumor necrosis factor, alpha-induced protein 3</t>
  </si>
  <si>
    <t xml:space="preserve">*R70479</t>
  </si>
  <si>
    <t xml:space="preserve">M59465</t>
  </si>
  <si>
    <t xml:space="preserve">Hs.211600</t>
  </si>
  <si>
    <t xml:space="preserve">lymphocyte-specific protein 1</t>
  </si>
  <si>
    <t xml:space="preserve">*R76698</t>
  </si>
  <si>
    <t xml:space="preserve">X55188</t>
  </si>
  <si>
    <t xml:space="preserve">Hs.56729</t>
  </si>
  <si>
    <t xml:space="preserve">T cell receptor gamma locus</t>
  </si>
  <si>
    <t xml:space="preserve">*R77295</t>
  </si>
  <si>
    <t xml:space="preserve">M30894</t>
  </si>
  <si>
    <t xml:space="preserve">Hs.112259</t>
  </si>
  <si>
    <t xml:space="preserve">intercellular adhesion molecule 1 (CD54), human rhinovirus receptor</t>
  </si>
  <si>
    <t xml:space="preserve">*R77293</t>
  </si>
  <si>
    <t xml:space="preserve">M24283</t>
  </si>
  <si>
    <t xml:space="preserve">Hs.168383</t>
  </si>
  <si>
    <t xml:space="preserve">LC_16404</t>
  </si>
  <si>
    <t xml:space="preserve">cadherin 5, type 2, VE-cadherin (vascular epithelium)</t>
  </si>
  <si>
    <t xml:space="preserve">*R79376</t>
  </si>
  <si>
    <t xml:space="preserve">X79981</t>
  </si>
  <si>
    <t xml:space="preserve">Hs.76206</t>
  </si>
  <si>
    <t xml:space="preserve">MAD, mothers against decapentaplegic homolog 4 (Drosophila)</t>
  </si>
  <si>
    <t xml:space="preserve">*R79429</t>
  </si>
  <si>
    <t xml:space="preserve">U44378</t>
  </si>
  <si>
    <t xml:space="preserve">Hs.75862</t>
  </si>
  <si>
    <t xml:space="preserve">mitogen-activated protein kinase kinase kinase 11</t>
  </si>
  <si>
    <t xml:space="preserve">*R80779</t>
  </si>
  <si>
    <t xml:space="preserve">L32976</t>
  </si>
  <si>
    <t xml:space="preserve">Hs.89449</t>
  </si>
  <si>
    <t xml:space="preserve">restin (Reed-Steinberg cell-expressed intermediate filament-associated protein)</t>
  </si>
  <si>
    <t xml:space="preserve">*H12584</t>
  </si>
  <si>
    <t xml:space="preserve">X64838</t>
  </si>
  <si>
    <t xml:space="preserve">Hs.31638</t>
  </si>
  <si>
    <t xml:space="preserve">MAD, mothers against decapentaplegic homolog 7 (Drosophila)</t>
  </si>
  <si>
    <t xml:space="preserve">*R82176</t>
  </si>
  <si>
    <t xml:space="preserve">AF010193</t>
  </si>
  <si>
    <t xml:space="preserve">Hs.100602</t>
  </si>
  <si>
    <t xml:space="preserve">translocating chain-associating membrane protein</t>
  </si>
  <si>
    <t xml:space="preserve">*H01495</t>
  </si>
  <si>
    <t xml:space="preserve">X63679</t>
  </si>
  <si>
    <t xml:space="preserve">Hs.4147</t>
  </si>
  <si>
    <t xml:space="preserve">interleukin 10 receptor, alpha</t>
  </si>
  <si>
    <t xml:space="preserve">*H03385</t>
  </si>
  <si>
    <t xml:space="preserve">U00672</t>
  </si>
  <si>
    <t xml:space="preserve">Hs.327</t>
  </si>
  <si>
    <t xml:space="preserve">protein kinase C-like 1</t>
  </si>
  <si>
    <t xml:space="preserve">*R50339</t>
  </si>
  <si>
    <t xml:space="preserve">D26181</t>
  </si>
  <si>
    <t xml:space="preserve">Hs.2499</t>
  </si>
  <si>
    <t xml:space="preserve">kangai 1 (suppression of tumorigenicity 6, prostate; CD82 antigen (R2 leukocyte antigen, antigen detected by monoclonal and antibody IA4))</t>
  </si>
  <si>
    <t xml:space="preserve">*R47965</t>
  </si>
  <si>
    <t xml:space="preserve">U20770</t>
  </si>
  <si>
    <t xml:space="preserve">Hs.323949</t>
  </si>
  <si>
    <t xml:space="preserve">small inducible cytokine A3</t>
  </si>
  <si>
    <t xml:space="preserve">*R47893</t>
  </si>
  <si>
    <t xml:space="preserve">NM_002983</t>
  </si>
  <si>
    <t xml:space="preserve">Hs.73817</t>
  </si>
  <si>
    <t xml:space="preserve">LC_16427</t>
  </si>
  <si>
    <t xml:space="preserve">EphB1</t>
  </si>
  <si>
    <t xml:space="preserve">*AI732312</t>
  </si>
  <si>
    <t xml:space="preserve">L40636</t>
  </si>
  <si>
    <t xml:space="preserve">Hs.78436</t>
  </si>
  <si>
    <t xml:space="preserve">SP110 nuclear body protein</t>
  </si>
  <si>
    <t xml:space="preserve">*R54613</t>
  </si>
  <si>
    <t xml:space="preserve">L22342</t>
  </si>
  <si>
    <t xml:space="preserve">Hs.38125</t>
  </si>
  <si>
    <t xml:space="preserve">promyelocytic leukemia</t>
  </si>
  <si>
    <t xml:space="preserve">*R55296</t>
  </si>
  <si>
    <t xml:space="preserve">M79462</t>
  </si>
  <si>
    <t xml:space="preserve">Hs.89633</t>
  </si>
  <si>
    <t xml:space="preserve">adenylate kinase 1</t>
  </si>
  <si>
    <t xml:space="preserve">*R70295</t>
  </si>
  <si>
    <t xml:space="preserve">NM_000476</t>
  </si>
  <si>
    <t xml:space="preserve">Hs.76240</t>
  </si>
  <si>
    <t xml:space="preserve">solute carrier family 9 (sodium/hydrogen exchanger), isoform 3 regulatory factor 2</t>
  </si>
  <si>
    <t xml:space="preserve">*R72015</t>
  </si>
  <si>
    <t xml:space="preserve">U82108</t>
  </si>
  <si>
    <t xml:space="preserve">Hs.101813</t>
  </si>
  <si>
    <t xml:space="preserve">tumor necrosis factor, alpha-induced protein 6</t>
  </si>
  <si>
    <t xml:space="preserve">*R73533</t>
  </si>
  <si>
    <t xml:space="preserve">M31165</t>
  </si>
  <si>
    <t xml:space="preserve">Hs.29352</t>
  </si>
  <si>
    <t xml:space="preserve">thyroid hormone receptor interactor 10</t>
  </si>
  <si>
    <t xml:space="preserve">~AA631986</t>
  </si>
  <si>
    <t xml:space="preserve">AJ000414</t>
  </si>
  <si>
    <t xml:space="preserve">Hs.73999</t>
  </si>
  <si>
    <t xml:space="preserve">protein phosphatase 1, regulatory (inhibitor) subunit 2</t>
  </si>
  <si>
    <t xml:space="preserve">*R72567</t>
  </si>
  <si>
    <t xml:space="preserve">BC007655</t>
  </si>
  <si>
    <t xml:space="preserve">Hs.267819</t>
  </si>
  <si>
    <t xml:space="preserve">LC_16438</t>
  </si>
  <si>
    <t xml:space="preserve">LC_16439</t>
  </si>
  <si>
    <t xml:space="preserve">insulin receptor</t>
  </si>
  <si>
    <t xml:space="preserve">~AA485908</t>
  </si>
  <si>
    <t xml:space="preserve">X02160</t>
  </si>
  <si>
    <t xml:space="preserve">Hs.89695</t>
  </si>
  <si>
    <t xml:space="preserve">LC_16442</t>
  </si>
  <si>
    <t xml:space="preserve">postmeiotic segregation increased 2-like 4</t>
  </si>
  <si>
    <t xml:space="preserve">*H25510</t>
  </si>
  <si>
    <t xml:space="preserve">D38500</t>
  </si>
  <si>
    <t xml:space="preserve">Hs.278468</t>
  </si>
  <si>
    <t xml:space="preserve">protein tyrosine phosphatase, receptor type, M</t>
  </si>
  <si>
    <t xml:space="preserve">*H26426</t>
  </si>
  <si>
    <t xml:space="preserve">X58288</t>
  </si>
  <si>
    <t xml:space="preserve">Hs.154151</t>
  </si>
  <si>
    <t xml:space="preserve">CD24 antigen (small cell lung carcinoma cluster 4 antigen)</t>
  </si>
  <si>
    <t xml:space="preserve">*H27129</t>
  </si>
  <si>
    <t xml:space="preserve">S75311</t>
  </si>
  <si>
    <t xml:space="preserve">Hs.286124</t>
  </si>
  <si>
    <t xml:space="preserve">LC_16447</t>
  </si>
  <si>
    <t xml:space="preserve">A kinase (PRKA) anchor protein 10</t>
  </si>
  <si>
    <t xml:space="preserve">*H04887</t>
  </si>
  <si>
    <t xml:space="preserve">AF037439</t>
  </si>
  <si>
    <t xml:space="preserve">Hs.75456</t>
  </si>
  <si>
    <t xml:space="preserve">hypoxanthine phosphoribosyltransferase 1 (Lesch-Nyhan syndrome)</t>
  </si>
  <si>
    <t xml:space="preserve">*H06276</t>
  </si>
  <si>
    <t xml:space="preserve">M31642</t>
  </si>
  <si>
    <t xml:space="preserve">Hs.82314</t>
  </si>
  <si>
    <t xml:space="preserve">DNA (cytosine-5-)-methyltransferase 1</t>
  </si>
  <si>
    <t xml:space="preserve">*H09055</t>
  </si>
  <si>
    <t xml:space="preserve">X63692</t>
  </si>
  <si>
    <t xml:space="preserve">Hs.77462</t>
  </si>
  <si>
    <t xml:space="preserve">cytochrome P450, subfamily IIJ (arachidonic acid epoxygenase) polypeptide 2</t>
  </si>
  <si>
    <t xml:space="preserve">*H09076</t>
  </si>
  <si>
    <t xml:space="preserve">U37143</t>
  </si>
  <si>
    <t xml:space="preserve">Hs.152096</t>
  </si>
  <si>
    <t xml:space="preserve">*H10667</t>
  </si>
  <si>
    <t xml:space="preserve">BCL2-like 1</t>
  </si>
  <si>
    <t xml:space="preserve">*H09884</t>
  </si>
  <si>
    <t xml:space="preserve">Z23115</t>
  </si>
  <si>
    <t xml:space="preserve">Hs.305890</t>
  </si>
  <si>
    <t xml:space="preserve">endothelin 1</t>
  </si>
  <si>
    <t xml:space="preserve">*H11003</t>
  </si>
  <si>
    <t xml:space="preserve">NM_001955</t>
  </si>
  <si>
    <t xml:space="preserve">Hs.2271</t>
  </si>
  <si>
    <t xml:space="preserve">CDC-like kinase 2</t>
  </si>
  <si>
    <t xml:space="preserve">*H11464</t>
  </si>
  <si>
    <t xml:space="preserve">NM_001291</t>
  </si>
  <si>
    <t xml:space="preserve">Hs.73986</t>
  </si>
  <si>
    <t xml:space="preserve">C-type (calcium dependent, carbohydrate-recognition domain) lectin, superfamily member 2 (activation-induced)</t>
  </si>
  <si>
    <t xml:space="preserve">*H11732</t>
  </si>
  <si>
    <t xml:space="preserve">X96719</t>
  </si>
  <si>
    <t xml:space="preserve">Hs.85201</t>
  </si>
  <si>
    <t xml:space="preserve">microtubule-associated protein, RP/EB family, member 2</t>
  </si>
  <si>
    <t xml:space="preserve">AB016823</t>
  </si>
  <si>
    <t xml:space="preserve">Hs.78335</t>
  </si>
  <si>
    <t xml:space="preserve">fibroblast growth factor 11</t>
  </si>
  <si>
    <t xml:space="preserve">*H15533</t>
  </si>
  <si>
    <t xml:space="preserve">U66199</t>
  </si>
  <si>
    <t xml:space="preserve">Hs.31339</t>
  </si>
  <si>
    <t xml:space="preserve">neuropeptide Y receptor Y1</t>
  </si>
  <si>
    <t xml:space="preserve">*H15389</t>
  </si>
  <si>
    <t xml:space="preserve">M88461</t>
  </si>
  <si>
    <t xml:space="preserve">Hs.169266</t>
  </si>
  <si>
    <t xml:space="preserve">ubiquitin-like 1 (sentrin)</t>
  </si>
  <si>
    <t xml:space="preserve">*H28917</t>
  </si>
  <si>
    <t xml:space="preserve">U83117</t>
  </si>
  <si>
    <t xml:space="preserve">Hs.81424</t>
  </si>
  <si>
    <t xml:space="preserve">heat shock 70kD protein 1-like</t>
  </si>
  <si>
    <t xml:space="preserve">*H17513</t>
  </si>
  <si>
    <t xml:space="preserve">NM_005527</t>
  </si>
  <si>
    <t xml:space="preserve">Hs.80288</t>
  </si>
  <si>
    <t xml:space="preserve">integrin, beta 2 (antigen CD18 (p95), lymphocyte function-associated antigen 1; macrophage antigen 1 (mac-1) beta subunit)</t>
  </si>
  <si>
    <t xml:space="preserve">*H17426</t>
  </si>
  <si>
    <t xml:space="preserve">M15395</t>
  </si>
  <si>
    <t xml:space="preserve">Hs.83968</t>
  </si>
  <si>
    <t xml:space="preserve">myeloid cell leukemia sequence 1 (BCL2-related)</t>
  </si>
  <si>
    <t xml:space="preserve">*H18061</t>
  </si>
  <si>
    <t xml:space="preserve">L08246</t>
  </si>
  <si>
    <t xml:space="preserve">Hs.86386</t>
  </si>
  <si>
    <t xml:space="preserve">protein phosphatase, EF hand calcium-binding domain 1</t>
  </si>
  <si>
    <t xml:space="preserve">*H18855</t>
  </si>
  <si>
    <t xml:space="preserve">AF023455</t>
  </si>
  <si>
    <t xml:space="preserve">Hs.211589</t>
  </si>
  <si>
    <t xml:space="preserve">RAN, member RAS oncogene family</t>
  </si>
  <si>
    <t xml:space="preserve">M31469</t>
  </si>
  <si>
    <t xml:space="preserve">Hs.10842</t>
  </si>
  <si>
    <t xml:space="preserve">active BCR-related gene</t>
  </si>
  <si>
    <t xml:space="preserve">*H23143</t>
  </si>
  <si>
    <t xml:space="preserve">U01147</t>
  </si>
  <si>
    <t xml:space="preserve">Hs.118021</t>
  </si>
  <si>
    <t xml:space="preserve">LC_16473</t>
  </si>
  <si>
    <t xml:space="preserve">cyclin I</t>
  </si>
  <si>
    <t xml:space="preserve">~N58511</t>
  </si>
  <si>
    <t xml:space="preserve">D50310</t>
  </si>
  <si>
    <t xml:space="preserve">Hs.79933</t>
  </si>
  <si>
    <t xml:space="preserve">vascular endothelial growth factor B</t>
  </si>
  <si>
    <t xml:space="preserve">*R90830</t>
  </si>
  <si>
    <t xml:space="preserve">U43368</t>
  </si>
  <si>
    <t xml:space="preserve">Hs.78781</t>
  </si>
  <si>
    <t xml:space="preserve">LC_16476</t>
  </si>
  <si>
    <t xml:space="preserve">non-metastatic cells 1, protein (NM23A) expressed in</t>
  </si>
  <si>
    <t xml:space="preserve">*H42520</t>
  </si>
  <si>
    <t xml:space="preserve">X17620</t>
  </si>
  <si>
    <t xml:space="preserve">Hs.118638</t>
  </si>
  <si>
    <t xml:space="preserve">mal, T-cell differentiation protein</t>
  </si>
  <si>
    <t xml:space="preserve">*H44867</t>
  </si>
  <si>
    <t xml:space="preserve">M15800</t>
  </si>
  <si>
    <t xml:space="preserve">Hs.80395</t>
  </si>
  <si>
    <t xml:space="preserve">NADH dehydrogenase (ubiquinone) 1 beta subcomplex, 7 (18kD, B18)</t>
  </si>
  <si>
    <t xml:space="preserve">*H46693</t>
  </si>
  <si>
    <t xml:space="preserve">M33374</t>
  </si>
  <si>
    <t xml:space="preserve">Hs.661</t>
  </si>
  <si>
    <t xml:space="preserve">v-ets erythroblastosis virus E26 oncogene like (avian)</t>
  </si>
  <si>
    <t xml:space="preserve">*R85034</t>
  </si>
  <si>
    <t xml:space="preserve">NM_004449</t>
  </si>
  <si>
    <t xml:space="preserve">Hs.45514</t>
  </si>
  <si>
    <t xml:space="preserve">a disintegrin and metalloproteinase domain 17 (tumor necrosis factor, alpha, converting enzyme)</t>
  </si>
  <si>
    <t xml:space="preserve">*H28287</t>
  </si>
  <si>
    <t xml:space="preserve">U69611</t>
  </si>
  <si>
    <t xml:space="preserve">Hs.64311</t>
  </si>
  <si>
    <t xml:space="preserve">*H45437</t>
  </si>
  <si>
    <t xml:space="preserve">J00220</t>
  </si>
  <si>
    <t xml:space="preserve">Epstein-Barr virus induced gene 2 (lymphocyte-specific G protein-coupled receptor)</t>
  </si>
  <si>
    <t xml:space="preserve">*H45306</t>
  </si>
  <si>
    <t xml:space="preserve">L08177</t>
  </si>
  <si>
    <t xml:space="preserve">Hs.784</t>
  </si>
  <si>
    <t xml:space="preserve">signal transducer and activator of transcription 4</t>
  </si>
  <si>
    <t xml:space="preserve">*H42789</t>
  </si>
  <si>
    <t xml:space="preserve">L78440</t>
  </si>
  <si>
    <t xml:space="preserve">Hs.80642</t>
  </si>
  <si>
    <t xml:space="preserve">fibroblast growth factor 7 (keratinocyte growth factor)</t>
  </si>
  <si>
    <t xml:space="preserve">*H29749</t>
  </si>
  <si>
    <t xml:space="preserve">M60828</t>
  </si>
  <si>
    <t xml:space="preserve">Hs.42400</t>
  </si>
  <si>
    <t xml:space="preserve">keratin 14 (epidermolysis bullosa simplex, Dowling-Meara, Koebner)</t>
  </si>
  <si>
    <t xml:space="preserve">*R88223</t>
  </si>
  <si>
    <t xml:space="preserve">M28646</t>
  </si>
  <si>
    <t xml:space="preserve">Hs.117729</t>
  </si>
  <si>
    <t xml:space="preserve">serine/threonine kinase 38</t>
  </si>
  <si>
    <t xml:space="preserve">*H44651</t>
  </si>
  <si>
    <t xml:space="preserve">Z35102</t>
  </si>
  <si>
    <t xml:space="preserve">Hs.8724</t>
  </si>
  <si>
    <t xml:space="preserve">LC_16495</t>
  </si>
  <si>
    <t xml:space="preserve">sialyltransferase 1 (beta-galactoside alpha-2,6-sialytransferase)</t>
  </si>
  <si>
    <t xml:space="preserve">*H50737</t>
  </si>
  <si>
    <t xml:space="preserve">X62822</t>
  </si>
  <si>
    <t xml:space="preserve">Hs.2554</t>
  </si>
  <si>
    <t xml:space="preserve">ubiquitin specific protease 9, X chromosome (fat facets-like Drosophila)</t>
  </si>
  <si>
    <t xml:space="preserve">*R93207</t>
  </si>
  <si>
    <t xml:space="preserve">X98296</t>
  </si>
  <si>
    <t xml:space="preserve">Hs.77578</t>
  </si>
  <si>
    <t xml:space="preserve">cytochrome P450, subfamily XXVIIA (steroid 27-hydroxylase, cerebrotendinous xanthomatosis), polypeptide 1</t>
  </si>
  <si>
    <t xml:space="preserve">*R92015</t>
  </si>
  <si>
    <t xml:space="preserve">X59812</t>
  </si>
  <si>
    <t xml:space="preserve">Hs.82568</t>
  </si>
  <si>
    <t xml:space="preserve">transcription factor Dp-1</t>
  </si>
  <si>
    <t xml:space="preserve">*R92109</t>
  </si>
  <si>
    <t xml:space="preserve">L23959</t>
  </si>
  <si>
    <t xml:space="preserve">Hs.79353</t>
  </si>
  <si>
    <t xml:space="preserve">topoisomerase (DNA) II alpha (170kD)</t>
  </si>
  <si>
    <t xml:space="preserve">*R89392</t>
  </si>
  <si>
    <t xml:space="preserve">J04088</t>
  </si>
  <si>
    <t xml:space="preserve">Hs.156346</t>
  </si>
  <si>
    <t xml:space="preserve">guanine nucleotide binding protein 10</t>
  </si>
  <si>
    <t xml:space="preserve">*R92448</t>
  </si>
  <si>
    <t xml:space="preserve">U31383</t>
  </si>
  <si>
    <t xml:space="preserve">Hs.79126</t>
  </si>
  <si>
    <t xml:space="preserve">RAD50 homolog (S. cerevisiae)</t>
  </si>
  <si>
    <t xml:space="preserve">*R92967</t>
  </si>
  <si>
    <t xml:space="preserve">U63139</t>
  </si>
  <si>
    <t xml:space="preserve">Hs.41587</t>
  </si>
  <si>
    <t xml:space="preserve">purinergic receptor (family A group 5)</t>
  </si>
  <si>
    <t xml:space="preserve">*R91539</t>
  </si>
  <si>
    <t xml:space="preserve">AF000546</t>
  </si>
  <si>
    <t xml:space="preserve">Hs.189999</t>
  </si>
  <si>
    <t xml:space="preserve">nuclear receptor coactivator 3</t>
  </si>
  <si>
    <t xml:space="preserve">*H52110</t>
  </si>
  <si>
    <t xml:space="preserve">AF012108</t>
  </si>
  <si>
    <t xml:space="preserve">Hs.225977</t>
  </si>
  <si>
    <t xml:space="preserve">serine/threonine kinase 4</t>
  </si>
  <si>
    <t xml:space="preserve">*R93509</t>
  </si>
  <si>
    <t xml:space="preserve">U60207</t>
  </si>
  <si>
    <t xml:space="preserve">Hs.35140</t>
  </si>
  <si>
    <t xml:space="preserve">small inducible cytokine subfamily B (Cys-X-Cys), member 5 (epithelial-derived neutrophil-activating peptide 78)</t>
  </si>
  <si>
    <t xml:space="preserve">*R95077</t>
  </si>
  <si>
    <t xml:space="preserve">X78686</t>
  </si>
  <si>
    <t xml:space="preserve">Hs.89714</t>
  </si>
  <si>
    <t xml:space="preserve">transketolase (Wernicke-Korsakoff syndrome)</t>
  </si>
  <si>
    <t xml:space="preserve">*R94661</t>
  </si>
  <si>
    <t xml:space="preserve">X56841</t>
  </si>
  <si>
    <t xml:space="preserve">Hs.89643</t>
  </si>
  <si>
    <t xml:space="preserve">nucleolar protein 1 (120kD)</t>
  </si>
  <si>
    <t xml:space="preserve">*H82802</t>
  </si>
  <si>
    <t xml:space="preserve">M32110</t>
  </si>
  <si>
    <t xml:space="preserve">Hs.15243</t>
  </si>
  <si>
    <t xml:space="preserve">cytochrome P450, subfamily IID (debrisoquine, sparteine, etc., -metabolizing), polypeptide 6</t>
  </si>
  <si>
    <t xml:space="preserve">*R96672</t>
  </si>
  <si>
    <t xml:space="preserve">NM_000106</t>
  </si>
  <si>
    <t xml:space="preserve">Hs.333497</t>
  </si>
  <si>
    <t xml:space="preserve">integrin, beta 3 (platelet glycoprotein IIIa, antigen CD61)</t>
  </si>
  <si>
    <t xml:space="preserve">*R97831</t>
  </si>
  <si>
    <t xml:space="preserve">M20311</t>
  </si>
  <si>
    <t xml:space="preserve">Hs.87149</t>
  </si>
  <si>
    <t xml:space="preserve">T-cell leukemia/lymphoma 1A</t>
  </si>
  <si>
    <t xml:space="preserve">*R97095</t>
  </si>
  <si>
    <t xml:space="preserve">X82240</t>
  </si>
  <si>
    <t xml:space="preserve">Hs.2484</t>
  </si>
  <si>
    <t xml:space="preserve">ADP-ribosyltransferase (NAD+; poly (ADP-ribose) polymerase)</t>
  </si>
  <si>
    <t xml:space="preserve">*R96949</t>
  </si>
  <si>
    <t xml:space="preserve">M18112</t>
  </si>
  <si>
    <t xml:space="preserve">Hs.177766</t>
  </si>
  <si>
    <t xml:space="preserve">E74-like factor 1 (ets domain transcription factor)</t>
  </si>
  <si>
    <t xml:space="preserve">*R99515</t>
  </si>
  <si>
    <t xml:space="preserve">M82882</t>
  </si>
  <si>
    <t xml:space="preserve">Hs.154365</t>
  </si>
  <si>
    <t xml:space="preserve">integrin, beta 5</t>
  </si>
  <si>
    <t xml:space="preserve">*H48886</t>
  </si>
  <si>
    <t xml:space="preserve">J05633</t>
  </si>
  <si>
    <t xml:space="preserve">Hs.149846</t>
  </si>
  <si>
    <t xml:space="preserve">interleukin 10 receptor, beta</t>
  </si>
  <si>
    <t xml:space="preserve">*H53121</t>
  </si>
  <si>
    <t xml:space="preserve">Z17227</t>
  </si>
  <si>
    <t xml:space="preserve">Hs.173936</t>
  </si>
  <si>
    <t xml:space="preserve">non-metastatic cells 4, protein expressed in</t>
  </si>
  <si>
    <t xml:space="preserve">*H54417</t>
  </si>
  <si>
    <t xml:space="preserve">Y07604</t>
  </si>
  <si>
    <t xml:space="preserve">Hs.9235</t>
  </si>
  <si>
    <t xml:space="preserve">flavin containing monooxygenase 1</t>
  </si>
  <si>
    <t xml:space="preserve">*H56333</t>
  </si>
  <si>
    <t xml:space="preserve">M64082</t>
  </si>
  <si>
    <t xml:space="preserve">Hs.1424</t>
  </si>
  <si>
    <t xml:space="preserve">v-yes-1 Yamaguchi sarcoma viral oncogene homolog 1</t>
  </si>
  <si>
    <t xml:space="preserve">*H56929</t>
  </si>
  <si>
    <t xml:space="preserve">M15990</t>
  </si>
  <si>
    <t xml:space="preserve">Hs.194148</t>
  </si>
  <si>
    <t xml:space="preserve">protein kinase C, theta</t>
  </si>
  <si>
    <t xml:space="preserve">*H60824</t>
  </si>
  <si>
    <t xml:space="preserve">L01087</t>
  </si>
  <si>
    <t xml:space="preserve">Hs.211593</t>
  </si>
  <si>
    <t xml:space="preserve">major histocompatibility complex, class II, DP alpha 1</t>
  </si>
  <si>
    <t xml:space="preserve">*H62294</t>
  </si>
  <si>
    <t xml:space="preserve">X00457</t>
  </si>
  <si>
    <t xml:space="preserve">Hs.914</t>
  </si>
  <si>
    <t xml:space="preserve">serine/threonine kinase 6</t>
  </si>
  <si>
    <t xml:space="preserve">*H63492</t>
  </si>
  <si>
    <t xml:space="preserve">NM_003600</t>
  </si>
  <si>
    <t xml:space="preserve">Hs.333116</t>
  </si>
  <si>
    <t xml:space="preserve">*H60772</t>
  </si>
  <si>
    <t xml:space="preserve">acid phosphatase 1, soluble</t>
  </si>
  <si>
    <t xml:space="preserve">*H67599</t>
  </si>
  <si>
    <t xml:space="preserve">NM_004300</t>
  </si>
  <si>
    <t xml:space="preserve">Hs.75393</t>
  </si>
  <si>
    <t xml:space="preserve">placental growth factor, vascular endothelial growth factor-related protein</t>
  </si>
  <si>
    <t xml:space="preserve">*H72349</t>
  </si>
  <si>
    <t xml:space="preserve">X54936</t>
  </si>
  <si>
    <t xml:space="preserve">Hs.2894</t>
  </si>
  <si>
    <t xml:space="preserve">MAD, mothers against decapentaplegic homolog 5 (Drosophila)</t>
  </si>
  <si>
    <t xml:space="preserve">*H73190</t>
  </si>
  <si>
    <t xml:space="preserve">AF010601</t>
  </si>
  <si>
    <t xml:space="preserve">Hs.37501</t>
  </si>
  <si>
    <t xml:space="preserve">tumor necrosis factor receptor superfamily, member 10b</t>
  </si>
  <si>
    <t xml:space="preserve">*H73721</t>
  </si>
  <si>
    <t xml:space="preserve">AF016266</t>
  </si>
  <si>
    <t xml:space="preserve">Hs.51233</t>
  </si>
  <si>
    <t xml:space="preserve">nuclear domain 10 protein</t>
  </si>
  <si>
    <t xml:space="preserve">*H72030</t>
  </si>
  <si>
    <t xml:space="preserve">U22897</t>
  </si>
  <si>
    <t xml:space="preserve">Hs.154230</t>
  </si>
  <si>
    <t xml:space="preserve">LC_16537</t>
  </si>
  <si>
    <t xml:space="preserve">MAX dimerization protein</t>
  </si>
  <si>
    <t xml:space="preserve">*H86558</t>
  </si>
  <si>
    <t xml:space="preserve">L06895</t>
  </si>
  <si>
    <t xml:space="preserve">Hs.109012</t>
  </si>
  <si>
    <t xml:space="preserve">coagulation factor V (proaccelerin, labile factor)</t>
  </si>
  <si>
    <t xml:space="preserve">*H74283</t>
  </si>
  <si>
    <t xml:space="preserve">M14335</t>
  </si>
  <si>
    <t xml:space="preserve">Hs.30054</t>
  </si>
  <si>
    <t xml:space="preserve">RAB interacting factor</t>
  </si>
  <si>
    <t xml:space="preserve">*R95992</t>
  </si>
  <si>
    <t xml:space="preserve">S78873</t>
  </si>
  <si>
    <t xml:space="preserve">Hs.90875</t>
  </si>
  <si>
    <t xml:space="preserve">SEC10-like 1 (S. cerevisiae)</t>
  </si>
  <si>
    <t xml:space="preserve">*H96462</t>
  </si>
  <si>
    <t xml:space="preserve">U85946</t>
  </si>
  <si>
    <t xml:space="preserve">Hs.29494</t>
  </si>
  <si>
    <t xml:space="preserve">complement component (3b/4b) receptor 1, including Knops blood group system</t>
  </si>
  <si>
    <t xml:space="preserve">*H75766</t>
  </si>
  <si>
    <t xml:space="preserve">Y00816</t>
  </si>
  <si>
    <t xml:space="preserve">Hs.193716</t>
  </si>
  <si>
    <t xml:space="preserve">P450 (cytochrome) oxidoreductase</t>
  </si>
  <si>
    <t xml:space="preserve">*H70626</t>
  </si>
  <si>
    <t xml:space="preserve">S90469</t>
  </si>
  <si>
    <t xml:space="preserve">Hs.167246</t>
  </si>
  <si>
    <t xml:space="preserve">integrin, alpha X (antigen CD11C (p150), alpha polypeptide)</t>
  </si>
  <si>
    <t xml:space="preserve">*N28267</t>
  </si>
  <si>
    <t xml:space="preserve">M81695</t>
  </si>
  <si>
    <t xml:space="preserve">Hs.51077</t>
  </si>
  <si>
    <t xml:space="preserve">nuclear receptor co-repressor 2</t>
  </si>
  <si>
    <t xml:space="preserve">*H52248</t>
  </si>
  <si>
    <t xml:space="preserve">NM_006312</t>
  </si>
  <si>
    <t xml:space="preserve">Hs.287994</t>
  </si>
  <si>
    <t xml:space="preserve">uncoupling protein 2 (mitochondrial, proton carrier)</t>
  </si>
  <si>
    <t xml:space="preserve">*H61243</t>
  </si>
  <si>
    <t xml:space="preserve">U94592</t>
  </si>
  <si>
    <t xml:space="preserve">Hs.80658</t>
  </si>
  <si>
    <t xml:space="preserve">BCL2-antagonist/killer 1</t>
  </si>
  <si>
    <t xml:space="preserve">*H52673</t>
  </si>
  <si>
    <t xml:space="preserve">U16811</t>
  </si>
  <si>
    <t xml:space="preserve">Hs.93213</t>
  </si>
  <si>
    <t xml:space="preserve">Wiskott-Aldrich syndrome (eczema-thrombocytopenia)</t>
  </si>
  <si>
    <t xml:space="preserve">*H61193</t>
  </si>
  <si>
    <t xml:space="preserve">U12707</t>
  </si>
  <si>
    <t xml:space="preserve">Hs.2157</t>
  </si>
  <si>
    <t xml:space="preserve">v-jun sarcoma virus 17 oncogene homolog (avian)</t>
  </si>
  <si>
    <t xml:space="preserve">*H64748</t>
  </si>
  <si>
    <t xml:space="preserve">NM_002228</t>
  </si>
  <si>
    <t xml:space="preserve">Hs.78465</t>
  </si>
  <si>
    <t xml:space="preserve">protein tyrosine phosphatase, receptor type, C</t>
  </si>
  <si>
    <t xml:space="preserve">*H71488</t>
  </si>
  <si>
    <t xml:space="preserve">Y00062</t>
  </si>
  <si>
    <t xml:space="preserve">Hs.170121</t>
  </si>
  <si>
    <t xml:space="preserve">MCM2 minichromosome maintenance deficient 2, mitotin (S. cerevisiae)</t>
  </si>
  <si>
    <t xml:space="preserve">*H80623</t>
  </si>
  <si>
    <t xml:space="preserve">D83987</t>
  </si>
  <si>
    <t xml:space="preserve">Hs.57101</t>
  </si>
  <si>
    <t xml:space="preserve">growth arrest-specific 2</t>
  </si>
  <si>
    <t xml:space="preserve">*H81946</t>
  </si>
  <si>
    <t xml:space="preserve">U95032</t>
  </si>
  <si>
    <t xml:space="preserve">Hs.129818</t>
  </si>
  <si>
    <t xml:space="preserve">hemoglobin, alpha 2</t>
  </si>
  <si>
    <t xml:space="preserve">*H79589</t>
  </si>
  <si>
    <t xml:space="preserve">V00493</t>
  </si>
  <si>
    <t xml:space="preserve">Hs.347939</t>
  </si>
  <si>
    <t xml:space="preserve">matrix metalloproteinase 11 (stromelysin 3)</t>
  </si>
  <si>
    <t xml:space="preserve">*H90733</t>
  </si>
  <si>
    <t xml:space="preserve">X57766</t>
  </si>
  <si>
    <t xml:space="preserve">Hs.155324</t>
  </si>
  <si>
    <t xml:space="preserve">acidic (leucine-rich) nuclear phosphoprotein 32 family, member A</t>
  </si>
  <si>
    <t xml:space="preserve">*H90247</t>
  </si>
  <si>
    <t xml:space="preserve">U73477</t>
  </si>
  <si>
    <t xml:space="preserve">Hs.285013</t>
  </si>
  <si>
    <t xml:space="preserve">FYN oncogene related to SRC, FGR, YES</t>
  </si>
  <si>
    <t xml:space="preserve">*H90916</t>
  </si>
  <si>
    <t xml:space="preserve">M14333</t>
  </si>
  <si>
    <t xml:space="preserve">Hs.169370</t>
  </si>
  <si>
    <t xml:space="preserve">serine/threonine kinase 12</t>
  </si>
  <si>
    <t xml:space="preserve">*H81024</t>
  </si>
  <si>
    <t xml:space="preserve">AF008552</t>
  </si>
  <si>
    <t xml:space="preserve">Hs.180655</t>
  </si>
  <si>
    <t xml:space="preserve">adrenergic, beta-2-, receptor, surface</t>
  </si>
  <si>
    <t xml:space="preserve">*H90431</t>
  </si>
  <si>
    <t xml:space="preserve">NM_000024</t>
  </si>
  <si>
    <t xml:space="preserve">Hs.2551</t>
  </si>
  <si>
    <t xml:space="preserve">protein phosphatase 1D magnesium-dependent, delta isoform</t>
  </si>
  <si>
    <t xml:space="preserve">*N33955</t>
  </si>
  <si>
    <t xml:space="preserve">U78305</t>
  </si>
  <si>
    <t xml:space="preserve">Hs.100980</t>
  </si>
  <si>
    <t xml:space="preserve">protein kinase, cAMP-dependent, catalytic, alpha</t>
  </si>
  <si>
    <t xml:space="preserve">*N54491</t>
  </si>
  <si>
    <t xml:space="preserve">X07767</t>
  </si>
  <si>
    <t xml:space="preserve">Hs.77271</t>
  </si>
  <si>
    <t xml:space="preserve">protein phosphatase 5, catalytic subunit</t>
  </si>
  <si>
    <t xml:space="preserve">*N54551</t>
  </si>
  <si>
    <t xml:space="preserve">X89416</t>
  </si>
  <si>
    <t xml:space="preserve">Hs.75180</t>
  </si>
  <si>
    <t xml:space="preserve">Bruton agammaglobulinemia tyrosine kinase</t>
  </si>
  <si>
    <t xml:space="preserve">*N57766</t>
  </si>
  <si>
    <t xml:space="preserve">X58957</t>
  </si>
  <si>
    <t xml:space="preserve">Hs.159494</t>
  </si>
  <si>
    <t xml:space="preserve">serine/threonine-protein kinase PRP4 homolog</t>
  </si>
  <si>
    <t xml:space="preserve">*N73245</t>
  </si>
  <si>
    <t xml:space="preserve">U48736</t>
  </si>
  <si>
    <t xml:space="preserve">Hs.198891</t>
  </si>
  <si>
    <t xml:space="preserve">defensin, alpha 1, myeloid-related sequence</t>
  </si>
  <si>
    <t xml:space="preserve">*N54165</t>
  </si>
  <si>
    <t xml:space="preserve">M26602</t>
  </si>
  <si>
    <t xml:space="preserve">Hs.274463</t>
  </si>
  <si>
    <t xml:space="preserve">*N58511</t>
  </si>
  <si>
    <t xml:space="preserve">v-myb myeloblastosis viral oncogene homolog (avian)</t>
  </si>
  <si>
    <t xml:space="preserve">*N58777</t>
  </si>
  <si>
    <t xml:space="preserve">M15024</t>
  </si>
  <si>
    <t xml:space="preserve">Hs.1334</t>
  </si>
  <si>
    <t xml:space="preserve">ligase IV, DNA, ATP-dependent</t>
  </si>
  <si>
    <t xml:space="preserve">*H79100</t>
  </si>
  <si>
    <t xml:space="preserve">X83441</t>
  </si>
  <si>
    <t xml:space="preserve">Hs.166091</t>
  </si>
  <si>
    <t xml:space="preserve">progesterone receptor membrane component 2</t>
  </si>
  <si>
    <t xml:space="preserve">AJ002030</t>
  </si>
  <si>
    <t xml:space="preserve">Hs.9071</t>
  </si>
  <si>
    <t xml:space="preserve">retinoblastoma-like 1 (p107)</t>
  </si>
  <si>
    <t xml:space="preserve">*H85763</t>
  </si>
  <si>
    <t xml:space="preserve">L14812</t>
  </si>
  <si>
    <t xml:space="preserve">Hs.87</t>
  </si>
  <si>
    <t xml:space="preserve">dual specificity phosphatase 8</t>
  </si>
  <si>
    <t xml:space="preserve">*H97140</t>
  </si>
  <si>
    <t xml:space="preserve">U27193</t>
  </si>
  <si>
    <t xml:space="preserve">Hs.41688</t>
  </si>
  <si>
    <t xml:space="preserve">phosphoinositide-3-kinase, catalytic, alpha polypeptide</t>
  </si>
  <si>
    <t xml:space="preserve">*N23534</t>
  </si>
  <si>
    <t xml:space="preserve">Z29090</t>
  </si>
  <si>
    <t xml:space="preserve">Hs.85701</t>
  </si>
  <si>
    <t xml:space="preserve">bone marrow stromal cell antigen 1</t>
  </si>
  <si>
    <t xml:space="preserve">*H96306</t>
  </si>
  <si>
    <t xml:space="preserve">D21878</t>
  </si>
  <si>
    <t xml:space="preserve">Hs.169998</t>
  </si>
  <si>
    <t xml:space="preserve">matrix metalloproteinase 17 (membrane-inserted)</t>
  </si>
  <si>
    <t xml:space="preserve">*H97792</t>
  </si>
  <si>
    <t xml:space="preserve">X89576</t>
  </si>
  <si>
    <t xml:space="preserve">Hs.159581</t>
  </si>
  <si>
    <t xml:space="preserve">TERF1 (TRF1)-interacting nuclear factor 2</t>
  </si>
  <si>
    <t xml:space="preserve">*H96734</t>
  </si>
  <si>
    <t xml:space="preserve">AF195512</t>
  </si>
  <si>
    <t xml:space="preserve">Hs.7797</t>
  </si>
  <si>
    <t xml:space="preserve">LC_16581</t>
  </si>
  <si>
    <t xml:space="preserve">LC_16583</t>
  </si>
  <si>
    <t xml:space="preserve">DNA segment on chromosome 12 (unique) 2489 expressed sequence</t>
  </si>
  <si>
    <t xml:space="preserve">*N30237</t>
  </si>
  <si>
    <t xml:space="preserve">X54870</t>
  </si>
  <si>
    <t xml:space="preserve">Hs.74085</t>
  </si>
  <si>
    <t xml:space="preserve">retinoblastoma 1 (including osteosarcoma)</t>
  </si>
  <si>
    <t xml:space="preserve">*N30860</t>
  </si>
  <si>
    <t xml:space="preserve">M33647</t>
  </si>
  <si>
    <t xml:space="preserve">Hs.75770</t>
  </si>
  <si>
    <t xml:space="preserve">LC_16587</t>
  </si>
  <si>
    <t xml:space="preserve">AF311912</t>
  </si>
  <si>
    <t xml:space="preserve">solute carrier family 2 (facilitated glucose transporter), member 3</t>
  </si>
  <si>
    <t xml:space="preserve">*N29348</t>
  </si>
  <si>
    <t xml:space="preserve">M20681</t>
  </si>
  <si>
    <t xml:space="preserve">Hs.7594</t>
  </si>
  <si>
    <t xml:space="preserve">cerebellar degeneration-related protein (34kD)</t>
  </si>
  <si>
    <t xml:space="preserve">*H98878</t>
  </si>
  <si>
    <t xml:space="preserve">NM_004065</t>
  </si>
  <si>
    <t xml:space="preserve">Hs.278427</t>
  </si>
  <si>
    <t xml:space="preserve">DNA segment, single copy probe LNS-CAI/LNS-CAII (deleted in polyposis</t>
  </si>
  <si>
    <t xml:space="preserve">M73547</t>
  </si>
  <si>
    <t xml:space="preserve">Hs.178112</t>
  </si>
  <si>
    <t xml:space="preserve">mutated in colorectal cancers</t>
  </si>
  <si>
    <t xml:space="preserve">*N25456</t>
  </si>
  <si>
    <t xml:space="preserve">M62397</t>
  </si>
  <si>
    <t xml:space="preserve">Hs.1345</t>
  </si>
  <si>
    <t xml:space="preserve">LC_16595</t>
  </si>
  <si>
    <t xml:space="preserve">heat shock 70kD protein 1A</t>
  </si>
  <si>
    <t xml:space="preserve">*N20844</t>
  </si>
  <si>
    <t xml:space="preserve">NM_005345</t>
  </si>
  <si>
    <t xml:space="preserve">Hs.8997</t>
  </si>
  <si>
    <t xml:space="preserve">cytochrome P450, subfamily XXIV (vitamin D 24-hydroxylase)</t>
  </si>
  <si>
    <t xml:space="preserve">*N21576</t>
  </si>
  <si>
    <t xml:space="preserve">L13286</t>
  </si>
  <si>
    <t xml:space="preserve">Hs.89663</t>
  </si>
  <si>
    <t xml:space="preserve">tyrosine 3-monooxygenase/tryptophan 5-monooxygenase activation protein, epsilon polypeptide</t>
  </si>
  <si>
    <t xml:space="preserve">*N21624</t>
  </si>
  <si>
    <t xml:space="preserve">U20972</t>
  </si>
  <si>
    <t xml:space="preserve">Hs.79474</t>
  </si>
  <si>
    <t xml:space="preserve">coagulation factor II (thrombin) receptor-like 2</t>
  </si>
  <si>
    <t xml:space="preserve">*N26732</t>
  </si>
  <si>
    <t xml:space="preserve">U92971</t>
  </si>
  <si>
    <t xml:space="preserve">Hs.194351</t>
  </si>
  <si>
    <t xml:space="preserve">v-maf musculoaponeurotic fibrosarcoma oncogene homolog G (avian)</t>
  </si>
  <si>
    <t xml:space="preserve">*N21609</t>
  </si>
  <si>
    <t xml:space="preserve">U84249</t>
  </si>
  <si>
    <t xml:space="preserve">Hs.252229</t>
  </si>
  <si>
    <t xml:space="preserve">interleukin 24</t>
  </si>
  <si>
    <t xml:space="preserve">*N23949</t>
  </si>
  <si>
    <t xml:space="preserve">U16261</t>
  </si>
  <si>
    <t xml:space="preserve">Hs.315463</t>
  </si>
  <si>
    <t xml:space="preserve">serine hydroxymethyltransferase 2 (mitochondrial)</t>
  </si>
  <si>
    <t xml:space="preserve">*N25590</t>
  </si>
  <si>
    <t xml:space="preserve">NM_005412</t>
  </si>
  <si>
    <t xml:space="preserve">Hs.75069</t>
  </si>
  <si>
    <t xml:space="preserve">dipeptidylpeptidase IV (CD26, adenosine deaminase complexing protein 2)</t>
  </si>
  <si>
    <t xml:space="preserve">*N34186</t>
  </si>
  <si>
    <t xml:space="preserve">M74777</t>
  </si>
  <si>
    <t xml:space="preserve">Hs.44926</t>
  </si>
  <si>
    <t xml:space="preserve">DNA cross-link repair 1A (PSO2 homolog, S. cerevisiae)</t>
  </si>
  <si>
    <t xml:space="preserve">*N30156</t>
  </si>
  <si>
    <t xml:space="preserve">D42045</t>
  </si>
  <si>
    <t xml:space="preserve">Hs.1560</t>
  </si>
  <si>
    <t xml:space="preserve">mutY homolog (E. coli)</t>
  </si>
  <si>
    <t xml:space="preserve">*N24004</t>
  </si>
  <si>
    <t xml:space="preserve">NM_012222</t>
  </si>
  <si>
    <t xml:space="preserve">Hs.271353</t>
  </si>
  <si>
    <t xml:space="preserve">CD83 antigen (activated B lymphocytes, immunoglobulin superfamily)</t>
  </si>
  <si>
    <t xml:space="preserve">*N26672</t>
  </si>
  <si>
    <t xml:space="preserve">Z11697</t>
  </si>
  <si>
    <t xml:space="preserve">Hs.79197</t>
  </si>
  <si>
    <t xml:space="preserve">matrix metalloproteinase 14 (membrane-inserted)</t>
  </si>
  <si>
    <t xml:space="preserve">*N33214</t>
  </si>
  <si>
    <t xml:space="preserve">Z48481</t>
  </si>
  <si>
    <t xml:space="preserve">Hs.2399</t>
  </si>
  <si>
    <t xml:space="preserve">paired box gene 3 (Waardenburg syndrome 1)</t>
  </si>
  <si>
    <t xml:space="preserve">*N33148</t>
  </si>
  <si>
    <t xml:space="preserve">U02309</t>
  </si>
  <si>
    <t xml:space="preserve">Hs.198</t>
  </si>
  <si>
    <t xml:space="preserve">interferon regulatory factor 4</t>
  </si>
  <si>
    <t xml:space="preserve">*N33454</t>
  </si>
  <si>
    <t xml:space="preserve">U52682</t>
  </si>
  <si>
    <t xml:space="preserve">Hs.82132</t>
  </si>
  <si>
    <t xml:space="preserve">*N34799</t>
  </si>
  <si>
    <t xml:space="preserve">X98050</t>
  </si>
  <si>
    <t xml:space="preserve">cell division cycle 2-like 5 (cholinesterase-related cell division controller)</t>
  </si>
  <si>
    <t xml:space="preserve">*N35067</t>
  </si>
  <si>
    <t xml:space="preserve">M80629</t>
  </si>
  <si>
    <t xml:space="preserve">Hs.59498</t>
  </si>
  <si>
    <t xml:space="preserve">retinoblastoma-like 2 (p130)</t>
  </si>
  <si>
    <t xml:space="preserve">*N31833</t>
  </si>
  <si>
    <t xml:space="preserve">X76061</t>
  </si>
  <si>
    <t xml:space="preserve">Hs.79362</t>
  </si>
  <si>
    <t xml:space="preserve">serine hydroxymethyltransferase 1 (soluble)</t>
  </si>
  <si>
    <t xml:space="preserve">*N31742</t>
  </si>
  <si>
    <t xml:space="preserve">L11931</t>
  </si>
  <si>
    <t xml:space="preserve">Hs.8889</t>
  </si>
  <si>
    <t xml:space="preserve">aminoacylase 1</t>
  </si>
  <si>
    <t xml:space="preserve">*N35315</t>
  </si>
  <si>
    <t xml:space="preserve">L07548</t>
  </si>
  <si>
    <t xml:space="preserve">Hs.334707</t>
  </si>
  <si>
    <t xml:space="preserve">ribosomal protein L27</t>
  </si>
  <si>
    <t xml:space="preserve">*N35497</t>
  </si>
  <si>
    <t xml:space="preserve">L19527</t>
  </si>
  <si>
    <t xml:space="preserve">Hs.111611</t>
  </si>
  <si>
    <t xml:space="preserve">phosphoribosylaminoimidazole carboxylase, phosphoribosylaminoimidazole succinocarboxamide synthetase</t>
  </si>
  <si>
    <t xml:space="preserve">*N33274</t>
  </si>
  <si>
    <t xml:space="preserve">X53793</t>
  </si>
  <si>
    <t xml:space="preserve">Hs.117950</t>
  </si>
  <si>
    <t xml:space="preserve">WAS protein family, member 3</t>
  </si>
  <si>
    <t xml:space="preserve">~W04636</t>
  </si>
  <si>
    <t xml:space="preserve">S69790</t>
  </si>
  <si>
    <t xml:space="preserve">Hs.82318</t>
  </si>
  <si>
    <t xml:space="preserve">2',5'-oligoadenylate synthetase 1 (40-46 kD)</t>
  </si>
  <si>
    <t xml:space="preserve">*N39081</t>
  </si>
  <si>
    <t xml:space="preserve">NM_016816</t>
  </si>
  <si>
    <t xml:space="preserve">Hs.82396</t>
  </si>
  <si>
    <t xml:space="preserve">insulin-like growth factor 2 receptor</t>
  </si>
  <si>
    <t xml:space="preserve">*N34879</t>
  </si>
  <si>
    <t xml:space="preserve">Y00285</t>
  </si>
  <si>
    <t xml:space="preserve">Hs.76473</t>
  </si>
  <si>
    <t xml:space="preserve">neural cell adhesion molecule 1</t>
  </si>
  <si>
    <t xml:space="preserve">*N46638</t>
  </si>
  <si>
    <t xml:space="preserve">X55322</t>
  </si>
  <si>
    <t xml:space="preserve">Hs.167988</t>
  </si>
  <si>
    <t xml:space="preserve">Sp3 transcription factor</t>
  </si>
  <si>
    <t xml:space="preserve">*N66194</t>
  </si>
  <si>
    <t xml:space="preserve">X68560</t>
  </si>
  <si>
    <t xml:space="preserve">Hs.154295</t>
  </si>
  <si>
    <t xml:space="preserve">interleukin 6 receptor</t>
  </si>
  <si>
    <t xml:space="preserve">*N66556</t>
  </si>
  <si>
    <t xml:space="preserve">X12830</t>
  </si>
  <si>
    <t xml:space="preserve">Hs.193400</t>
  </si>
  <si>
    <t xml:space="preserve">adenosine kinase</t>
  </si>
  <si>
    <t xml:space="preserve">*N48691</t>
  </si>
  <si>
    <t xml:space="preserve">U50196</t>
  </si>
  <si>
    <t xml:space="preserve">Hs.94382</t>
  </si>
  <si>
    <t xml:space="preserve">myosin IXB</t>
  </si>
  <si>
    <t xml:space="preserve">*N51705</t>
  </si>
  <si>
    <t xml:space="preserve">U42391</t>
  </si>
  <si>
    <t xml:space="preserve">Hs.159629</t>
  </si>
  <si>
    <t xml:space="preserve">complement component 5</t>
  </si>
  <si>
    <t xml:space="preserve">*N49110</t>
  </si>
  <si>
    <t xml:space="preserve">M65134</t>
  </si>
  <si>
    <t xml:space="preserve">Hs.1281</t>
  </si>
  <si>
    <t xml:space="preserve">ClpP caseinolytic protease, ATP-dependent, proteolytic subunit homolog (E. coli)</t>
  </si>
  <si>
    <t xml:space="preserve">*N48336</t>
  </si>
  <si>
    <t xml:space="preserve">Z50853</t>
  </si>
  <si>
    <t xml:space="preserve">Hs.74362</t>
  </si>
  <si>
    <t xml:space="preserve">glucose regulated protein, 58kD</t>
  </si>
  <si>
    <t xml:space="preserve">*N49203</t>
  </si>
  <si>
    <t xml:space="preserve">Z49835</t>
  </si>
  <si>
    <t xml:space="preserve">Hs.289101</t>
  </si>
  <si>
    <t xml:space="preserve">NIMA (never in mitosis gene a)-related kinase 6</t>
  </si>
  <si>
    <t xml:space="preserve">*N47107</t>
  </si>
  <si>
    <t xml:space="preserve">AF087909</t>
  </si>
  <si>
    <t xml:space="preserve">Hs.9625</t>
  </si>
  <si>
    <t xml:space="preserve">Fc fragment of IgG, low affinity IIa, receptor for (CD32)</t>
  </si>
  <si>
    <t xml:space="preserve">*N47990</t>
  </si>
  <si>
    <t xml:space="preserve">M31932</t>
  </si>
  <si>
    <t xml:space="preserve">Hs.78864</t>
  </si>
  <si>
    <t xml:space="preserve">mannosidase, alpha, class 2A, member 1</t>
  </si>
  <si>
    <t xml:space="preserve">*N45204</t>
  </si>
  <si>
    <t xml:space="preserve">D63998</t>
  </si>
  <si>
    <t xml:space="preserve">Hs.63368</t>
  </si>
  <si>
    <t xml:space="preserve">zinc finger protein 22 (KOX 15)</t>
  </si>
  <si>
    <t xml:space="preserve">*N55421</t>
  </si>
  <si>
    <t xml:space="preserve">S50223</t>
  </si>
  <si>
    <t xml:space="preserve">Hs.108642</t>
  </si>
  <si>
    <t xml:space="preserve">~N51705</t>
  </si>
  <si>
    <t xml:space="preserve">CDC7 cell division cycle 7-like 1 (S. cerevisiae)</t>
  </si>
  <si>
    <t xml:space="preserve">*N62245</t>
  </si>
  <si>
    <t xml:space="preserve">AF015592</t>
  </si>
  <si>
    <t xml:space="preserve">Hs.28853</t>
  </si>
  <si>
    <t xml:space="preserve">neutral sphingomyelinase (N-SMase) activation associated factor</t>
  </si>
  <si>
    <t xml:space="preserve">*N62766</t>
  </si>
  <si>
    <t xml:space="preserve">X96586</t>
  </si>
  <si>
    <t xml:space="preserve">Hs.78687</t>
  </si>
  <si>
    <t xml:space="preserve">plexin B1</t>
  </si>
  <si>
    <t xml:space="preserve">*N62975</t>
  </si>
  <si>
    <t xml:space="preserve">X87904</t>
  </si>
  <si>
    <t xml:space="preserve">Hs.278311</t>
  </si>
  <si>
    <t xml:space="preserve">interleukin 15</t>
  </si>
  <si>
    <t xml:space="preserve">*N59270</t>
  </si>
  <si>
    <t xml:space="preserve">U14407</t>
  </si>
  <si>
    <t xml:space="preserve">Hs.168132</t>
  </si>
  <si>
    <t xml:space="preserve">ubiquitin specific protease 6 (Tre-2 oncogene)</t>
  </si>
  <si>
    <t xml:space="preserve">*N64679</t>
  </si>
  <si>
    <t xml:space="preserve">NM_004505</t>
  </si>
  <si>
    <t xml:space="preserve">Hs.111065</t>
  </si>
  <si>
    <t xml:space="preserve">LC_16652</t>
  </si>
  <si>
    <t xml:space="preserve">phosphoinositide-3-kinase, catalytic, gamma polypeptide</t>
  </si>
  <si>
    <t xml:space="preserve">*N63285</t>
  </si>
  <si>
    <t xml:space="preserve">X83368</t>
  </si>
  <si>
    <t xml:space="preserve">Hs.32942</t>
  </si>
  <si>
    <t xml:space="preserve">protein tyrosine phosphatase, non-receptor type 12</t>
  </si>
  <si>
    <t xml:space="preserve">*N59346</t>
  </si>
  <si>
    <t xml:space="preserve">M93425</t>
  </si>
  <si>
    <t xml:space="preserve">Hs.62</t>
  </si>
  <si>
    <t xml:space="preserve">LC_16657</t>
  </si>
  <si>
    <t xml:space="preserve">prostaglandin-endoperoxide synthase 1 (prostaglandin G/H synthase and cyclooxygenase)</t>
  </si>
  <si>
    <t xml:space="preserve">*N62377</t>
  </si>
  <si>
    <t xml:space="preserve">M59979</t>
  </si>
  <si>
    <t xml:space="preserve">Hs.88474</t>
  </si>
  <si>
    <t xml:space="preserve">NIMA (never in mitosis gene a)-related kinase 1</t>
  </si>
  <si>
    <t xml:space="preserve">*N71695</t>
  </si>
  <si>
    <t xml:space="preserve">AL050385</t>
  </si>
  <si>
    <t xml:space="preserve">Hs.48332</t>
  </si>
  <si>
    <t xml:space="preserve">integrin, alpha 3 (antigen CD49C, alpha 3 subunit of VLA-3 receptor)</t>
  </si>
  <si>
    <t xml:space="preserve">*N71998</t>
  </si>
  <si>
    <t xml:space="preserve">M59911</t>
  </si>
  <si>
    <t xml:space="preserve">Hs.265829</t>
  </si>
  <si>
    <t xml:space="preserve">cyclin-dependent kinase inhibitor 2C (p18, inhibits CDK4)</t>
  </si>
  <si>
    <t xml:space="preserve">*N72115</t>
  </si>
  <si>
    <t xml:space="preserve">U17074</t>
  </si>
  <si>
    <t xml:space="preserve">Hs.4854</t>
  </si>
  <si>
    <t xml:space="preserve">LC_16662</t>
  </si>
  <si>
    <t xml:space="preserve">solute carrier family 25 (mitochondrial carrier; adenine nucleotide translocator), member 5</t>
  </si>
  <si>
    <t xml:space="preserve">*N73456</t>
  </si>
  <si>
    <t xml:space="preserve">NM_001152</t>
  </si>
  <si>
    <t xml:space="preserve">Hs.79172</t>
  </si>
  <si>
    <t xml:space="preserve">IMP (inosine monophosphate) dehydrogenase 2</t>
  </si>
  <si>
    <t xml:space="preserve">*N73268</t>
  </si>
  <si>
    <t xml:space="preserve">NM_000884</t>
  </si>
  <si>
    <t xml:space="preserve">Hs.75432</t>
  </si>
  <si>
    <t xml:space="preserve">LC_16665</t>
  </si>
  <si>
    <t xml:space="preserve">retinoid X receptor, beta</t>
  </si>
  <si>
    <t xml:space="preserve">*N90458</t>
  </si>
  <si>
    <t xml:space="preserve">X63522</t>
  </si>
  <si>
    <t xml:space="preserve">Hs.79372</t>
  </si>
  <si>
    <t xml:space="preserve">APEX nuclease (multifunctional DNA repair enzyme)</t>
  </si>
  <si>
    <t xml:space="preserve">*N63774</t>
  </si>
  <si>
    <t xml:space="preserve">NM_001641</t>
  </si>
  <si>
    <t xml:space="preserve">Hs.73722</t>
  </si>
  <si>
    <t xml:space="preserve">septin 6</t>
  </si>
  <si>
    <t xml:space="preserve">*N63850</t>
  </si>
  <si>
    <t xml:space="preserve">D50918</t>
  </si>
  <si>
    <t xml:space="preserve">Hs.90998</t>
  </si>
  <si>
    <t xml:space="preserve">nucleoside phosphorylase</t>
  </si>
  <si>
    <t xml:space="preserve">*N63851</t>
  </si>
  <si>
    <t xml:space="preserve">X00737</t>
  </si>
  <si>
    <t xml:space="preserve">Hs.75514</t>
  </si>
  <si>
    <t xml:space="preserve">phosphoinositide-3-kinase, regulatory subunit, polypeptide 1 (p85 alpha)</t>
  </si>
  <si>
    <t xml:space="preserve">*N69643</t>
  </si>
  <si>
    <t xml:space="preserve">M61906</t>
  </si>
  <si>
    <t xml:space="preserve">Hs.6241</t>
  </si>
  <si>
    <t xml:space="preserve">CSE1 chromosome segregation 1-like (yeast)</t>
  </si>
  <si>
    <t xml:space="preserve">*N66040</t>
  </si>
  <si>
    <t xml:space="preserve">U33286</t>
  </si>
  <si>
    <t xml:space="preserve">Hs.90073</t>
  </si>
  <si>
    <t xml:space="preserve">UDP glycosyltransferase 2 family, polypeptide B10</t>
  </si>
  <si>
    <t xml:space="preserve">*N65943</t>
  </si>
  <si>
    <t xml:space="preserve">X63359</t>
  </si>
  <si>
    <t xml:space="preserve">Hs.294039</t>
  </si>
  <si>
    <t xml:space="preserve">leukocyte immunoglobulin-like receptor, subfamily B (with TM and ITIM domains), member 1</t>
  </si>
  <si>
    <t xml:space="preserve">*N63943</t>
  </si>
  <si>
    <t xml:space="preserve">AF004230</t>
  </si>
  <si>
    <t xml:space="preserve">Hs.204040</t>
  </si>
  <si>
    <t xml:space="preserve">Homo sapiens cDNA: FLJ21930 fis, clone HEP04301, highly similar to HSU90916 Human clone 23815 mRNA sequence</t>
  </si>
  <si>
    <t xml:space="preserve">*N71007</t>
  </si>
  <si>
    <t xml:space="preserve">U90916</t>
  </si>
  <si>
    <t xml:space="preserve">Hs.82845</t>
  </si>
  <si>
    <t xml:space="preserve">Spi-B transcription factor (Spi-1/PU.1 related)</t>
  </si>
  <si>
    <t xml:space="preserve">*N71628</t>
  </si>
  <si>
    <t xml:space="preserve">X66079</t>
  </si>
  <si>
    <t xml:space="preserve">Hs.192861</t>
  </si>
  <si>
    <t xml:space="preserve">MAX interacting protein 1</t>
  </si>
  <si>
    <t xml:space="preserve">*N74211</t>
  </si>
  <si>
    <t xml:space="preserve">L07648</t>
  </si>
  <si>
    <t xml:space="preserve">Hs.118630</t>
  </si>
  <si>
    <t xml:space="preserve">cathepsin B</t>
  </si>
  <si>
    <t xml:space="preserve">*W03321</t>
  </si>
  <si>
    <t xml:space="preserve">L22569</t>
  </si>
  <si>
    <t xml:space="preserve">Hs.297939</t>
  </si>
  <si>
    <t xml:space="preserve">phospholipase A2, group IIA (platelets, synovial fluid)</t>
  </si>
  <si>
    <t xml:space="preserve">*N69947</t>
  </si>
  <si>
    <t xml:space="preserve">M22430</t>
  </si>
  <si>
    <t xml:space="preserve">Hs.76422</t>
  </si>
  <si>
    <t xml:space="preserve">gamma-aminobutyric acid (GABA) B receptor, 1</t>
  </si>
  <si>
    <t xml:space="preserve">*N70841</t>
  </si>
  <si>
    <t xml:space="preserve">Y11044</t>
  </si>
  <si>
    <t xml:space="preserve">Hs.167017</t>
  </si>
  <si>
    <t xml:space="preserve">platelet-derived growth factor receptor, alpha polypeptide</t>
  </si>
  <si>
    <t xml:space="preserve">*N69055</t>
  </si>
  <si>
    <t xml:space="preserve">M21574</t>
  </si>
  <si>
    <t xml:space="preserve">Hs.74615</t>
  </si>
  <si>
    <t xml:space="preserve">MADS box transcription enhancer factor 2, polypeptide A (myocyte enhancer factor 2A)</t>
  </si>
  <si>
    <t xml:space="preserve">*N73963</t>
  </si>
  <si>
    <t xml:space="preserve">NM_005587</t>
  </si>
  <si>
    <t xml:space="preserve">Hs.182280</t>
  </si>
  <si>
    <t xml:space="preserve">small inducible cytokine subfamily A (Cys-Cys), member 25</t>
  </si>
  <si>
    <t xml:space="preserve">*N73958</t>
  </si>
  <si>
    <t xml:space="preserve">U86358</t>
  </si>
  <si>
    <t xml:space="preserve">Hs.50404</t>
  </si>
  <si>
    <t xml:space="preserve">B-cell translocation gene 1, anti-proliferative</t>
  </si>
  <si>
    <t xml:space="preserve">*N70463</t>
  </si>
  <si>
    <t xml:space="preserve">X61123</t>
  </si>
  <si>
    <t xml:space="preserve">Hs.77054</t>
  </si>
  <si>
    <t xml:space="preserve">far upstream element (FUSE) binding protein 1</t>
  </si>
  <si>
    <t xml:space="preserve">*N75581</t>
  </si>
  <si>
    <t xml:space="preserve">U05040</t>
  </si>
  <si>
    <t xml:space="preserve">Hs.118962</t>
  </si>
  <si>
    <t xml:space="preserve">deleted in lymphocytic leukemia, 1</t>
  </si>
  <si>
    <t xml:space="preserve">*N75053</t>
  </si>
  <si>
    <t xml:space="preserve">Y15227</t>
  </si>
  <si>
    <t xml:space="preserve">Hs.20149</t>
  </si>
  <si>
    <t xml:space="preserve">tumor necrosis factor receptor superfamily, member 6</t>
  </si>
  <si>
    <t xml:space="preserve">*N75066</t>
  </si>
  <si>
    <t xml:space="preserve">X63717</t>
  </si>
  <si>
    <t xml:space="preserve">Hs.82359</t>
  </si>
  <si>
    <t xml:space="preserve">dystonia 1, torsion (autosomal dominant; torsin A)</t>
  </si>
  <si>
    <t xml:space="preserve">*N71095</t>
  </si>
  <si>
    <t xml:space="preserve">AF007871</t>
  </si>
  <si>
    <t xml:space="preserve">Hs.19261</t>
  </si>
  <si>
    <t xml:space="preserve">myosin, light polypeptide 2, regulatory, cardiac, slow</t>
  </si>
  <si>
    <t xml:space="preserve">*N78927</t>
  </si>
  <si>
    <t xml:space="preserve">X66141</t>
  </si>
  <si>
    <t xml:space="preserve">Hs.75535</t>
  </si>
  <si>
    <t xml:space="preserve">LC_16705</t>
  </si>
  <si>
    <t xml:space="preserve">LC_16706</t>
  </si>
  <si>
    <t xml:space="preserve">vascular endothelial growth factor</t>
  </si>
  <si>
    <t xml:space="preserve">*N79551</t>
  </si>
  <si>
    <t xml:space="preserve">AF022375</t>
  </si>
  <si>
    <t xml:space="preserve">Hs.73793</t>
  </si>
  <si>
    <t xml:space="preserve">BCL2-antagonist of cell death</t>
  </si>
  <si>
    <t xml:space="preserve">*N79588</t>
  </si>
  <si>
    <t xml:space="preserve">U66879</t>
  </si>
  <si>
    <t xml:space="preserve">Hs.76366</t>
  </si>
  <si>
    <t xml:space="preserve">etoposide-induced mRNA</t>
  </si>
  <si>
    <t xml:space="preserve">*N79610</t>
  </si>
  <si>
    <t xml:space="preserve">AF010313</t>
  </si>
  <si>
    <t xml:space="preserve">Hs.343911</t>
  </si>
  <si>
    <t xml:space="preserve">MAD2 mitotic arrest deficient-like 1 (yeast)</t>
  </si>
  <si>
    <t xml:space="preserve">*W16744</t>
  </si>
  <si>
    <t xml:space="preserve">U65410</t>
  </si>
  <si>
    <t xml:space="preserve">Hs.79078</t>
  </si>
  <si>
    <t xml:space="preserve">casein kinase 1, delta</t>
  </si>
  <si>
    <t xml:space="preserve">*N80223</t>
  </si>
  <si>
    <t xml:space="preserve">U29171</t>
  </si>
  <si>
    <t xml:space="preserve">Hs.75852</t>
  </si>
  <si>
    <t xml:space="preserve">ubiquitin-conjugating enzyme E2H (UBC8 homolog, yeast)</t>
  </si>
  <si>
    <t xml:space="preserve">Z29328</t>
  </si>
  <si>
    <t xml:space="preserve">Hs.28505</t>
  </si>
  <si>
    <t xml:space="preserve">E2F transcription factor 3</t>
  </si>
  <si>
    <t xml:space="preserve">*N92519</t>
  </si>
  <si>
    <t xml:space="preserve">D38550</t>
  </si>
  <si>
    <t xml:space="preserve">Hs.1189</t>
  </si>
  <si>
    <t xml:space="preserve">protein tyrosine phosphatase, receptor type, A</t>
  </si>
  <si>
    <t xml:space="preserve">*N90571</t>
  </si>
  <si>
    <t xml:space="preserve">M34668</t>
  </si>
  <si>
    <t xml:space="preserve">Hs.26045</t>
  </si>
  <si>
    <t xml:space="preserve">reticulocalbin 2, EF-hand calcium binding domain</t>
  </si>
  <si>
    <t xml:space="preserve">*N90562</t>
  </si>
  <si>
    <t xml:space="preserve">X78669</t>
  </si>
  <si>
    <t xml:space="preserve">Hs.79088</t>
  </si>
  <si>
    <t xml:space="preserve">B-cell CLL/lymphoma 7A</t>
  </si>
  <si>
    <t xml:space="preserve">*N91028</t>
  </si>
  <si>
    <t xml:space="preserve">X89984</t>
  </si>
  <si>
    <t xml:space="preserve">Hs.211563</t>
  </si>
  <si>
    <t xml:space="preserve">thioredoxin-like 2</t>
  </si>
  <si>
    <t xml:space="preserve">AF118649</t>
  </si>
  <si>
    <t xml:space="preserve">Hs.42644</t>
  </si>
  <si>
    <t xml:space="preserve">CDC-like kinase 1</t>
  </si>
  <si>
    <t xml:space="preserve">*N92729</t>
  </si>
  <si>
    <t xml:space="preserve">L29219</t>
  </si>
  <si>
    <t xml:space="preserve">Hs.374408</t>
  </si>
  <si>
    <t xml:space="preserve">endothelial differentiation, sphingolipid G-protein-coupled receptor, 1</t>
  </si>
  <si>
    <t xml:space="preserve">*N93476</t>
  </si>
  <si>
    <t xml:space="preserve">M31210</t>
  </si>
  <si>
    <t xml:space="preserve">Hs.154210</t>
  </si>
  <si>
    <t xml:space="preserve">transmembrane 4 superfamily member 2</t>
  </si>
  <si>
    <t xml:space="preserve">*N93505</t>
  </si>
  <si>
    <t xml:space="preserve">D29808</t>
  </si>
  <si>
    <t xml:space="preserve">Hs.82749</t>
  </si>
  <si>
    <t xml:space="preserve">recombination activating gene 1</t>
  </si>
  <si>
    <t xml:space="preserve">*N92955</t>
  </si>
  <si>
    <t xml:space="preserve">M29474</t>
  </si>
  <si>
    <t xml:space="preserve">Hs.73958</t>
  </si>
  <si>
    <t xml:space="preserve">von Hippel-Lindau binding protein 1</t>
  </si>
  <si>
    <t xml:space="preserve">*N95305</t>
  </si>
  <si>
    <t xml:space="preserve">Y17394</t>
  </si>
  <si>
    <t xml:space="preserve">Hs.198307</t>
  </si>
  <si>
    <t xml:space="preserve">replication factor C (activator 1) 4 (37kD)</t>
  </si>
  <si>
    <t xml:space="preserve">*N93924</t>
  </si>
  <si>
    <t xml:space="preserve">M87339</t>
  </si>
  <si>
    <t xml:space="preserve">Hs.35120</t>
  </si>
  <si>
    <t xml:space="preserve">~R62612</t>
  </si>
  <si>
    <t xml:space="preserve">nuclear receptor subfamily 4, group A, member 1</t>
  </si>
  <si>
    <t xml:space="preserve">*N94487</t>
  </si>
  <si>
    <t xml:space="preserve">L13740</t>
  </si>
  <si>
    <t xml:space="preserve">Hs.1119</t>
  </si>
  <si>
    <t xml:space="preserve">RAS p21 protein activator (GTPase activating protein) 1</t>
  </si>
  <si>
    <t xml:space="preserve">*N99098</t>
  </si>
  <si>
    <t xml:space="preserve">M23379</t>
  </si>
  <si>
    <t xml:space="preserve">Hs.758</t>
  </si>
  <si>
    <t xml:space="preserve">interleukin 6 (interferon, beta 2)</t>
  </si>
  <si>
    <t xml:space="preserve">*N98591</t>
  </si>
  <si>
    <t xml:space="preserve">M54894</t>
  </si>
  <si>
    <t xml:space="preserve">Hs.93913</t>
  </si>
  <si>
    <t xml:space="preserve">*W04636</t>
  </si>
  <si>
    <t xml:space="preserve">polymerase (DNA directed), epsilon</t>
  </si>
  <si>
    <t xml:space="preserve">*AA037353</t>
  </si>
  <si>
    <t xml:space="preserve">L09561</t>
  </si>
  <si>
    <t xml:space="preserve">Hs.166846</t>
  </si>
  <si>
    <t xml:space="preserve">legumain</t>
  </si>
  <si>
    <t xml:space="preserve">*W32255</t>
  </si>
  <si>
    <t xml:space="preserve">D55696</t>
  </si>
  <si>
    <t xml:space="preserve">Hs.18069</t>
  </si>
  <si>
    <t xml:space="preserve">repressor of estrogen receptor activity</t>
  </si>
  <si>
    <t xml:space="preserve">*W35412</t>
  </si>
  <si>
    <t xml:space="preserve">U72511</t>
  </si>
  <si>
    <t xml:space="preserve">Hs.7771</t>
  </si>
  <si>
    <t xml:space="preserve">mitogen-activated protein kinase 9</t>
  </si>
  <si>
    <t xml:space="preserve">*W37431</t>
  </si>
  <si>
    <t xml:space="preserve">L31951</t>
  </si>
  <si>
    <t xml:space="preserve">Hs.246857</t>
  </si>
  <si>
    <t xml:space="preserve">exportin 1 (CRM1 homolog, yeast)</t>
  </si>
  <si>
    <t xml:space="preserve">*W33097</t>
  </si>
  <si>
    <t xml:space="preserve">Y08614</t>
  </si>
  <si>
    <t xml:space="preserve">Hs.79090</t>
  </si>
  <si>
    <t xml:space="preserve">phosphatase and tensin homolog (mutated in multiple advanced cancers 1)</t>
  </si>
  <si>
    <t xml:space="preserve">*W37864</t>
  </si>
  <si>
    <t xml:space="preserve">U92436</t>
  </si>
  <si>
    <t xml:space="preserve">Hs.10712</t>
  </si>
  <si>
    <t xml:space="preserve">bone morphogenetic protein receptor, type IA</t>
  </si>
  <si>
    <t xml:space="preserve">*W15390</t>
  </si>
  <si>
    <t xml:space="preserve">Z22535</t>
  </si>
  <si>
    <t xml:space="preserve">Hs.2534</t>
  </si>
  <si>
    <t xml:space="preserve">core-binding factor, beta subunit</t>
  </si>
  <si>
    <t xml:space="preserve">*W15157</t>
  </si>
  <si>
    <t xml:space="preserve">L20298</t>
  </si>
  <si>
    <t xml:space="preserve">Hs.179881</t>
  </si>
  <si>
    <t xml:space="preserve">LC_16748</t>
  </si>
  <si>
    <t xml:space="preserve">*W45148</t>
  </si>
  <si>
    <t xml:space="preserve">caspase 6, apoptosis-related cysteine protease</t>
  </si>
  <si>
    <t xml:space="preserve">*W45688</t>
  </si>
  <si>
    <t xml:space="preserve">U20536</t>
  </si>
  <si>
    <t xml:space="preserve">Hs.3280</t>
  </si>
  <si>
    <t xml:space="preserve">GRO1 oncogene (melanoma growth stimulating activity, alpha)</t>
  </si>
  <si>
    <t xml:space="preserve">*W42723</t>
  </si>
  <si>
    <t xml:space="preserve">NM_001511</t>
  </si>
  <si>
    <t xml:space="preserve">Hs.789</t>
  </si>
  <si>
    <t xml:space="preserve">CTP synthase</t>
  </si>
  <si>
    <t xml:space="preserve">*W44416</t>
  </si>
  <si>
    <t xml:space="preserve">X52142</t>
  </si>
  <si>
    <t xml:space="preserve">Hs.251871</t>
  </si>
  <si>
    <t xml:space="preserve">protein phosphatase 3 (formerly 2B), catalytic subunit, gamma isoform (calcineurin A gamma)</t>
  </si>
  <si>
    <t xml:space="preserve">*W44403</t>
  </si>
  <si>
    <t xml:space="preserve">S46622</t>
  </si>
  <si>
    <t xml:space="preserve">Hs.75206</t>
  </si>
  <si>
    <t xml:space="preserve">matrix metalloproteinase 2 (gelatinase A, 72kD gelatinase, 72kD type IV collagenase)</t>
  </si>
  <si>
    <t xml:space="preserve">*W44530</t>
  </si>
  <si>
    <t xml:space="preserve">J03210</t>
  </si>
  <si>
    <t xml:space="preserve">Hs.111301</t>
  </si>
  <si>
    <t xml:space="preserve">*W46628</t>
  </si>
  <si>
    <t xml:space="preserve">LC_16756</t>
  </si>
  <si>
    <t xml:space="preserve">leukemia inhibitory factor (cholinergic differentiation factor)</t>
  </si>
  <si>
    <t xml:space="preserve">*W46451</t>
  </si>
  <si>
    <t xml:space="preserve">X13967</t>
  </si>
  <si>
    <t xml:space="preserve">Hs.2250</t>
  </si>
  <si>
    <t xml:space="preserve">cyclin-dependent kinase 9 (CDC2-related kinase)</t>
  </si>
  <si>
    <t xml:space="preserve">*W47128</t>
  </si>
  <si>
    <t xml:space="preserve">X80230</t>
  </si>
  <si>
    <t xml:space="preserve">Hs.150423</t>
  </si>
  <si>
    <t xml:space="preserve">interleukin 1, beta</t>
  </si>
  <si>
    <t xml:space="preserve">*W47101</t>
  </si>
  <si>
    <t xml:space="preserve">M15330</t>
  </si>
  <si>
    <t xml:space="preserve">Hs.126256</t>
  </si>
  <si>
    <t xml:space="preserve">zinc finger protein 36, C3H type-like 2</t>
  </si>
  <si>
    <t xml:space="preserve">*W47372</t>
  </si>
  <si>
    <t xml:space="preserve">NM_006887</t>
  </si>
  <si>
    <t xml:space="preserve">Hs.78909</t>
  </si>
  <si>
    <t xml:space="preserve">secreted protein, acidic, cysteine-rich (osteonectin)</t>
  </si>
  <si>
    <t xml:space="preserve">*W46959</t>
  </si>
  <si>
    <t xml:space="preserve">J03040</t>
  </si>
  <si>
    <t xml:space="preserve">Hs.111779</t>
  </si>
  <si>
    <t xml:space="preserve">interferon, alpha-inducible protein (clone IFI-6-16)</t>
  </si>
  <si>
    <t xml:space="preserve">*W49674</t>
  </si>
  <si>
    <t xml:space="preserve">NM_002038</t>
  </si>
  <si>
    <t xml:space="preserve">Hs.265827</t>
  </si>
  <si>
    <t xml:space="preserve">beta-2-microglobulin</t>
  </si>
  <si>
    <t xml:space="preserve">*W49647</t>
  </si>
  <si>
    <t xml:space="preserve">AK026463</t>
  </si>
  <si>
    <t xml:space="preserve">Hs.75415</t>
  </si>
  <si>
    <t xml:space="preserve">splicing factor, arginine/serine-rich 7 (35kD)</t>
  </si>
  <si>
    <t xml:space="preserve">*W48865</t>
  </si>
  <si>
    <t xml:space="preserve">L22253</t>
  </si>
  <si>
    <t xml:space="preserve">Hs.184167</t>
  </si>
  <si>
    <t xml:space="preserve">hypoxia-inducible factor 1, alpha subunit (basic helix-loop-helix transcription factor)</t>
  </si>
  <si>
    <t xml:space="preserve">*W47003</t>
  </si>
  <si>
    <t xml:space="preserve">U22431</t>
  </si>
  <si>
    <t xml:space="preserve">Hs.197540</t>
  </si>
  <si>
    <t xml:space="preserve">tissue inhibitor of metalloproteinase 2</t>
  </si>
  <si>
    <t xml:space="preserve">*W49694</t>
  </si>
  <si>
    <t xml:space="preserve">J05593</t>
  </si>
  <si>
    <t xml:space="preserve">Hs.325495</t>
  </si>
  <si>
    <t xml:space="preserve">casein kinase 2, alpha prime polypeptide</t>
  </si>
  <si>
    <t xml:space="preserve">*W49752</t>
  </si>
  <si>
    <t xml:space="preserve">M55268</t>
  </si>
  <si>
    <t xml:space="preserve">Hs.82201</t>
  </si>
  <si>
    <t xml:space="preserve">~AA150828</t>
  </si>
  <si>
    <t xml:space="preserve">FK506 binding protein 1A (12kD)</t>
  </si>
  <si>
    <t xml:space="preserve">*AA037178</t>
  </si>
  <si>
    <t xml:space="preserve">Hs.179661</t>
  </si>
  <si>
    <t xml:space="preserve">likely ortholog of maternal embryonic leucine zipper kinase</t>
  </si>
  <si>
    <t xml:space="preserve">*W01871</t>
  </si>
  <si>
    <t xml:space="preserve">D79997</t>
  </si>
  <si>
    <t xml:space="preserve">Hs.184339</t>
  </si>
  <si>
    <t xml:space="preserve">cyclin D3</t>
  </si>
  <si>
    <t xml:space="preserve">*W02748</t>
  </si>
  <si>
    <t xml:space="preserve">M92287</t>
  </si>
  <si>
    <t xml:space="preserve">Hs.83173</t>
  </si>
  <si>
    <t xml:space="preserve">msh homeo box homolog 1 (Drosophila)</t>
  </si>
  <si>
    <t xml:space="preserve">*W23772</t>
  </si>
  <si>
    <t xml:space="preserve">M97676</t>
  </si>
  <si>
    <t xml:space="preserve">Hs.1494</t>
  </si>
  <si>
    <t xml:space="preserve">KIAA0052 protein</t>
  </si>
  <si>
    <t xml:space="preserve">*W20368</t>
  </si>
  <si>
    <t xml:space="preserve">D29641</t>
  </si>
  <si>
    <t xml:space="preserve">Hs.278608</t>
  </si>
  <si>
    <t xml:space="preserve">cell matrix adhesion regulator</t>
  </si>
  <si>
    <t xml:space="preserve">*W60877</t>
  </si>
  <si>
    <t xml:space="preserve">NM_005200</t>
  </si>
  <si>
    <t xml:space="preserve">Hs.272480</t>
  </si>
  <si>
    <t xml:space="preserve">high-mobility group (nonhistone chromosomal) protein 2</t>
  </si>
  <si>
    <t xml:space="preserve">*W60824</t>
  </si>
  <si>
    <t xml:space="preserve">X62534</t>
  </si>
  <si>
    <t xml:space="preserve">Hs.80684</t>
  </si>
  <si>
    <t xml:space="preserve">B-cell CLL/lymphoma 2</t>
  </si>
  <si>
    <t xml:space="preserve">*W63749</t>
  </si>
  <si>
    <t xml:space="preserve">M14745</t>
  </si>
  <si>
    <t xml:space="preserve">Hs.79241</t>
  </si>
  <si>
    <t xml:space="preserve">KIAA0096 protein</t>
  </si>
  <si>
    <t xml:space="preserve">*W68396</t>
  </si>
  <si>
    <t xml:space="preserve">D43636</t>
  </si>
  <si>
    <t xml:space="preserve">Hs.79025</t>
  </si>
  <si>
    <t xml:space="preserve">mitogen-activated protein kinase-activated protein kinase 3</t>
  </si>
  <si>
    <t xml:space="preserve">*W68281</t>
  </si>
  <si>
    <t xml:space="preserve">U09578</t>
  </si>
  <si>
    <t xml:space="preserve">Hs.227789</t>
  </si>
  <si>
    <t xml:space="preserve">A kinase (PRKA) anchor protein (gravin) 12</t>
  </si>
  <si>
    <t xml:space="preserve">*W68000</t>
  </si>
  <si>
    <t xml:space="preserve">M96322</t>
  </si>
  <si>
    <t xml:space="preserve">Hs.788</t>
  </si>
  <si>
    <t xml:space="preserve">protein tyrosine phosphatase, non-receptor type 9</t>
  </si>
  <si>
    <t xml:space="preserve">*W67805</t>
  </si>
  <si>
    <t xml:space="preserve">M83738</t>
  </si>
  <si>
    <t xml:space="preserve">Hs.147663</t>
  </si>
  <si>
    <t xml:space="preserve">ephrin-B2</t>
  </si>
  <si>
    <t xml:space="preserve">*W69112</t>
  </si>
  <si>
    <t xml:space="preserve">U16797</t>
  </si>
  <si>
    <t xml:space="preserve">Hs.30942</t>
  </si>
  <si>
    <t xml:space="preserve">CD37 antigen</t>
  </si>
  <si>
    <t xml:space="preserve">*W67562</t>
  </si>
  <si>
    <t xml:space="preserve">X14046</t>
  </si>
  <si>
    <t xml:space="preserve">Hs.153053</t>
  </si>
  <si>
    <t xml:space="preserve">LIM domain kinase 2</t>
  </si>
  <si>
    <t xml:space="preserve">*W67437</t>
  </si>
  <si>
    <t xml:space="preserve">D45906</t>
  </si>
  <si>
    <t xml:space="preserve">Hs.278027</t>
  </si>
  <si>
    <t xml:space="preserve">~W67437</t>
  </si>
  <si>
    <t xml:space="preserve">T cell receptor delta locus</t>
  </si>
  <si>
    <t xml:space="preserve">*W69162</t>
  </si>
  <si>
    <t xml:space="preserve">M21624</t>
  </si>
  <si>
    <t xml:space="preserve">Hs.2014</t>
  </si>
  <si>
    <t xml:space="preserve">TYRO3 protein tyrosine kinase</t>
  </si>
  <si>
    <t xml:space="preserve">*W69497</t>
  </si>
  <si>
    <t xml:space="preserve">U18934</t>
  </si>
  <si>
    <t xml:space="preserve">Hs.301</t>
  </si>
  <si>
    <t xml:space="preserve">mitogen-activated protein kinase kinase 5</t>
  </si>
  <si>
    <t xml:space="preserve">*W69649</t>
  </si>
  <si>
    <t xml:space="preserve">U25265</t>
  </si>
  <si>
    <t xml:space="preserve">Hs.250870</t>
  </si>
  <si>
    <t xml:space="preserve">host cell factor C1 (VP16-accessory protein)</t>
  </si>
  <si>
    <t xml:space="preserve">*W73732</t>
  </si>
  <si>
    <t xml:space="preserve">NM_005334</t>
  </si>
  <si>
    <t xml:space="preserve">Hs.83634</t>
  </si>
  <si>
    <t xml:space="preserve">LC_16804</t>
  </si>
  <si>
    <t xml:space="preserve">*W73771</t>
  </si>
  <si>
    <t xml:space="preserve">immunoglobulin lambda-like polypeptide 1</t>
  </si>
  <si>
    <t xml:space="preserve">*W73790</t>
  </si>
  <si>
    <t xml:space="preserve">M27749</t>
  </si>
  <si>
    <t xml:space="preserve">Hs.348935</t>
  </si>
  <si>
    <t xml:space="preserve">bone morphogenetic protein 7 (osteogenic protein 1)</t>
  </si>
  <si>
    <t xml:space="preserve">*W73473</t>
  </si>
  <si>
    <t xml:space="preserve">X51801</t>
  </si>
  <si>
    <t xml:space="preserve">Hs.170195</t>
  </si>
  <si>
    <t xml:space="preserve">calreticulin</t>
  </si>
  <si>
    <t xml:space="preserve">*W73144</t>
  </si>
  <si>
    <t xml:space="preserve">J02923</t>
  </si>
  <si>
    <t xml:space="preserve">Hs.16488</t>
  </si>
  <si>
    <t xml:space="preserve">ribonuclease 6 precursor</t>
  </si>
  <si>
    <t xml:space="preserve">*W72293</t>
  </si>
  <si>
    <t xml:space="preserve">U85625</t>
  </si>
  <si>
    <t xml:space="preserve">Hs.8297</t>
  </si>
  <si>
    <t xml:space="preserve">insulin induced gene 1</t>
  </si>
  <si>
    <t xml:space="preserve">*W72044</t>
  </si>
  <si>
    <t xml:space="preserve">NM_005542</t>
  </si>
  <si>
    <t xml:space="preserve">Hs.56205</t>
  </si>
  <si>
    <t xml:space="preserve">cathepsin L</t>
  </si>
  <si>
    <t xml:space="preserve">*W73874</t>
  </si>
  <si>
    <t xml:space="preserve">X12451</t>
  </si>
  <si>
    <t xml:space="preserve">Hs.78056</t>
  </si>
  <si>
    <t xml:space="preserve">interleukin-1 receptor-associated kinase 1</t>
  </si>
  <si>
    <t xml:space="preserve">*W71985</t>
  </si>
  <si>
    <t xml:space="preserve">L76191</t>
  </si>
  <si>
    <t xml:space="preserve">Hs.182018</t>
  </si>
  <si>
    <t xml:space="preserve">platelet-derived growth factor beta polypeptide (simian sarcoma viral (v-sis) oncogene homolog)</t>
  </si>
  <si>
    <t xml:space="preserve">*W72000</t>
  </si>
  <si>
    <t xml:space="preserve">M12783</t>
  </si>
  <si>
    <t xml:space="preserve">Hs.1976</t>
  </si>
  <si>
    <t xml:space="preserve">MAD, mothers against decapentaplegic homolog 1 (Drosophila)</t>
  </si>
  <si>
    <t xml:space="preserve">*W72196</t>
  </si>
  <si>
    <t xml:space="preserve">U59912</t>
  </si>
  <si>
    <t xml:space="preserve">Hs.79067</t>
  </si>
  <si>
    <t xml:space="preserve">butyrophilin, subfamily 3, member A2</t>
  </si>
  <si>
    <t xml:space="preserve">U90143</t>
  </si>
  <si>
    <t xml:space="preserve">Hs.87497</t>
  </si>
  <si>
    <t xml:space="preserve">*W74288</t>
  </si>
  <si>
    <t xml:space="preserve">M23452</t>
  </si>
  <si>
    <t xml:space="preserve">LC_16823</t>
  </si>
  <si>
    <t xml:space="preserve">H326</t>
  </si>
  <si>
    <t xml:space="preserve">*W74585</t>
  </si>
  <si>
    <t xml:space="preserve">U06631</t>
  </si>
  <si>
    <t xml:space="preserve">Hs.110707</t>
  </si>
  <si>
    <t xml:space="preserve">non-metastatic cells 2, protein (NM23B) expressed in</t>
  </si>
  <si>
    <t xml:space="preserve">*W79390</t>
  </si>
  <si>
    <t xml:space="preserve">M36981</t>
  </si>
  <si>
    <t xml:space="preserve">Hs.275163</t>
  </si>
  <si>
    <t xml:space="preserve">peroxiredoxin 3</t>
  </si>
  <si>
    <t xml:space="preserve">*W78164</t>
  </si>
  <si>
    <t xml:space="preserve">AK025638</t>
  </si>
  <si>
    <t xml:space="preserve">Hs.75454</t>
  </si>
  <si>
    <t xml:space="preserve">transforming growth factor, beta 3</t>
  </si>
  <si>
    <t xml:space="preserve">*W80655</t>
  </si>
  <si>
    <t xml:space="preserve">NM_003239</t>
  </si>
  <si>
    <t xml:space="preserve">Hs.2025</t>
  </si>
  <si>
    <t xml:space="preserve">monoglyceride lipase</t>
  </si>
  <si>
    <t xml:space="preserve">*W81711</t>
  </si>
  <si>
    <t xml:space="preserve">U67963</t>
  </si>
  <si>
    <t xml:space="preserve">Hs.6721</t>
  </si>
  <si>
    <t xml:space="preserve">Gardner-Rasheed feline sarcoma viral (v-fgr) oncogene homolog</t>
  </si>
  <si>
    <t xml:space="preserve">*W81586</t>
  </si>
  <si>
    <t xml:space="preserve">M19722</t>
  </si>
  <si>
    <t xml:space="preserve">Hs.1422</t>
  </si>
  <si>
    <t xml:space="preserve">mitogen-activated protein kinase kinase 6</t>
  </si>
  <si>
    <t xml:space="preserve">*W81308</t>
  </si>
  <si>
    <t xml:space="preserve">U39657</t>
  </si>
  <si>
    <t xml:space="preserve">Hs.118825</t>
  </si>
  <si>
    <t xml:space="preserve">ATP synthase, H+ transporting, mitochondrial F0 complex, subunit F6</t>
  </si>
  <si>
    <t xml:space="preserve">*W93855</t>
  </si>
  <si>
    <t xml:space="preserve">M37104</t>
  </si>
  <si>
    <t xml:space="preserve">Hs.73851</t>
  </si>
  <si>
    <t xml:space="preserve">cyclin E1</t>
  </si>
  <si>
    <t xml:space="preserve">*W95471</t>
  </si>
  <si>
    <t xml:space="preserve">M74093</t>
  </si>
  <si>
    <t xml:space="preserve">Hs.9700</t>
  </si>
  <si>
    <t xml:space="preserve">BTG family, member 2</t>
  </si>
  <si>
    <t xml:space="preserve">*W95415</t>
  </si>
  <si>
    <t xml:space="preserve">U72649</t>
  </si>
  <si>
    <t xml:space="preserve">Hs.75462</t>
  </si>
  <si>
    <t xml:space="preserve">CDC28 protein kinase 2</t>
  </si>
  <si>
    <t xml:space="preserve">*W92332</t>
  </si>
  <si>
    <t xml:space="preserve">X54942</t>
  </si>
  <si>
    <t xml:space="preserve">Hs.83758</t>
  </si>
  <si>
    <t xml:space="preserve">platelet/endothelial cell adhesion molecule (CD31 antigen)</t>
  </si>
  <si>
    <t xml:space="preserve">*AA035777</t>
  </si>
  <si>
    <t xml:space="preserve">M37780</t>
  </si>
  <si>
    <t xml:space="preserve">Hs.78146</t>
  </si>
  <si>
    <t xml:space="preserve">regulator of G-protein signalling 1</t>
  </si>
  <si>
    <t xml:space="preserve">*AA012940</t>
  </si>
  <si>
    <t xml:space="preserve">S59049</t>
  </si>
  <si>
    <t xml:space="preserve">Hs.75256</t>
  </si>
  <si>
    <t xml:space="preserve">ataxia telangiectasia mutated (includes complementation groups A, C and D)</t>
  </si>
  <si>
    <t xml:space="preserve">*AA016254</t>
  </si>
  <si>
    <t xml:space="preserve">U67093</t>
  </si>
  <si>
    <t xml:space="preserve">Hs.194382</t>
  </si>
  <si>
    <t xml:space="preserve">protein phosphatase 3 (formerly 2B), catalytic subunit, beta isoform (calcineurin A beta)</t>
  </si>
  <si>
    <t xml:space="preserve">*AA015621</t>
  </si>
  <si>
    <t xml:space="preserve">M29551</t>
  </si>
  <si>
    <t xml:space="preserve">Hs.151531</t>
  </si>
  <si>
    <t xml:space="preserve">LC_16841</t>
  </si>
  <si>
    <t xml:space="preserve">DNA-damage-inducible transcript 3</t>
  </si>
  <si>
    <t xml:space="preserve">*AA015892</t>
  </si>
  <si>
    <t xml:space="preserve">NM_004083</t>
  </si>
  <si>
    <t xml:space="preserve">Hs.337761</t>
  </si>
  <si>
    <t xml:space="preserve">3-phosphoinositide dependent protein kinase-1</t>
  </si>
  <si>
    <t xml:space="preserve">*AA018098</t>
  </si>
  <si>
    <t xml:space="preserve">AF017995</t>
  </si>
  <si>
    <t xml:space="preserve">Hs.154729</t>
  </si>
  <si>
    <t xml:space="preserve">protein kinase, cAMP-dependent, catalytic, beta</t>
  </si>
  <si>
    <t xml:space="preserve">*AA018980</t>
  </si>
  <si>
    <t xml:space="preserve">M34181</t>
  </si>
  <si>
    <t xml:space="preserve">Hs.87773</t>
  </si>
  <si>
    <t xml:space="preserve">LC_16845</t>
  </si>
  <si>
    <t xml:space="preserve">IKK-related kinase epsilon; inducible IkappaB kinase</t>
  </si>
  <si>
    <t xml:space="preserve">*AA022666</t>
  </si>
  <si>
    <t xml:space="preserve">AF241789</t>
  </si>
  <si>
    <t xml:space="preserve">Hs.321045</t>
  </si>
  <si>
    <t xml:space="preserve">special AT-rich sequence binding protein 1 (binds to nuclear matrix/scaffold-associating DNA's)</t>
  </si>
  <si>
    <t xml:space="preserve">*AA022561</t>
  </si>
  <si>
    <t xml:space="preserve">M97287</t>
  </si>
  <si>
    <t xml:space="preserve">Hs.74592</t>
  </si>
  <si>
    <t xml:space="preserve">death-associated protein kinase 1</t>
  </si>
  <si>
    <t xml:space="preserve">*AA025275</t>
  </si>
  <si>
    <t xml:space="preserve">X76104</t>
  </si>
  <si>
    <t xml:space="preserve">Hs.153924</t>
  </si>
  <si>
    <t xml:space="preserve">prefoldin 5</t>
  </si>
  <si>
    <t xml:space="preserve">*AA024766</t>
  </si>
  <si>
    <t xml:space="preserve">D89667</t>
  </si>
  <si>
    <t xml:space="preserve">Hs.288856</t>
  </si>
  <si>
    <t xml:space="preserve">pM5 protein</t>
  </si>
  <si>
    <t xml:space="preserve">*AA025160</t>
  </si>
  <si>
    <t xml:space="preserve">X57398</t>
  </si>
  <si>
    <t xml:space="preserve">Hs.227823</t>
  </si>
  <si>
    <t xml:space="preserve">inositol polyphosphate-5-phosphatase, 145kD</t>
  </si>
  <si>
    <t xml:space="preserve">*AA025251</t>
  </si>
  <si>
    <t xml:space="preserve">U57650</t>
  </si>
  <si>
    <t xml:space="preserve">Hs.155939</t>
  </si>
  <si>
    <t xml:space="preserve">MYC-associated zinc finger protein (purine-binding transcription factor)</t>
  </si>
  <si>
    <t xml:space="preserve">*AA025883</t>
  </si>
  <si>
    <t xml:space="preserve">M94046</t>
  </si>
  <si>
    <t xml:space="preserve">Hs.7647</t>
  </si>
  <si>
    <t xml:space="preserve">phosphoglycerate mutase 1 (brain)</t>
  </si>
  <si>
    <t xml:space="preserve">~AA040702</t>
  </si>
  <si>
    <t xml:space="preserve">NM_002629</t>
  </si>
  <si>
    <t xml:space="preserve">Hs.181013</t>
  </si>
  <si>
    <t xml:space="preserve">p53-induced protein</t>
  </si>
  <si>
    <t xml:space="preserve">*AA034228</t>
  </si>
  <si>
    <t xml:space="preserve">AF010315</t>
  </si>
  <si>
    <t xml:space="preserve">Hs.96908</t>
  </si>
  <si>
    <t xml:space="preserve">cyclin D2</t>
  </si>
  <si>
    <t xml:space="preserve">*AA026336</t>
  </si>
  <si>
    <t xml:space="preserve">D13639</t>
  </si>
  <si>
    <t xml:space="preserve">Hs.75586</t>
  </si>
  <si>
    <t xml:space="preserve">glycogen synthase kinase 3 alpha</t>
  </si>
  <si>
    <t xml:space="preserve">*AA029384</t>
  </si>
  <si>
    <t xml:space="preserve">L40027</t>
  </si>
  <si>
    <t xml:space="preserve">Hs.118890</t>
  </si>
  <si>
    <t xml:space="preserve">lectin, galactoside-binding, soluble, 1 (galectin 1)</t>
  </si>
  <si>
    <t xml:space="preserve">*AA039477</t>
  </si>
  <si>
    <t xml:space="preserve">X14829</t>
  </si>
  <si>
    <t xml:space="preserve">Hs.227751</t>
  </si>
  <si>
    <t xml:space="preserve">nucleolar and coiled-body phosphprotein 1</t>
  </si>
  <si>
    <t xml:space="preserve">*AA037821</t>
  </si>
  <si>
    <t xml:space="preserve">Z34289</t>
  </si>
  <si>
    <t xml:space="preserve">Hs.75337</t>
  </si>
  <si>
    <t xml:space="preserve">early growth response 1</t>
  </si>
  <si>
    <t xml:space="preserve">*AA041309</t>
  </si>
  <si>
    <t xml:space="preserve">M80583</t>
  </si>
  <si>
    <t xml:space="preserve">Hs.326035</t>
  </si>
  <si>
    <t xml:space="preserve">interferon induced transmembrane protein 2 (1-8D)</t>
  </si>
  <si>
    <t xml:space="preserve">*AA041402</t>
  </si>
  <si>
    <t xml:space="preserve">X57351</t>
  </si>
  <si>
    <t xml:space="preserve">Hs.174195</t>
  </si>
  <si>
    <t xml:space="preserve">dihydropyrimidinase-like 3</t>
  </si>
  <si>
    <t xml:space="preserve">D78014</t>
  </si>
  <si>
    <t xml:space="preserve">Hs.74566</t>
  </si>
  <si>
    <t xml:space="preserve">*AA046812</t>
  </si>
  <si>
    <t xml:space="preserve">M32294</t>
  </si>
  <si>
    <t xml:space="preserve">alpha-2-macroglobulin</t>
  </si>
  <si>
    <t xml:space="preserve">*AA055995</t>
  </si>
  <si>
    <t xml:space="preserve">M11313</t>
  </si>
  <si>
    <t xml:space="preserve">Hs.74561</t>
  </si>
  <si>
    <t xml:space="preserve">CD3D antigen, delta polypeptide (TiT3 complex)</t>
  </si>
  <si>
    <t xml:space="preserve">*AA055946</t>
  </si>
  <si>
    <t xml:space="preserve">NM_000732</t>
  </si>
  <si>
    <t xml:space="preserve">Hs.95327</t>
  </si>
  <si>
    <t xml:space="preserve">phosphodiesterase 4B, cAMP-specific (phosphodiesterase E4 dunce homolog, Drosophila)</t>
  </si>
  <si>
    <t xml:space="preserve">*AA056219</t>
  </si>
  <si>
    <t xml:space="preserve">NM_002600</t>
  </si>
  <si>
    <t xml:space="preserve">Hs.188</t>
  </si>
  <si>
    <t xml:space="preserve">LC_16871</t>
  </si>
  <si>
    <t xml:space="preserve">mucosal vascular addressin cell adhesion molecule 1</t>
  </si>
  <si>
    <t xml:space="preserve">*AA705935</t>
  </si>
  <si>
    <t xml:space="preserve">U43628</t>
  </si>
  <si>
    <t xml:space="preserve">Hs.102598</t>
  </si>
  <si>
    <t xml:space="preserve">likely ortholog of mouse suppressors of cytokine signalling 5</t>
  </si>
  <si>
    <t xml:space="preserve">*AA054102</t>
  </si>
  <si>
    <t xml:space="preserve">AB014571</t>
  </si>
  <si>
    <t xml:space="preserve">Hs.169836</t>
  </si>
  <si>
    <t xml:space="preserve">adducin 3 (gamma)</t>
  </si>
  <si>
    <t xml:space="preserve">*AA054129</t>
  </si>
  <si>
    <t xml:space="preserve">U37122</t>
  </si>
  <si>
    <t xml:space="preserve">Hs.324470</t>
  </si>
  <si>
    <t xml:space="preserve">Thy-1 cell surface antigen</t>
  </si>
  <si>
    <t xml:space="preserve">*AA069418</t>
  </si>
  <si>
    <t xml:space="preserve">NM_006288</t>
  </si>
  <si>
    <t xml:space="preserve">Hs.125359</t>
  </si>
  <si>
    <t xml:space="preserve">RAD21 homolog (S. pombe)</t>
  </si>
  <si>
    <t xml:space="preserve">*AA074225</t>
  </si>
  <si>
    <t xml:space="preserve">D38551</t>
  </si>
  <si>
    <t xml:space="preserve">Hs.81848</t>
  </si>
  <si>
    <t xml:space="preserve">dual-specificity tyrosine-(Y)-phosphorylation regulated kinase 1A</t>
  </si>
  <si>
    <t xml:space="preserve">*W92913</t>
  </si>
  <si>
    <t xml:space="preserve">D86550</t>
  </si>
  <si>
    <t xml:space="preserve">Hs.75842</t>
  </si>
  <si>
    <t xml:space="preserve">LC_16881</t>
  </si>
  <si>
    <t xml:space="preserve">guanine nucleotide binding protein (G protein), alpha inhibiting activity polypeptide 3</t>
  </si>
  <si>
    <t xml:space="preserve">*W86050</t>
  </si>
  <si>
    <t xml:space="preserve">J03198</t>
  </si>
  <si>
    <t xml:space="preserve">Hs.73799</t>
  </si>
  <si>
    <t xml:space="preserve">aryl hydrocarbon receptor</t>
  </si>
  <si>
    <t xml:space="preserve">*W87899</t>
  </si>
  <si>
    <t xml:space="preserve">L19872</t>
  </si>
  <si>
    <t xml:space="preserve">Hs.170087</t>
  </si>
  <si>
    <t xml:space="preserve">lymphoid-restricted membrane protein</t>
  </si>
  <si>
    <t xml:space="preserve">*W88799</t>
  </si>
  <si>
    <t xml:space="preserve">U10485</t>
  </si>
  <si>
    <t xml:space="preserve">Hs.40202</t>
  </si>
  <si>
    <t xml:space="preserve">uroporphyrinogen III synthase (congenital erythropoietic porphyria)</t>
  </si>
  <si>
    <t xml:space="preserve">*W88807</t>
  </si>
  <si>
    <t xml:space="preserve">J03824</t>
  </si>
  <si>
    <t xml:space="preserve">Hs.75593</t>
  </si>
  <si>
    <t xml:space="preserve">cleavage stimulation factor, 3' pre-RNA, subunit 3, 77kD</t>
  </si>
  <si>
    <t xml:space="preserve">*W90141</t>
  </si>
  <si>
    <t xml:space="preserve">U15782</t>
  </si>
  <si>
    <t xml:space="preserve">Hs.180034</t>
  </si>
  <si>
    <t xml:space="preserve">nuclear mitotic apparatus protein 1</t>
  </si>
  <si>
    <t xml:space="preserve">*W90116</t>
  </si>
  <si>
    <t xml:space="preserve">Z11583</t>
  </si>
  <si>
    <t xml:space="preserve">Hs.301512</t>
  </si>
  <si>
    <t xml:space="preserve">nuclear receptor coactivator 1</t>
  </si>
  <si>
    <t xml:space="preserve">*W90426</t>
  </si>
  <si>
    <t xml:space="preserve">U59302</t>
  </si>
  <si>
    <t xml:space="preserve">Hs.74002</t>
  </si>
  <si>
    <t xml:space="preserve">CD1C antigen, c polypeptide</t>
  </si>
  <si>
    <t xml:space="preserve">*AA002086</t>
  </si>
  <si>
    <t xml:space="preserve">M28827</t>
  </si>
  <si>
    <t xml:space="preserve">Hs.1311</t>
  </si>
  <si>
    <t xml:space="preserve">LC_16894</t>
  </si>
  <si>
    <t xml:space="preserve">protein kinase C, delta</t>
  </si>
  <si>
    <t xml:space="preserve">*AA005215</t>
  </si>
  <si>
    <t xml:space="preserve">D10495</t>
  </si>
  <si>
    <t xml:space="preserve">Hs.155342</t>
  </si>
  <si>
    <t xml:space="preserve">protein phosphatase 2, regulatory subunit B (B56), delta isoform</t>
  </si>
  <si>
    <t xml:space="preserve">*AA004317</t>
  </si>
  <si>
    <t xml:space="preserve">L76702</t>
  </si>
  <si>
    <t xml:space="preserve">Hs.118244</t>
  </si>
  <si>
    <t xml:space="preserve">Fanconi anemia, complementation group C</t>
  </si>
  <si>
    <t xml:space="preserve">*AA004687</t>
  </si>
  <si>
    <t xml:space="preserve">X66894</t>
  </si>
  <si>
    <t xml:space="preserve">Hs.37953</t>
  </si>
  <si>
    <t xml:space="preserve">H2A histone family, member L</t>
  </si>
  <si>
    <t xml:space="preserve">*AA007585</t>
  </si>
  <si>
    <t xml:space="preserve">U90551</t>
  </si>
  <si>
    <t xml:space="preserve">Hs.28777</t>
  </si>
  <si>
    <t xml:space="preserve">IGF-II mRNA-binding protein 3</t>
  </si>
  <si>
    <t xml:space="preserve">*AA011347</t>
  </si>
  <si>
    <t xml:space="preserve">U97188</t>
  </si>
  <si>
    <t xml:space="preserve">Hs.79440</t>
  </si>
  <si>
    <t xml:space="preserve">bone morphogenetic protein receptor, type II (serine/threonine kinase)</t>
  </si>
  <si>
    <t xml:space="preserve">*AA011472</t>
  </si>
  <si>
    <t xml:space="preserve">Z48923</t>
  </si>
  <si>
    <t xml:space="preserve">Hs.53250</t>
  </si>
  <si>
    <t xml:space="preserve">hypothetical gene CG018</t>
  </si>
  <si>
    <t xml:space="preserve">*AA007302</t>
  </si>
  <si>
    <t xml:space="preserve">U50527</t>
  </si>
  <si>
    <t xml:space="preserve">Hs.22174</t>
  </si>
  <si>
    <t xml:space="preserve">ets variant gene 4 (E1A enhancer binding protein, E1AF)</t>
  </si>
  <si>
    <t xml:space="preserve">*AA010400</t>
  </si>
  <si>
    <t xml:space="preserve">U18018</t>
  </si>
  <si>
    <t xml:space="preserve">Hs.77711</t>
  </si>
  <si>
    <t xml:space="preserve">protein kinase, cAMP-dependent, regulatory, type I, beta</t>
  </si>
  <si>
    <t xml:space="preserve">*AA676338</t>
  </si>
  <si>
    <t xml:space="preserve">M65066</t>
  </si>
  <si>
    <t xml:space="preserve">Hs.1519</t>
  </si>
  <si>
    <t xml:space="preserve">granulysin</t>
  </si>
  <si>
    <t xml:space="preserve">*AA701589</t>
  </si>
  <si>
    <t xml:space="preserve">NM_006433</t>
  </si>
  <si>
    <t xml:space="preserve">Hs.105806</t>
  </si>
  <si>
    <t xml:space="preserve">casein kinase 1, alpha 1</t>
  </si>
  <si>
    <t xml:space="preserve">*AA699578</t>
  </si>
  <si>
    <t xml:space="preserve">L37042</t>
  </si>
  <si>
    <t xml:space="preserve">Hs.283738</t>
  </si>
  <si>
    <t xml:space="preserve">retinoid X receptor, alpha</t>
  </si>
  <si>
    <t xml:space="preserve">*AA203686</t>
  </si>
  <si>
    <t xml:space="preserve">X52773</t>
  </si>
  <si>
    <t xml:space="preserve">Hs.20084</t>
  </si>
  <si>
    <t xml:space="preserve">tumor necrosis factor receptor superfamily, member 5</t>
  </si>
  <si>
    <t xml:space="preserve">*AA203290</t>
  </si>
  <si>
    <t xml:space="preserve">X60592</t>
  </si>
  <si>
    <t xml:space="preserve">Hs.25648</t>
  </si>
  <si>
    <t xml:space="preserve">formyl peptide receptor 1</t>
  </si>
  <si>
    <t xml:space="preserve">*AA203362</t>
  </si>
  <si>
    <t xml:space="preserve">M60626</t>
  </si>
  <si>
    <t xml:space="preserve">Hs.753</t>
  </si>
  <si>
    <t xml:space="preserve">high-mobility group (nonhistone chromosomal) protein 17</t>
  </si>
  <si>
    <t xml:space="preserve">*AA203446</t>
  </si>
  <si>
    <t xml:space="preserve">NM_005517</t>
  </si>
  <si>
    <t xml:space="preserve">Hs.181163</t>
  </si>
  <si>
    <t xml:space="preserve">myristoylated alanine-rich protein kinase C substrate</t>
  </si>
  <si>
    <t xml:space="preserve">~AA702254</t>
  </si>
  <si>
    <t xml:space="preserve">M68956</t>
  </si>
  <si>
    <t xml:space="preserve">Hs.75607</t>
  </si>
  <si>
    <t xml:space="preserve">glutathione peroxidase 3 (plasma)</t>
  </si>
  <si>
    <t xml:space="preserve">*AA777537</t>
  </si>
  <si>
    <t xml:space="preserve">X58295</t>
  </si>
  <si>
    <t xml:space="preserve">Hs.336920</t>
  </si>
  <si>
    <t xml:space="preserve">2',3'-cyclic nucleotide 3' phosphodiesterase</t>
  </si>
  <si>
    <t xml:space="preserve">*AA704775</t>
  </si>
  <si>
    <t xml:space="preserve">AF029750</t>
  </si>
  <si>
    <t xml:space="preserve">Hs.179600</t>
  </si>
  <si>
    <t xml:space="preserve">LC_16919</t>
  </si>
  <si>
    <t xml:space="preserve">KIAA1143 protein</t>
  </si>
  <si>
    <t xml:space="preserve">AB032969</t>
  </si>
  <si>
    <t xml:space="preserve">Hs.173042</t>
  </si>
  <si>
    <t xml:space="preserve">GATA binding protein 6</t>
  </si>
  <si>
    <t xml:space="preserve">*AA677378</t>
  </si>
  <si>
    <t xml:space="preserve">U66075</t>
  </si>
  <si>
    <t xml:space="preserve">Hs.50924</t>
  </si>
  <si>
    <t xml:space="preserve">LC_16923</t>
  </si>
  <si>
    <t xml:space="preserve">basic helix-loop-helix domain containing, class B, 2</t>
  </si>
  <si>
    <t xml:space="preserve">*AA026120</t>
  </si>
  <si>
    <t xml:space="preserve">AB004066</t>
  </si>
  <si>
    <t xml:space="preserve">Hs.171825</t>
  </si>
  <si>
    <t xml:space="preserve">amino-terminal enhancer of split</t>
  </si>
  <si>
    <t xml:space="preserve">*AA027037</t>
  </si>
  <si>
    <t xml:space="preserve">U04241</t>
  </si>
  <si>
    <t xml:space="preserve">Hs.244</t>
  </si>
  <si>
    <t xml:space="preserve">BCL2-associated athanogene</t>
  </si>
  <si>
    <t xml:space="preserve">*AA027283</t>
  </si>
  <si>
    <t xml:space="preserve">AF022224</t>
  </si>
  <si>
    <t xml:space="preserve">Hs.41714</t>
  </si>
  <si>
    <t xml:space="preserve">caspase 4, apoptosis-related cysteine protease</t>
  </si>
  <si>
    <t xml:space="preserve">*AA029111</t>
  </si>
  <si>
    <t xml:space="preserve">Z48810</t>
  </si>
  <si>
    <t xml:space="preserve">Hs.74122</t>
  </si>
  <si>
    <t xml:space="preserve">prion protein (p27-30) (Creutzfeld-Jakob disease, Gerstmann-Strausler-Scheinker syndrome, fatal familial insomnia)</t>
  </si>
  <si>
    <t xml:space="preserve">*AA029059</t>
  </si>
  <si>
    <t xml:space="preserve">M13899</t>
  </si>
  <si>
    <t xml:space="preserve">Hs.74621</t>
  </si>
  <si>
    <t xml:space="preserve">cyclin-dependent kinase inhibitor 1A (p21, Cip1)</t>
  </si>
  <si>
    <t xml:space="preserve">*AA029109</t>
  </si>
  <si>
    <t xml:space="preserve">S67388</t>
  </si>
  <si>
    <t xml:space="preserve">Hs.179665</t>
  </si>
  <si>
    <t xml:space="preserve">regulator of G-protein signalling 16</t>
  </si>
  <si>
    <t xml:space="preserve">*AA029960</t>
  </si>
  <si>
    <t xml:space="preserve">U70426</t>
  </si>
  <si>
    <t xml:space="preserve">Hs.183601</t>
  </si>
  <si>
    <t xml:space="preserve">serine protease inhibitor, Kunitz type, 2</t>
  </si>
  <si>
    <t xml:space="preserve">*AA031287</t>
  </si>
  <si>
    <t xml:space="preserve">U78095</t>
  </si>
  <si>
    <t xml:space="preserve">Hs.31439</t>
  </si>
  <si>
    <t xml:space="preserve">Fc fragment of IgG, high affinity Ia, receptor for (CD64)</t>
  </si>
  <si>
    <t xml:space="preserve">*AA031328</t>
  </si>
  <si>
    <t xml:space="preserve">NM_000566</t>
  </si>
  <si>
    <t xml:space="preserve">Hs.77424</t>
  </si>
  <si>
    <t xml:space="preserve">glioma pathogenesis-related protein</t>
  </si>
  <si>
    <t xml:space="preserve">*AA033713</t>
  </si>
  <si>
    <t xml:space="preserve">X91911</t>
  </si>
  <si>
    <t xml:space="preserve">Hs.64639</t>
  </si>
  <si>
    <t xml:space="preserve">transcription factor 8 (represses interleukin 2 expression)</t>
  </si>
  <si>
    <t xml:space="preserve">*AA034023</t>
  </si>
  <si>
    <t xml:space="preserve">D15050</t>
  </si>
  <si>
    <t xml:space="preserve">Hs.232068</t>
  </si>
  <si>
    <t xml:space="preserve">mitogen-activated protein kinase 1</t>
  </si>
  <si>
    <t xml:space="preserve">*AA034172</t>
  </si>
  <si>
    <t xml:space="preserve">Z11695</t>
  </si>
  <si>
    <t xml:space="preserve">Hs.324473</t>
  </si>
  <si>
    <t xml:space="preserve">MRE11 meiotic recombination 11 homolog A (S. cerevisiae)</t>
  </si>
  <si>
    <t xml:space="preserve">*AA034479</t>
  </si>
  <si>
    <t xml:space="preserve">U37359</t>
  </si>
  <si>
    <t xml:space="preserve">Hs.20555</t>
  </si>
  <si>
    <t xml:space="preserve">glycyl-tRNA synthetase</t>
  </si>
  <si>
    <t xml:space="preserve">*AA033574</t>
  </si>
  <si>
    <t xml:space="preserve">D30658</t>
  </si>
  <si>
    <t xml:space="preserve">Hs.283108</t>
  </si>
  <si>
    <t xml:space="preserve">small inducible cytokine subfamily A (Cys-Cys), member 14</t>
  </si>
  <si>
    <t xml:space="preserve">*AA034387</t>
  </si>
  <si>
    <t xml:space="preserve">NM_004166</t>
  </si>
  <si>
    <t xml:space="preserve">Hs.20144</t>
  </si>
  <si>
    <t xml:space="preserve">myxovirus (influenza virus) resistance 2 (mouse)</t>
  </si>
  <si>
    <t xml:space="preserve">*AA035512</t>
  </si>
  <si>
    <t xml:space="preserve">M30818</t>
  </si>
  <si>
    <t xml:space="preserve">Hs.926</t>
  </si>
  <si>
    <t xml:space="preserve">brain protein I3</t>
  </si>
  <si>
    <t xml:space="preserve">AF106966</t>
  </si>
  <si>
    <t xml:space="preserve">Hs.75922</t>
  </si>
  <si>
    <t xml:space="preserve">transcription elongation regulator 1 (CA150)</t>
  </si>
  <si>
    <t xml:space="preserve">*AA035178</t>
  </si>
  <si>
    <t xml:space="preserve">AF017789</t>
  </si>
  <si>
    <t xml:space="preserve">Hs.13063</t>
  </si>
  <si>
    <t xml:space="preserve">integrin-linked kinase</t>
  </si>
  <si>
    <t xml:space="preserve">*AA035186</t>
  </si>
  <si>
    <t xml:space="preserve">U40282</t>
  </si>
  <si>
    <t xml:space="preserve">Hs.6196</t>
  </si>
  <si>
    <t xml:space="preserve">chemokine (C-C motif) receptor 1</t>
  </si>
  <si>
    <t xml:space="preserve">*AA036881</t>
  </si>
  <si>
    <t xml:space="preserve">D10925</t>
  </si>
  <si>
    <t xml:space="preserve">Hs.301921</t>
  </si>
  <si>
    <t xml:space="preserve">S100 calcium binding protein A4 (calcium protein, calvasculin, metastasin, murine placental homolog)</t>
  </si>
  <si>
    <t xml:space="preserve">*AA057375</t>
  </si>
  <si>
    <t xml:space="preserve">M80563</t>
  </si>
  <si>
    <t xml:space="preserve">Hs.81256</t>
  </si>
  <si>
    <t xml:space="preserve">*AA036832</t>
  </si>
  <si>
    <t xml:space="preserve">protein tyrosine phosphatase, non-receptor type 1</t>
  </si>
  <si>
    <t xml:space="preserve">*AA057376</t>
  </si>
  <si>
    <t xml:space="preserve">M31724</t>
  </si>
  <si>
    <t xml:space="preserve">Hs.155894</t>
  </si>
  <si>
    <t xml:space="preserve">excision repair cross-complementing rodent repair deficiency, complementation group 1 (includes overlapping antisense sequence)</t>
  </si>
  <si>
    <t xml:space="preserve">*AA035596</t>
  </si>
  <si>
    <t xml:space="preserve">M13194</t>
  </si>
  <si>
    <t xml:space="preserve">Hs.59544</t>
  </si>
  <si>
    <t xml:space="preserve">solute carrier family 20 (phosphate transporter), member 1</t>
  </si>
  <si>
    <t xml:space="preserve">*AA039313</t>
  </si>
  <si>
    <t xml:space="preserve">L20859</t>
  </si>
  <si>
    <t xml:space="preserve">Hs.78452</t>
  </si>
  <si>
    <t xml:space="preserve">*AA037229</t>
  </si>
  <si>
    <t xml:space="preserve">methionine adenosyltransferase II, alpha</t>
  </si>
  <si>
    <t xml:space="preserve">*AA039310</t>
  </si>
  <si>
    <t xml:space="preserve">X68836</t>
  </si>
  <si>
    <t xml:space="preserve">Hs.77502</t>
  </si>
  <si>
    <t xml:space="preserve">protein phosphatase 1, catalytic subunit, beta isoform</t>
  </si>
  <si>
    <t xml:space="preserve">*AA040285</t>
  </si>
  <si>
    <t xml:space="preserve">X80910</t>
  </si>
  <si>
    <t xml:space="preserve">Hs.21537</t>
  </si>
  <si>
    <t xml:space="preserve">*AA040702</t>
  </si>
  <si>
    <t xml:space="preserve">protein tyrosine kinase 9</t>
  </si>
  <si>
    <t xml:space="preserve">*AA044336</t>
  </si>
  <si>
    <t xml:space="preserve">U02680</t>
  </si>
  <si>
    <t xml:space="preserve">Hs.82643</t>
  </si>
  <si>
    <t xml:space="preserve">*AA044602</t>
  </si>
  <si>
    <t xml:space="preserve">U73531</t>
  </si>
  <si>
    <t xml:space="preserve">Hs.34526</t>
  </si>
  <si>
    <t xml:space="preserve">ESTs, Highly similar to A47214 Jk-recombination signal binding protein IGKJRB, extended splice form aPCR-2 [H.sapiens]</t>
  </si>
  <si>
    <t xml:space="preserve">*AA044415</t>
  </si>
  <si>
    <t xml:space="preserve">AA101255</t>
  </si>
  <si>
    <t xml:space="preserve">Hs.356806</t>
  </si>
  <si>
    <t xml:space="preserve">growth arrest-specific 6</t>
  </si>
  <si>
    <t xml:space="preserve">*AA044408</t>
  </si>
  <si>
    <t xml:space="preserve">L13720</t>
  </si>
  <si>
    <t xml:space="preserve">Hs.78501</t>
  </si>
  <si>
    <t xml:space="preserve">caspase 1, apoptosis-related cysteine protease (interleukin 1, beta, convertase)</t>
  </si>
  <si>
    <t xml:space="preserve">*AA042895</t>
  </si>
  <si>
    <t xml:space="preserve">M87507</t>
  </si>
  <si>
    <t xml:space="preserve">Hs.2490</t>
  </si>
  <si>
    <t xml:space="preserve">cysteine-rich, angiogenic inducer, 61</t>
  </si>
  <si>
    <t xml:space="preserve">*AA044574</t>
  </si>
  <si>
    <t xml:space="preserve">AF031385</t>
  </si>
  <si>
    <t xml:space="preserve">Hs.8867</t>
  </si>
  <si>
    <t xml:space="preserve">UDP-glucose pyrophosphorylase 2</t>
  </si>
  <si>
    <t xml:space="preserve">*AA044390</t>
  </si>
  <si>
    <t xml:space="preserve">U27460</t>
  </si>
  <si>
    <t xml:space="preserve">Hs.77837</t>
  </si>
  <si>
    <t xml:space="preserve">filamin A, alpha (actin binding protein 280)</t>
  </si>
  <si>
    <t xml:space="preserve">*AA046721</t>
  </si>
  <si>
    <t xml:space="preserve">X53416</t>
  </si>
  <si>
    <t xml:space="preserve">Hs.195464</t>
  </si>
  <si>
    <t xml:space="preserve">intersectin 1 (SH3 domain protein)</t>
  </si>
  <si>
    <t xml:space="preserve">*AA043714</t>
  </si>
  <si>
    <t xml:space="preserve">NM_003024</t>
  </si>
  <si>
    <t xml:space="preserve">Hs.66392</t>
  </si>
  <si>
    <t xml:space="preserve">*AA058708</t>
  </si>
  <si>
    <t xml:space="preserve">hypothetical protein BC009925</t>
  </si>
  <si>
    <t xml:space="preserve">*AA046410</t>
  </si>
  <si>
    <t xml:space="preserve">BC009925</t>
  </si>
  <si>
    <t xml:space="preserve">Hs.9634</t>
  </si>
  <si>
    <t xml:space="preserve">proline rich 2</t>
  </si>
  <si>
    <t xml:space="preserve">*AA045742</t>
  </si>
  <si>
    <t xml:space="preserve">U03105</t>
  </si>
  <si>
    <t xml:space="preserve">Hs.75969</t>
  </si>
  <si>
    <t xml:space="preserve">coronin, actin binding protein, 1A</t>
  </si>
  <si>
    <t xml:space="preserve">*AA047478</t>
  </si>
  <si>
    <t xml:space="preserve">D44497</t>
  </si>
  <si>
    <t xml:space="preserve">Hs.109606</t>
  </si>
  <si>
    <t xml:space="preserve">tafazzin (cardiomyopathy, dilated 3A (X-linked); endocardial fibroelastosis 2; Barth syndrome)</t>
  </si>
  <si>
    <t xml:space="preserve">*AA047410</t>
  </si>
  <si>
    <t xml:space="preserve">X92762</t>
  </si>
  <si>
    <t xml:space="preserve">Hs.79021</t>
  </si>
  <si>
    <t xml:space="preserve">phosphogluconate dehydrogenase</t>
  </si>
  <si>
    <t xml:space="preserve">U30255</t>
  </si>
  <si>
    <t xml:space="preserve">Hs.75888</t>
  </si>
  <si>
    <t xml:space="preserve">thioredoxin interacting protein</t>
  </si>
  <si>
    <t xml:space="preserve">*AA044633</t>
  </si>
  <si>
    <t xml:space="preserve">S73591</t>
  </si>
  <si>
    <t xml:space="preserve">Hs.179526</t>
  </si>
  <si>
    <t xml:space="preserve">ras-related C3 botulinum toxin substrate 1 (rho family, small GTP binding protein Rac1)</t>
  </si>
  <si>
    <t xml:space="preserve">~AA057070</t>
  </si>
  <si>
    <t xml:space="preserve">M29870</t>
  </si>
  <si>
    <t xml:space="preserve">Hs.173737</t>
  </si>
  <si>
    <t xml:space="preserve">*AA057070</t>
  </si>
  <si>
    <t xml:space="preserve">karyopherin (importin) beta 1</t>
  </si>
  <si>
    <t xml:space="preserve">*AA047379</t>
  </si>
  <si>
    <t xml:space="preserve">L38951</t>
  </si>
  <si>
    <t xml:space="preserve">Hs.180446</t>
  </si>
  <si>
    <t xml:space="preserve">uridine phosphorylase</t>
  </si>
  <si>
    <t xml:space="preserve">*AA047261</t>
  </si>
  <si>
    <t xml:space="preserve">X90858</t>
  </si>
  <si>
    <t xml:space="preserve">Hs.77573</t>
  </si>
  <si>
    <t xml:space="preserve">sema domain, immunoglobulin domain (Ig), short basic domain, secreted, (semaphorin) 3B</t>
  </si>
  <si>
    <t xml:space="preserve">*AA047192</t>
  </si>
  <si>
    <t xml:space="preserve">U28369</t>
  </si>
  <si>
    <t xml:space="preserve">Hs.82222</t>
  </si>
  <si>
    <t xml:space="preserve">syndecan 2 (heparan sulfate proteoglycan 1, cell surface-associated, fibroglycan)</t>
  </si>
  <si>
    <t xml:space="preserve">*AA045058</t>
  </si>
  <si>
    <t xml:space="preserve">J04621</t>
  </si>
  <si>
    <t xml:space="preserve">Hs.1501</t>
  </si>
  <si>
    <t xml:space="preserve">death-associated protein</t>
  </si>
  <si>
    <t xml:space="preserve">*AA045024</t>
  </si>
  <si>
    <t xml:space="preserve">X76105</t>
  </si>
  <si>
    <t xml:space="preserve">Hs.75189</t>
  </si>
  <si>
    <t xml:space="preserve">LC_16981</t>
  </si>
  <si>
    <t xml:space="preserve">tryptophanyl-tRNA synthetase</t>
  </si>
  <si>
    <t xml:space="preserve">M61715</t>
  </si>
  <si>
    <t xml:space="preserve">Hs.374466</t>
  </si>
  <si>
    <t xml:space="preserve">procollagen C-endopeptidase enhancer 2</t>
  </si>
  <si>
    <t xml:space="preserve">AF098269</t>
  </si>
  <si>
    <t xml:space="preserve">Hs.8944</t>
  </si>
  <si>
    <t xml:space="preserve">dCMP deaminase</t>
  </si>
  <si>
    <t xml:space="preserve">*AA099570</t>
  </si>
  <si>
    <t xml:space="preserve">NM_001921</t>
  </si>
  <si>
    <t xml:space="preserve">Hs.76894</t>
  </si>
  <si>
    <t xml:space="preserve">zinc finger protein 42 (myeloid-specific retinoic acid- responsive)</t>
  </si>
  <si>
    <t xml:space="preserve">*AA120779</t>
  </si>
  <si>
    <t xml:space="preserve">M58297</t>
  </si>
  <si>
    <t xml:space="preserve">Hs.169832</t>
  </si>
  <si>
    <t xml:space="preserve">prostaglandin E synthase</t>
  </si>
  <si>
    <t xml:space="preserve">*AA152288</t>
  </si>
  <si>
    <t xml:space="preserve">AF010316</t>
  </si>
  <si>
    <t xml:space="preserve">Hs.146688</t>
  </si>
  <si>
    <t xml:space="preserve">major histocompatibility complex, class II, DR beta 5</t>
  </si>
  <si>
    <t xml:space="preserve">*AA137060</t>
  </si>
  <si>
    <t xml:space="preserve">M20430</t>
  </si>
  <si>
    <t xml:space="preserve">Hs.352392</t>
  </si>
  <si>
    <t xml:space="preserve">guanylate binding protein 1, interferon-inducible, 67kD</t>
  </si>
  <si>
    <t xml:space="preserve">*AA126897</t>
  </si>
  <si>
    <t xml:space="preserve">M55542</t>
  </si>
  <si>
    <t xml:space="preserve">Hs.62661</t>
  </si>
  <si>
    <t xml:space="preserve">adenylosuccinate lyase</t>
  </si>
  <si>
    <t xml:space="preserve">*AA128025</t>
  </si>
  <si>
    <t xml:space="preserve">NM_000026</t>
  </si>
  <si>
    <t xml:space="preserve">Hs.75527</t>
  </si>
  <si>
    <t xml:space="preserve">LC_16992</t>
  </si>
  <si>
    <t xml:space="preserve">glutaredoxin (thioltransferase)</t>
  </si>
  <si>
    <t xml:space="preserve">*AA129941</t>
  </si>
  <si>
    <t xml:space="preserve">X76648</t>
  </si>
  <si>
    <t xml:space="preserve">Hs.28988</t>
  </si>
  <si>
    <t xml:space="preserve">LC_16994</t>
  </si>
  <si>
    <t xml:space="preserve">*AA133362</t>
  </si>
  <si>
    <t xml:space="preserve">phosphoribosylglycinamide formyltransferase, phosphoribosylglycinamide synthetase, phosphoribosylaminoimidazole synthetase</t>
  </si>
  <si>
    <t xml:space="preserve">*AA126256</t>
  </si>
  <si>
    <t xml:space="preserve">X54199</t>
  </si>
  <si>
    <t xml:space="preserve">Hs.82285</t>
  </si>
  <si>
    <t xml:space="preserve">LC_16998</t>
  </si>
  <si>
    <t xml:space="preserve">LC_17000</t>
  </si>
  <si>
    <t xml:space="preserve">vinculin</t>
  </si>
  <si>
    <t xml:space="preserve">*AA132058</t>
  </si>
  <si>
    <t xml:space="preserve">M33308</t>
  </si>
  <si>
    <t xml:space="preserve">Hs.75350</t>
  </si>
  <si>
    <t xml:space="preserve">glutathione S-transferase A4</t>
  </si>
  <si>
    <t xml:space="preserve">*AA152347</t>
  </si>
  <si>
    <t xml:space="preserve">AF020918</t>
  </si>
  <si>
    <t xml:space="preserve">Hs.169907</t>
  </si>
  <si>
    <t xml:space="preserve">tumor necrosis factor receptor superfamily, member 8</t>
  </si>
  <si>
    <t xml:space="preserve">*AA147594</t>
  </si>
  <si>
    <t xml:space="preserve">M83554</t>
  </si>
  <si>
    <t xml:space="preserve">Hs.1314</t>
  </si>
  <si>
    <t xml:space="preserve">T cell receptor beta locus</t>
  </si>
  <si>
    <t xml:space="preserve">*AA147638</t>
  </si>
  <si>
    <t xml:space="preserve">X00437</t>
  </si>
  <si>
    <t xml:space="preserve">Hs.303157</t>
  </si>
  <si>
    <t xml:space="preserve">interferon induced transmembrane protein 1 (9-27)</t>
  </si>
  <si>
    <t xml:space="preserve">*AA058323</t>
  </si>
  <si>
    <t xml:space="preserve">J04164</t>
  </si>
  <si>
    <t xml:space="preserve">Hs.146360</t>
  </si>
  <si>
    <t xml:space="preserve">LC_17008</t>
  </si>
  <si>
    <t xml:space="preserve">heat shock 90kD protein 1, alpha</t>
  </si>
  <si>
    <t xml:space="preserve">~AA053219</t>
  </si>
  <si>
    <t xml:space="preserve">NM_005348</t>
  </si>
  <si>
    <t xml:space="preserve">Hs.289088</t>
  </si>
  <si>
    <t xml:space="preserve">*AA053219</t>
  </si>
  <si>
    <t xml:space="preserve">ribosomal protein S16</t>
  </si>
  <si>
    <t xml:space="preserve">*AA053681</t>
  </si>
  <si>
    <t xml:space="preserve">M60854</t>
  </si>
  <si>
    <t xml:space="preserve">Hs.80617</t>
  </si>
  <si>
    <t xml:space="preserve">seven in absentia homolog 2 (Drosophila)</t>
  </si>
  <si>
    <t xml:space="preserve">*AA053221</t>
  </si>
  <si>
    <t xml:space="preserve">U76248</t>
  </si>
  <si>
    <t xml:space="preserve">Hs.20191</t>
  </si>
  <si>
    <t xml:space="preserve">core promoter element binding protein</t>
  </si>
  <si>
    <t xml:space="preserve">*AA055585</t>
  </si>
  <si>
    <t xml:space="preserve">U44975</t>
  </si>
  <si>
    <t xml:space="preserve">Hs.285313</t>
  </si>
  <si>
    <t xml:space="preserve">*AA055586</t>
  </si>
  <si>
    <t xml:space="preserve">ectodermal-neural cortex (with BTB-like domain)</t>
  </si>
  <si>
    <t xml:space="preserve">*AA102130</t>
  </si>
  <si>
    <t xml:space="preserve">AF010314</t>
  </si>
  <si>
    <t xml:space="preserve">Hs.104925</t>
  </si>
  <si>
    <t xml:space="preserve">interferon induced transmembrane protein 3 (1-8U)</t>
  </si>
  <si>
    <t xml:space="preserve">*AA057604</t>
  </si>
  <si>
    <t xml:space="preserve">X57352</t>
  </si>
  <si>
    <t xml:space="preserve">Hs.182241</t>
  </si>
  <si>
    <t xml:space="preserve">matrix metalloproteinase 9 (gelatinase B, 92kD gelatinase, 92kD type IV collagenase)</t>
  </si>
  <si>
    <t xml:space="preserve">*AA079861</t>
  </si>
  <si>
    <t xml:space="preserve">J05070</t>
  </si>
  <si>
    <t xml:space="preserve">Hs.151738</t>
  </si>
  <si>
    <t xml:space="preserve">protein kinase C binding protein 1</t>
  </si>
  <si>
    <t xml:space="preserve">~AA134621</t>
  </si>
  <si>
    <t xml:space="preserve">U48251</t>
  </si>
  <si>
    <t xml:space="preserve">Hs.75871</t>
  </si>
  <si>
    <t xml:space="preserve">*AA134621</t>
  </si>
  <si>
    <t xml:space="preserve">protein tyrosine phosphatase, receptor type, G</t>
  </si>
  <si>
    <t xml:space="preserve">*AA075699</t>
  </si>
  <si>
    <t xml:space="preserve">NM_002841</t>
  </si>
  <si>
    <t xml:space="preserve">Hs.89627</t>
  </si>
  <si>
    <t xml:space="preserve">guanylate binding protein 2, interferon-inducible</t>
  </si>
  <si>
    <t xml:space="preserve">*AA075477</t>
  </si>
  <si>
    <t xml:space="preserve">M55543</t>
  </si>
  <si>
    <t xml:space="preserve">Hs.171862</t>
  </si>
  <si>
    <t xml:space="preserve">ornithine decarboxylase 1</t>
  </si>
  <si>
    <t xml:space="preserve">*AA079676</t>
  </si>
  <si>
    <t xml:space="preserve">NM_002539</t>
  </si>
  <si>
    <t xml:space="preserve">Hs.75212</t>
  </si>
  <si>
    <t xml:space="preserve">MHC class I polypeptide-related sequence A</t>
  </si>
  <si>
    <t xml:space="preserve">*AA079650</t>
  </si>
  <si>
    <t xml:space="preserve">L14848</t>
  </si>
  <si>
    <t xml:space="preserve">Hs.90598</t>
  </si>
  <si>
    <t xml:space="preserve">eukaryotic translation initiation factor 4E</t>
  </si>
  <si>
    <t xml:space="preserve">*AA080948</t>
  </si>
  <si>
    <t xml:space="preserve">M15353</t>
  </si>
  <si>
    <t xml:space="preserve">Hs.79306</t>
  </si>
  <si>
    <t xml:space="preserve">CD63 antigen (melanoma 1 antigen)</t>
  </si>
  <si>
    <t xml:space="preserve">*AA085368</t>
  </si>
  <si>
    <t xml:space="preserve">NM_001780</t>
  </si>
  <si>
    <t xml:space="preserve">Hs.76294</t>
  </si>
  <si>
    <t xml:space="preserve">highly charged protein</t>
  </si>
  <si>
    <t xml:space="preserve">*AA084099</t>
  </si>
  <si>
    <t xml:space="preserve">X59131</t>
  </si>
  <si>
    <t xml:space="preserve">Hs.151236</t>
  </si>
  <si>
    <t xml:space="preserve">histone deacetylase 1</t>
  </si>
  <si>
    <t xml:space="preserve">*AA122161</t>
  </si>
  <si>
    <t xml:space="preserve">D50405</t>
  </si>
  <si>
    <t xml:space="preserve">Hs.88556</t>
  </si>
  <si>
    <t xml:space="preserve">tripartite motif-containing 22</t>
  </si>
  <si>
    <t xml:space="preserve">*AA081015</t>
  </si>
  <si>
    <t xml:space="preserve">X82200</t>
  </si>
  <si>
    <t xml:space="preserve">Hs.318501</t>
  </si>
  <si>
    <t xml:space="preserve">calmodulin 2 (phosphorylase kinase, delta)</t>
  </si>
  <si>
    <t xml:space="preserve">*AA083224</t>
  </si>
  <si>
    <t xml:space="preserve">D45887</t>
  </si>
  <si>
    <t xml:space="preserve">Hs.182278</t>
  </si>
  <si>
    <t xml:space="preserve">LC_17056</t>
  </si>
  <si>
    <t xml:space="preserve">prostate differentiation factor</t>
  </si>
  <si>
    <t xml:space="preserve">*AA081415</t>
  </si>
  <si>
    <t xml:space="preserve">AF019770</t>
  </si>
  <si>
    <t xml:space="preserve">Hs.296638</t>
  </si>
  <si>
    <t xml:space="preserve">aspartyl-tRNA synthetase</t>
  </si>
  <si>
    <t xml:space="preserve">*AA101810</t>
  </si>
  <si>
    <t xml:space="preserve">J05032</t>
  </si>
  <si>
    <t xml:space="preserve">Hs.80758</t>
  </si>
  <si>
    <t xml:space="preserve">cyclin B1</t>
  </si>
  <si>
    <t xml:space="preserve">~AA113937</t>
  </si>
  <si>
    <t xml:space="preserve">M25753</t>
  </si>
  <si>
    <t xml:space="preserve">Hs.23960</t>
  </si>
  <si>
    <t xml:space="preserve">*AA113937</t>
  </si>
  <si>
    <t xml:space="preserve">Janus kinase 1 (a protein tyrosine kinase)</t>
  </si>
  <si>
    <t xml:space="preserve">*AA112655</t>
  </si>
  <si>
    <t xml:space="preserve">M64174</t>
  </si>
  <si>
    <t xml:space="preserve">Hs.50651</t>
  </si>
  <si>
    <t xml:space="preserve">cell cycle progression 2 protein</t>
  </si>
  <si>
    <t xml:space="preserve">~AA134936</t>
  </si>
  <si>
    <t xml:space="preserve">AF011792</t>
  </si>
  <si>
    <t xml:space="preserve">Hs.347349</t>
  </si>
  <si>
    <t xml:space="preserve">adenylosuccinate synthase</t>
  </si>
  <si>
    <t xml:space="preserve">*AA102710</t>
  </si>
  <si>
    <t xml:space="preserve">NM_001126</t>
  </si>
  <si>
    <t xml:space="preserve">Hs.90011</t>
  </si>
  <si>
    <t xml:space="preserve">myeloid/lymphoid or mixed-lineage leukemia (trithorax homolog, Drosophila)</t>
  </si>
  <si>
    <t xml:space="preserve">*AA136248</t>
  </si>
  <si>
    <t xml:space="preserve">L04731</t>
  </si>
  <si>
    <t xml:space="preserve">Hs.199160</t>
  </si>
  <si>
    <t xml:space="preserve">*AA101749</t>
  </si>
  <si>
    <t xml:space="preserve">thyroid stimulating hormone receptor</t>
  </si>
  <si>
    <t xml:space="preserve">*AA134018</t>
  </si>
  <si>
    <t xml:space="preserve">M31774</t>
  </si>
  <si>
    <t xml:space="preserve">Hs.123078</t>
  </si>
  <si>
    <t xml:space="preserve">protein phosphatase 2 (formerly 2A), catalytic subunit, alpha isoform</t>
  </si>
  <si>
    <t xml:space="preserve">*AA121826</t>
  </si>
  <si>
    <t xml:space="preserve">NM_002715</t>
  </si>
  <si>
    <t xml:space="preserve">Hs.91773</t>
  </si>
  <si>
    <t xml:space="preserve">LC_17070</t>
  </si>
  <si>
    <t xml:space="preserve">activating transcription factor 4 (tax-responsive enhancer element B67)</t>
  </si>
  <si>
    <t xml:space="preserve">*AA149763</t>
  </si>
  <si>
    <t xml:space="preserve">D90209</t>
  </si>
  <si>
    <t xml:space="preserve">Hs.181243</t>
  </si>
  <si>
    <t xml:space="preserve">solute carrier family 3 (activators of dibasic and neutral amino acid transport), member 2</t>
  </si>
  <si>
    <t xml:space="preserve">*AA130676</t>
  </si>
  <si>
    <t xml:space="preserve">J02939</t>
  </si>
  <si>
    <t xml:space="preserve">Hs.79748</t>
  </si>
  <si>
    <t xml:space="preserve">*AA134936</t>
  </si>
  <si>
    <t xml:space="preserve">cell division cycle 42 (GTP binding protein, 25kD)</t>
  </si>
  <si>
    <t xml:space="preserve">*AA143525</t>
  </si>
  <si>
    <t xml:space="preserve">M57298</t>
  </si>
  <si>
    <t xml:space="preserve">Hs.146409</t>
  </si>
  <si>
    <t xml:space="preserve">major histocompatibility complex, class I, A</t>
  </si>
  <si>
    <t xml:space="preserve">*AA156566</t>
  </si>
  <si>
    <t xml:space="preserve">U03754</t>
  </si>
  <si>
    <t xml:space="preserve">Hs.181244</t>
  </si>
  <si>
    <t xml:space="preserve">actin, gamma 1</t>
  </si>
  <si>
    <t xml:space="preserve">*AA147123</t>
  </si>
  <si>
    <t xml:space="preserve">X04098</t>
  </si>
  <si>
    <t xml:space="preserve">Hs.14376</t>
  </si>
  <si>
    <t xml:space="preserve">LC_17080</t>
  </si>
  <si>
    <t xml:space="preserve">mitogen-activated protein kinase kinase kinase 8</t>
  </si>
  <si>
    <t xml:space="preserve">*AA151341</t>
  </si>
  <si>
    <t xml:space="preserve">D14497</t>
  </si>
  <si>
    <t xml:space="preserve">Hs.248</t>
  </si>
  <si>
    <t xml:space="preserve">vimentin</t>
  </si>
  <si>
    <t xml:space="preserve">*AA131209</t>
  </si>
  <si>
    <t xml:space="preserve">Z19554</t>
  </si>
  <si>
    <t xml:space="preserve">Hs.297753</t>
  </si>
  <si>
    <t xml:space="preserve">splicing factor, arginine/serine-rich 8 (suppressor-of-white-apricot homolog, Drosophila)</t>
  </si>
  <si>
    <t xml:space="preserve">*AA157339</t>
  </si>
  <si>
    <t xml:space="preserve">U08377</t>
  </si>
  <si>
    <t xml:space="preserve">Hs.84229</t>
  </si>
  <si>
    <t xml:space="preserve">mitogen-activated protein kinase 13</t>
  </si>
  <si>
    <t xml:space="preserve">*AA157499</t>
  </si>
  <si>
    <t xml:space="preserve">AF004709</t>
  </si>
  <si>
    <t xml:space="preserve">Hs.178695</t>
  </si>
  <si>
    <t xml:space="preserve">LC_17086</t>
  </si>
  <si>
    <t xml:space="preserve">LC_17088</t>
  </si>
  <si>
    <t xml:space="preserve">receptor (TNFRSF)-interacting serine-threonine kinase 1</t>
  </si>
  <si>
    <t xml:space="preserve">*AA150538</t>
  </si>
  <si>
    <t xml:space="preserve">U50062</t>
  </si>
  <si>
    <t xml:space="preserve">Hs.296327</t>
  </si>
  <si>
    <t xml:space="preserve">mutS homolog 6 (E. coli)</t>
  </si>
  <si>
    <t xml:space="preserve">*AA160060</t>
  </si>
  <si>
    <t xml:space="preserve">U28946</t>
  </si>
  <si>
    <t xml:space="preserve">Hs.3248</t>
  </si>
  <si>
    <t xml:space="preserve">tumor protein, translationally-controlled 1</t>
  </si>
  <si>
    <t xml:space="preserve">X16064</t>
  </si>
  <si>
    <t xml:space="preserve">Hs.279860</t>
  </si>
  <si>
    <t xml:space="preserve">matrix metalloproteinase 1 (interstitial collagenase)</t>
  </si>
  <si>
    <t xml:space="preserve">*AA181875</t>
  </si>
  <si>
    <t xml:space="preserve">X54925</t>
  </si>
  <si>
    <t xml:space="preserve">Hs.83169</t>
  </si>
  <si>
    <t xml:space="preserve">ribosomal protein L21</t>
  </si>
  <si>
    <t xml:space="preserve">U14967</t>
  </si>
  <si>
    <t xml:space="preserve">Hs.350077</t>
  </si>
  <si>
    <t xml:space="preserve">glutathione peroxidase 1</t>
  </si>
  <si>
    <t xml:space="preserve">*AA187290</t>
  </si>
  <si>
    <t xml:space="preserve">Y00433</t>
  </si>
  <si>
    <t xml:space="preserve">Hs.76686</t>
  </si>
  <si>
    <t xml:space="preserve">MCM4 minichromosome maintenance deficient 4 (S. cerevisiae)</t>
  </si>
  <si>
    <t xml:space="preserve">*AA187660</t>
  </si>
  <si>
    <t xml:space="preserve">X74794</t>
  </si>
  <si>
    <t xml:space="preserve">Hs.154443</t>
  </si>
  <si>
    <t xml:space="preserve">adenylate kinase 2</t>
  </si>
  <si>
    <t xml:space="preserve">*AA190422</t>
  </si>
  <si>
    <t xml:space="preserve">U54645</t>
  </si>
  <si>
    <t xml:space="preserve">Hs.171811</t>
  </si>
  <si>
    <t xml:space="preserve">LC_17112</t>
  </si>
  <si>
    <t xml:space="preserve">protein phosphatase 3 (formerly 2B), catalytic subunit, alpha isoform (calcineurin A alpha)</t>
  </si>
  <si>
    <t xml:space="preserve">*AA190661</t>
  </si>
  <si>
    <t xml:space="preserve">L14778</t>
  </si>
  <si>
    <t xml:space="preserve">Hs.272458</t>
  </si>
  <si>
    <t xml:space="preserve">antigen identified by monoclonal antibodies 12E7, F21 and O13</t>
  </si>
  <si>
    <t xml:space="preserve">*AA190598</t>
  </si>
  <si>
    <t xml:space="preserve">M16279</t>
  </si>
  <si>
    <t xml:space="preserve">Hs.177543</t>
  </si>
  <si>
    <t xml:space="preserve">chromobox homolog 5 (HP1 alpha homolog, Drosophila)</t>
  </si>
  <si>
    <t xml:space="preserve">*AA192411</t>
  </si>
  <si>
    <t xml:space="preserve">L07515</t>
  </si>
  <si>
    <t xml:space="preserve">Hs.89232</t>
  </si>
  <si>
    <t xml:space="preserve">cyclin-dependent kinase inhibitor 1B (p27, Kip1)</t>
  </si>
  <si>
    <t xml:space="preserve">*AA192725</t>
  </si>
  <si>
    <t xml:space="preserve">U10906</t>
  </si>
  <si>
    <t xml:space="preserve">Hs.238990</t>
  </si>
  <si>
    <t xml:space="preserve">protein phosphatase 1A (formerly 2C), magnesium-dependent, alpha isoform</t>
  </si>
  <si>
    <t xml:space="preserve">*AA192968</t>
  </si>
  <si>
    <t xml:space="preserve">S87759</t>
  </si>
  <si>
    <t xml:space="preserve">Hs.57764</t>
  </si>
  <si>
    <t xml:space="preserve">solute carrier family 2 (facilitated glucose/fructose transporter), member 5</t>
  </si>
  <si>
    <t xml:space="preserve">*AA194382</t>
  </si>
  <si>
    <t xml:space="preserve">NM_003039</t>
  </si>
  <si>
    <t xml:space="preserve">Hs.33084</t>
  </si>
  <si>
    <t xml:space="preserve">cAMP responsive element modulator</t>
  </si>
  <si>
    <t xml:space="preserve">*AA167658</t>
  </si>
  <si>
    <t xml:space="preserve">NM_001881</t>
  </si>
  <si>
    <t xml:space="preserve">Hs.351252</t>
  </si>
  <si>
    <t xml:space="preserve">GTP binding protein overexpressed in skeletal muscle</t>
  </si>
  <si>
    <t xml:space="preserve">*AA165379</t>
  </si>
  <si>
    <t xml:space="preserve">U10550</t>
  </si>
  <si>
    <t xml:space="preserve">Hs.79022</t>
  </si>
  <si>
    <t xml:space="preserve">ribonucleotide reductase M2 polypeptide</t>
  </si>
  <si>
    <t xml:space="preserve">*AA204976</t>
  </si>
  <si>
    <t xml:space="preserve">X59618</t>
  </si>
  <si>
    <t xml:space="preserve">Hs.75319</t>
  </si>
  <si>
    <t xml:space="preserve">LC_17124</t>
  </si>
  <si>
    <t xml:space="preserve">CDC16 cell division cycle 16 homolog (S. cerevisiae)</t>
  </si>
  <si>
    <t xml:space="preserve">*AA223933</t>
  </si>
  <si>
    <t xml:space="preserve">U18291</t>
  </si>
  <si>
    <t xml:space="preserve">Hs.1592</t>
  </si>
  <si>
    <t xml:space="preserve">tumor susceptibility gene 101</t>
  </si>
  <si>
    <t xml:space="preserve">*AA211065</t>
  </si>
  <si>
    <t xml:space="preserve">U82130</t>
  </si>
  <si>
    <t xml:space="preserve">Hs.118910</t>
  </si>
  <si>
    <t xml:space="preserve">LC_17132</t>
  </si>
  <si>
    <t xml:space="preserve">neogenin homolog 1 (chicken)</t>
  </si>
  <si>
    <t xml:space="preserve">*AA233463</t>
  </si>
  <si>
    <t xml:space="preserve">U61262</t>
  </si>
  <si>
    <t xml:space="preserve">Hs.90408</t>
  </si>
  <si>
    <t xml:space="preserve">dystrophia myotonica-protein kinase</t>
  </si>
  <si>
    <t xml:space="preserve">*AA195047</t>
  </si>
  <si>
    <t xml:space="preserve">NM_004409</t>
  </si>
  <si>
    <t xml:space="preserve">Hs.898</t>
  </si>
  <si>
    <t xml:space="preserve">protein tyrosine phosphatase, non-receptor type 2</t>
  </si>
  <si>
    <t xml:space="preserve">*AA193262</t>
  </si>
  <si>
    <t xml:space="preserve">M25393</t>
  </si>
  <si>
    <t xml:space="preserve">Hs.82829</t>
  </si>
  <si>
    <t xml:space="preserve">UV radiation resistance associated gene</t>
  </si>
  <si>
    <t xml:space="preserve">*AA232910</t>
  </si>
  <si>
    <t xml:space="preserve">NM_003369</t>
  </si>
  <si>
    <t xml:space="preserve">Hs.13137</t>
  </si>
  <si>
    <t xml:space="preserve">small inducible cytokine subfamily A (Cys-Cys), member 21</t>
  </si>
  <si>
    <t xml:space="preserve">*AA234005</t>
  </si>
  <si>
    <t xml:space="preserve">AB002409</t>
  </si>
  <si>
    <t xml:space="preserve">Hs.57907</t>
  </si>
  <si>
    <t xml:space="preserve">LC_17146</t>
  </si>
  <si>
    <t xml:space="preserve">CD48 antigen (B-cell membrane protein)</t>
  </si>
  <si>
    <t xml:space="preserve">*AA253180</t>
  </si>
  <si>
    <t xml:space="preserve">M59904</t>
  </si>
  <si>
    <t xml:space="preserve">Hs.901</t>
  </si>
  <si>
    <t xml:space="preserve">protein kinase, cGMP-dependent, type I</t>
  </si>
  <si>
    <t xml:space="preserve">*AA228034</t>
  </si>
  <si>
    <t xml:space="preserve">Y07512</t>
  </si>
  <si>
    <t xml:space="preserve">Hs.2689</t>
  </si>
  <si>
    <t xml:space="preserve">RAD54-like (S. cerevisiae)</t>
  </si>
  <si>
    <t xml:space="preserve">*AA227900</t>
  </si>
  <si>
    <t xml:space="preserve">X97795</t>
  </si>
  <si>
    <t xml:space="preserve">Hs.66718</t>
  </si>
  <si>
    <t xml:space="preserve">DKFZp434J1813 protein</t>
  </si>
  <si>
    <t xml:space="preserve">*AA258552</t>
  </si>
  <si>
    <t xml:space="preserve">AL137648</t>
  </si>
  <si>
    <t xml:space="preserve">Hs.1098</t>
  </si>
  <si>
    <t xml:space="preserve">nuclear receptor subfamily 3, group C, member 1</t>
  </si>
  <si>
    <t xml:space="preserve">*AA252235</t>
  </si>
  <si>
    <t xml:space="preserve">NM_000176</t>
  </si>
  <si>
    <t xml:space="preserve">Hs.75772</t>
  </si>
  <si>
    <t xml:space="preserve">LC_17157</t>
  </si>
  <si>
    <t xml:space="preserve">CCAAT/enhancer binding protein (C/EBP), delta</t>
  </si>
  <si>
    <t xml:space="preserve">*AA234574</t>
  </si>
  <si>
    <t xml:space="preserve">M83667</t>
  </si>
  <si>
    <t xml:space="preserve">Hs.76722</t>
  </si>
  <si>
    <t xml:space="preserve">E74-like factor 4 (ets domain transcription factor)</t>
  </si>
  <si>
    <t xml:space="preserve">*AA255812</t>
  </si>
  <si>
    <t xml:space="preserve">U32645</t>
  </si>
  <si>
    <t xml:space="preserve">Hs.151139</t>
  </si>
  <si>
    <t xml:space="preserve">nuclear factor of kappa light polypeptide gene enhancer in B-cells 2 (p49/p100)</t>
  </si>
  <si>
    <t xml:space="preserve">*AA256597</t>
  </si>
  <si>
    <t xml:space="preserve">X61498</t>
  </si>
  <si>
    <t xml:space="preserve">Hs.73090</t>
  </si>
  <si>
    <t xml:space="preserve">cytotoxic T-lymphocyte-associated protein 4</t>
  </si>
  <si>
    <t xml:space="preserve">*AA210902</t>
  </si>
  <si>
    <t xml:space="preserve">AF414120</t>
  </si>
  <si>
    <t xml:space="preserve">Hs.247824</t>
  </si>
  <si>
    <t xml:space="preserve">adenosine deaminase</t>
  </si>
  <si>
    <t xml:space="preserve">*AA213452</t>
  </si>
  <si>
    <t xml:space="preserve">X02994</t>
  </si>
  <si>
    <t xml:space="preserve">Hs.1217</t>
  </si>
  <si>
    <t xml:space="preserve">absent in melanoma 2</t>
  </si>
  <si>
    <t xml:space="preserve">*AA215558</t>
  </si>
  <si>
    <t xml:space="preserve">AF024714</t>
  </si>
  <si>
    <t xml:space="preserve">Hs.105115</t>
  </si>
  <si>
    <t xml:space="preserve">diacylglycerol kinase, zeta (104kD)</t>
  </si>
  <si>
    <t xml:space="preserve">*AA215367</t>
  </si>
  <si>
    <t xml:space="preserve">U94905</t>
  </si>
  <si>
    <t xml:space="preserve">Hs.277445</t>
  </si>
  <si>
    <t xml:space="preserve">E1A binding protein p300</t>
  </si>
  <si>
    <t xml:space="preserve">*AA236852</t>
  </si>
  <si>
    <t xml:space="preserve">U01877</t>
  </si>
  <si>
    <t xml:space="preserve">Hs.25272</t>
  </si>
  <si>
    <t xml:space="preserve">GNAS complex locus</t>
  </si>
  <si>
    <t xml:space="preserve">*AA251879</t>
  </si>
  <si>
    <t xml:space="preserve">AK054862</t>
  </si>
  <si>
    <t xml:space="preserve">Hs.273385</t>
  </si>
  <si>
    <t xml:space="preserve">galactosidase, alpha</t>
  </si>
  <si>
    <t xml:space="preserve">*AA251784</t>
  </si>
  <si>
    <t xml:space="preserve">NM_000169</t>
  </si>
  <si>
    <t xml:space="preserve">Hs.69089</t>
  </si>
  <si>
    <t xml:space="preserve">DEAD/H (Asp-Glu-Ala-Asp/His) box polypeptide 11 (CHL1-like helicase homolog, S. cerevisiae)</t>
  </si>
  <si>
    <t xml:space="preserve">*AA252449</t>
  </si>
  <si>
    <t xml:space="preserve">NM_030655</t>
  </si>
  <si>
    <t xml:space="preserve">Hs.27424</t>
  </si>
  <si>
    <t xml:space="preserve">E2F transcription factor 1</t>
  </si>
  <si>
    <t xml:space="preserve">*AA252413</t>
  </si>
  <si>
    <t xml:space="preserve">M96577</t>
  </si>
  <si>
    <t xml:space="preserve">Hs.96055</t>
  </si>
  <si>
    <t xml:space="preserve">*AA261885</t>
  </si>
  <si>
    <t xml:space="preserve">BCL2-interacting killer (apoptosis-inducing)</t>
  </si>
  <si>
    <t xml:space="preserve">*AA291323</t>
  </si>
  <si>
    <t xml:space="preserve">X89986</t>
  </si>
  <si>
    <t xml:space="preserve">Hs.155419</t>
  </si>
  <si>
    <t xml:space="preserve">protein tyrosine phosphatase, non-receptor type 7</t>
  </si>
  <si>
    <t xml:space="preserve">*AA262719</t>
  </si>
  <si>
    <t xml:space="preserve">M64322</t>
  </si>
  <si>
    <t xml:space="preserve">Hs.35</t>
  </si>
  <si>
    <t xml:space="preserve">G protein-coupled receptor 18</t>
  </si>
  <si>
    <t xml:space="preserve">*AA258793</t>
  </si>
  <si>
    <t xml:space="preserve">NM_005292</t>
  </si>
  <si>
    <t xml:space="preserve">Hs.88269</t>
  </si>
  <si>
    <t xml:space="preserve">serine threonine kinase 39 (STE20/SPS1 homolog, yeast)</t>
  </si>
  <si>
    <t xml:space="preserve">*AA259102</t>
  </si>
  <si>
    <t xml:space="preserve">AF017635</t>
  </si>
  <si>
    <t xml:space="preserve">Hs.199263</t>
  </si>
  <si>
    <t xml:space="preserve">caspase 10, apoptosis-related cysteine protease</t>
  </si>
  <si>
    <t xml:space="preserve">*AA258810</t>
  </si>
  <si>
    <t xml:space="preserve">U60519</t>
  </si>
  <si>
    <t xml:space="preserve">Hs.5353</t>
  </si>
  <si>
    <t xml:space="preserve">LC_17184</t>
  </si>
  <si>
    <t xml:space="preserve">dual specificity phosphatase 2</t>
  </si>
  <si>
    <t xml:space="preserve">*AA284105</t>
  </si>
  <si>
    <t xml:space="preserve">L11329</t>
  </si>
  <si>
    <t xml:space="preserve">Hs.1183</t>
  </si>
  <si>
    <t xml:space="preserve">CASP2 and RIPK1 domain containing adaptor with death domain</t>
  </si>
  <si>
    <t xml:space="preserve">*AA285065</t>
  </si>
  <si>
    <t xml:space="preserve">U79115</t>
  </si>
  <si>
    <t xml:space="preserve">Hs.155566</t>
  </si>
  <si>
    <t xml:space="preserve">apoptotic protease activating factor</t>
  </si>
  <si>
    <t xml:space="preserve">*AA285132</t>
  </si>
  <si>
    <t xml:space="preserve">AF013263</t>
  </si>
  <si>
    <t xml:space="preserve">Hs.77579</t>
  </si>
  <si>
    <t xml:space="preserve">ESTs</t>
  </si>
  <si>
    <t xml:space="preserve">*AA287261</t>
  </si>
  <si>
    <t xml:space="preserve">Hs.101370</t>
  </si>
  <si>
    <t xml:space="preserve">cell division cycle 2-like 2</t>
  </si>
  <si>
    <t xml:space="preserve">*AA287300</t>
  </si>
  <si>
    <t xml:space="preserve">M37712</t>
  </si>
  <si>
    <t xml:space="preserve">Hs.183418</t>
  </si>
  <si>
    <t xml:space="preserve">H4 histone family, member I</t>
  </si>
  <si>
    <t xml:space="preserve">*AA287316</t>
  </si>
  <si>
    <t xml:space="preserve">NM_003544</t>
  </si>
  <si>
    <t xml:space="preserve">Hs.143080</t>
  </si>
  <si>
    <t xml:space="preserve">chemokine (C-C motif) receptor 5</t>
  </si>
  <si>
    <t xml:space="preserve">*AA287788</t>
  </si>
  <si>
    <t xml:space="preserve">U54994</t>
  </si>
  <si>
    <t xml:space="preserve">Hs.54443</t>
  </si>
  <si>
    <t xml:space="preserve">DnaJ (Hsp40) homolog, subfamily C, member 3</t>
  </si>
  <si>
    <t xml:space="preserve">*AA287317</t>
  </si>
  <si>
    <t xml:space="preserve">U28424</t>
  </si>
  <si>
    <t xml:space="preserve">Hs.9683</t>
  </si>
  <si>
    <t xml:space="preserve">LC_17196</t>
  </si>
  <si>
    <t xml:space="preserve">tumor necrosis factor receptor superfamily, member 17</t>
  </si>
  <si>
    <t xml:space="preserve">*AA286871</t>
  </si>
  <si>
    <t xml:space="preserve">NM_001192</t>
  </si>
  <si>
    <t xml:space="preserve">Hs.2556</t>
  </si>
  <si>
    <t xml:space="preserve">thymidine kinase 1, soluble</t>
  </si>
  <si>
    <t xml:space="preserve">*AA287022</t>
  </si>
  <si>
    <t xml:space="preserve">K02581</t>
  </si>
  <si>
    <t xml:space="preserve">Hs.105097</t>
  </si>
  <si>
    <t xml:space="preserve">replication factor C (activator 1) 3 (38kD)</t>
  </si>
  <si>
    <t xml:space="preserve">*AA278280</t>
  </si>
  <si>
    <t xml:space="preserve">L07541</t>
  </si>
  <si>
    <t xml:space="preserve">Hs.115474</t>
  </si>
  <si>
    <t xml:space="preserve">dUTP pyrophosphatase</t>
  </si>
  <si>
    <t xml:space="preserve">*AA278318</t>
  </si>
  <si>
    <t xml:space="preserve">U31930</t>
  </si>
  <si>
    <t xml:space="preserve">Hs.367676</t>
  </si>
  <si>
    <t xml:space="preserve">v-rel reticuloendotheliosis viral oncogene homolog (avian)</t>
  </si>
  <si>
    <t xml:space="preserve">*AA279919</t>
  </si>
  <si>
    <t xml:space="preserve">X75042</t>
  </si>
  <si>
    <t xml:space="preserve">Hs.44313</t>
  </si>
  <si>
    <t xml:space="preserve">androgen-induced prostate proliferative shutoff associated protein</t>
  </si>
  <si>
    <t xml:space="preserve">*AA282190</t>
  </si>
  <si>
    <t xml:space="preserve">NM_015032</t>
  </si>
  <si>
    <t xml:space="preserve">Hs.168625</t>
  </si>
  <si>
    <t xml:space="preserve">transforming, acidic coiled-coil containing protein 3</t>
  </si>
  <si>
    <t xml:space="preserve">*AA279990</t>
  </si>
  <si>
    <t xml:space="preserve">NM_006342</t>
  </si>
  <si>
    <t xml:space="preserve">Hs.104019</t>
  </si>
  <si>
    <t xml:space="preserve">KIAA0125 gene product</t>
  </si>
  <si>
    <t xml:space="preserve">*AA280858</t>
  </si>
  <si>
    <t xml:space="preserve">NM_014792</t>
  </si>
  <si>
    <t xml:space="preserve">Hs.38365</t>
  </si>
  <si>
    <t xml:space="preserve">solute carrier family 11 (proton-coupled divalent metal ion transporters), member 1</t>
  </si>
  <si>
    <t xml:space="preserve">*AA281426</t>
  </si>
  <si>
    <t xml:space="preserve">NM_000578</t>
  </si>
  <si>
    <t xml:space="preserve">Hs.182611</t>
  </si>
  <si>
    <t xml:space="preserve">cytochrome b-245, beta polypeptide (chronic granulomatous disease)</t>
  </si>
  <si>
    <t xml:space="preserve">*AA282107</t>
  </si>
  <si>
    <t xml:space="preserve">X04011</t>
  </si>
  <si>
    <t xml:space="preserve">Hs.88974</t>
  </si>
  <si>
    <t xml:space="preserve">protein phosphatase 2, regulatory subunit B (B56), gamma isoform</t>
  </si>
  <si>
    <t xml:space="preserve">*AA278369</t>
  </si>
  <si>
    <t xml:space="preserve">U37352</t>
  </si>
  <si>
    <t xml:space="preserve">Hs.171734</t>
  </si>
  <si>
    <t xml:space="preserve">*AA280406</t>
  </si>
  <si>
    <t xml:space="preserve">BCL2/adenovirus E1B 19kD interacting protein 2</t>
  </si>
  <si>
    <t xml:space="preserve">*AA280204</t>
  </si>
  <si>
    <t xml:space="preserve">U15173</t>
  </si>
  <si>
    <t xml:space="preserve">Hs.155596</t>
  </si>
  <si>
    <t xml:space="preserve">cell division cycle 2, G1 to S and G2 to M</t>
  </si>
  <si>
    <t xml:space="preserve">*AA278384</t>
  </si>
  <si>
    <t xml:space="preserve">X05360</t>
  </si>
  <si>
    <t xml:space="preserve">Hs.334562</t>
  </si>
  <si>
    <t xml:space="preserve">LIM domain only 2 (rhombotin-like 1)</t>
  </si>
  <si>
    <t xml:space="preserve">*AA280651</t>
  </si>
  <si>
    <t xml:space="preserve">X61118</t>
  </si>
  <si>
    <t xml:space="preserve">Hs.184585</t>
  </si>
  <si>
    <t xml:space="preserve">PMS1 postmeiotic segregation increased 1 (S. cerevisiae)</t>
  </si>
  <si>
    <t xml:space="preserve">*AA282075</t>
  </si>
  <si>
    <t xml:space="preserve">NM_000534</t>
  </si>
  <si>
    <t xml:space="preserve">Hs.111749</t>
  </si>
  <si>
    <t xml:space="preserve">histone deacetylase 2</t>
  </si>
  <si>
    <t xml:space="preserve">*AA281970</t>
  </si>
  <si>
    <t xml:space="preserve">U31814</t>
  </si>
  <si>
    <t xml:space="preserve">Hs.3352</t>
  </si>
  <si>
    <t xml:space="preserve">zinc finger protein 197</t>
  </si>
  <si>
    <t xml:space="preserve">*AA282582</t>
  </si>
  <si>
    <t xml:space="preserve">AF011573</t>
  </si>
  <si>
    <t xml:space="preserve">Hs.170341</t>
  </si>
  <si>
    <t xml:space="preserve">KIAA0015 gene product</t>
  </si>
  <si>
    <t xml:space="preserve">*AA282909</t>
  </si>
  <si>
    <t xml:space="preserve">D13640</t>
  </si>
  <si>
    <t xml:space="preserve">Hs.278441</t>
  </si>
  <si>
    <t xml:space="preserve">granzyme A (granzyme 1, cytotoxic T-lymphocyte-associated serine esterase 3)</t>
  </si>
  <si>
    <t xml:space="preserve">*AA283007</t>
  </si>
  <si>
    <t xml:space="preserve">NM_006144</t>
  </si>
  <si>
    <t xml:space="preserve">Hs.90708</t>
  </si>
  <si>
    <t xml:space="preserve">interleukin 16 (lymphocyte chemoattractant factor)</t>
  </si>
  <si>
    <t xml:space="preserve">*AA293249</t>
  </si>
  <si>
    <t xml:space="preserve">M90391</t>
  </si>
  <si>
    <t xml:space="preserve">Hs.82127</t>
  </si>
  <si>
    <t xml:space="preserve">CD5 antigen (p56-62)</t>
  </si>
  <si>
    <t xml:space="preserve">*AA235742</t>
  </si>
  <si>
    <t xml:space="preserve">X04391</t>
  </si>
  <si>
    <t xml:space="preserve">Hs.58685</t>
  </si>
  <si>
    <t xml:space="preserve">eukaryotic translation initiation factor 3, subunit 9 (eta, 116kD)</t>
  </si>
  <si>
    <t xml:space="preserve">*AA235397</t>
  </si>
  <si>
    <t xml:space="preserve">U78525</t>
  </si>
  <si>
    <t xml:space="preserve">Hs.57783</t>
  </si>
  <si>
    <t xml:space="preserve">phosphorylase kinase, gamma 2 (testis)</t>
  </si>
  <si>
    <t xml:space="preserve">*AA235622</t>
  </si>
  <si>
    <t xml:space="preserve">M31606</t>
  </si>
  <si>
    <t xml:space="preserve">Hs.196177</t>
  </si>
  <si>
    <t xml:space="preserve">pim-1 oncogene</t>
  </si>
  <si>
    <t xml:space="preserve">*AA411092</t>
  </si>
  <si>
    <t xml:space="preserve">M24779</t>
  </si>
  <si>
    <t xml:space="preserve">Hs.81170</t>
  </si>
  <si>
    <t xml:space="preserve">programmed cell death 2</t>
  </si>
  <si>
    <t xml:space="preserve">*AA411174</t>
  </si>
  <si>
    <t xml:space="preserve">S78085</t>
  </si>
  <si>
    <t xml:space="preserve">Hs.41639</t>
  </si>
  <si>
    <t xml:space="preserve">cytokine inducible SH2-containing protein</t>
  </si>
  <si>
    <t xml:space="preserve">*AA291348</t>
  </si>
  <si>
    <t xml:space="preserve">AF132297</t>
  </si>
  <si>
    <t xml:space="preserve">Hs.8257</t>
  </si>
  <si>
    <t xml:space="preserve">interferon, gamma-inducible protein 30</t>
  </si>
  <si>
    <t xml:space="preserve">*AA291643</t>
  </si>
  <si>
    <t xml:space="preserve">J03909</t>
  </si>
  <si>
    <t xml:space="preserve">Hs.14623</t>
  </si>
  <si>
    <t xml:space="preserve">tumor necrosis factor (ligand) superfamily, member 13</t>
  </si>
  <si>
    <t xml:space="preserve">*AA293679</t>
  </si>
  <si>
    <t xml:space="preserve">AF046888</t>
  </si>
  <si>
    <t xml:space="preserve">Hs.54673</t>
  </si>
  <si>
    <t xml:space="preserve">eukaryotic translation elongation factor 1 alpha 1</t>
  </si>
  <si>
    <t xml:space="preserve">*AA404591</t>
  </si>
  <si>
    <t xml:space="preserve">M27364</t>
  </si>
  <si>
    <t xml:space="preserve">Hs.181165</t>
  </si>
  <si>
    <t xml:space="preserve">ankyrin 1, erythrocytic</t>
  </si>
  <si>
    <t xml:space="preserve">*AA404587</t>
  </si>
  <si>
    <t xml:space="preserve">X16609</t>
  </si>
  <si>
    <t xml:space="preserve">Hs.183805</t>
  </si>
  <si>
    <t xml:space="preserve">immunoglobulin kappa constant</t>
  </si>
  <si>
    <t xml:space="preserve">*AA291844</t>
  </si>
  <si>
    <t xml:space="preserve">M63438</t>
  </si>
  <si>
    <t xml:space="preserve">Hs.156110</t>
  </si>
  <si>
    <t xml:space="preserve">LC_17240</t>
  </si>
  <si>
    <t xml:space="preserve">major histocompatibility complex, class II, DR alpha</t>
  </si>
  <si>
    <t xml:space="preserve">*AA293559</t>
  </si>
  <si>
    <t xml:space="preserve">K01171</t>
  </si>
  <si>
    <t xml:space="preserve">Hs.76807</t>
  </si>
  <si>
    <t xml:space="preserve">non-metastatic cells 3, protein expressed in</t>
  </si>
  <si>
    <t xml:space="preserve">*AA398218</t>
  </si>
  <si>
    <t xml:space="preserve">U29656</t>
  </si>
  <si>
    <t xml:space="preserve">Hs.81687</t>
  </si>
  <si>
    <t xml:space="preserve">protein phosphatase 2, regulatory subunit B (B56), epsilon isoform</t>
  </si>
  <si>
    <t xml:space="preserve">*AA397895</t>
  </si>
  <si>
    <t xml:space="preserve">L76703</t>
  </si>
  <si>
    <t xml:space="preserve">Hs.173328</t>
  </si>
  <si>
    <t xml:space="preserve">protein tyrosine phosphatase, receptor type, J</t>
  </si>
  <si>
    <t xml:space="preserve">*AA400745</t>
  </si>
  <si>
    <t xml:space="preserve">U10886</t>
  </si>
  <si>
    <t xml:space="preserve">Hs.171992</t>
  </si>
  <si>
    <t xml:space="preserve">signal transducer and activator of transcription 6, interleukin-4 induced</t>
  </si>
  <si>
    <t xml:space="preserve">*AA393607</t>
  </si>
  <si>
    <t xml:space="preserve">U16031</t>
  </si>
  <si>
    <t xml:space="preserve">Hs.181015</t>
  </si>
  <si>
    <t xml:space="preserve">serine/threonine kinase 11 (Peutz-Jeghers syndrome)</t>
  </si>
  <si>
    <t xml:space="preserve">*AA400862</t>
  </si>
  <si>
    <t xml:space="preserve">AF035625</t>
  </si>
  <si>
    <t xml:space="preserve">Hs.301772</t>
  </si>
  <si>
    <t xml:space="preserve">phospholipase C, gamma 2 (phosphatidylinositol-specific)</t>
  </si>
  <si>
    <t xml:space="preserve">*AA421154</t>
  </si>
  <si>
    <t xml:space="preserve">M37238</t>
  </si>
  <si>
    <t xml:space="preserve">Hs.75648</t>
  </si>
  <si>
    <t xml:space="preserve">glutathione S-transferase M3 (brain)</t>
  </si>
  <si>
    <t xml:space="preserve">*AA417374</t>
  </si>
  <si>
    <t xml:space="preserve">J05459</t>
  </si>
  <si>
    <t xml:space="preserve">Hs.2006</t>
  </si>
  <si>
    <t xml:space="preserve">CDC14 cell division cycle 14 homolog B (S. cerevisiae)</t>
  </si>
  <si>
    <t xml:space="preserve">*AA417319</t>
  </si>
  <si>
    <t xml:space="preserve">AF064104</t>
  </si>
  <si>
    <t xml:space="preserve">Hs.22116</t>
  </si>
  <si>
    <t xml:space="preserve">LC_17254</t>
  </si>
  <si>
    <t xml:space="preserve">v-Ki-ras2 Kirsten rat sarcoma 2 viral oncogene homolog</t>
  </si>
  <si>
    <t xml:space="preserve">*AA476848</t>
  </si>
  <si>
    <t xml:space="preserve">M54968</t>
  </si>
  <si>
    <t xml:space="preserve">Hs.351221</t>
  </si>
  <si>
    <t xml:space="preserve">membrane-associated tyrosine- and threonine-specific cdc2-inhibitory kinase</t>
  </si>
  <si>
    <t xml:space="preserve">*AA478066</t>
  </si>
  <si>
    <t xml:space="preserve">AF014118</t>
  </si>
  <si>
    <t xml:space="preserve">Hs.77783</t>
  </si>
  <si>
    <t xml:space="preserve">cyclin-dependent kinase 4</t>
  </si>
  <si>
    <t xml:space="preserve">*AA477329</t>
  </si>
  <si>
    <t xml:space="preserve">NM_000075</t>
  </si>
  <si>
    <t xml:space="preserve">Hs.95577</t>
  </si>
  <si>
    <t xml:space="preserve">*AA477822</t>
  </si>
  <si>
    <t xml:space="preserve">interferon stimulated gene (20kD)</t>
  </si>
  <si>
    <t xml:space="preserve">*AA479795</t>
  </si>
  <si>
    <t xml:space="preserve">U88964</t>
  </si>
  <si>
    <t xml:space="preserve">Hs.183487</t>
  </si>
  <si>
    <t xml:space="preserve">adenine phosphoribosyltransferase</t>
  </si>
  <si>
    <t xml:space="preserve">*AA477413</t>
  </si>
  <si>
    <t xml:space="preserve">NM_000485</t>
  </si>
  <si>
    <t xml:space="preserve">Hs.28914</t>
  </si>
  <si>
    <t xml:space="preserve">major histocompatibility complex, class II, DP beta 1</t>
  </si>
  <si>
    <t xml:space="preserve">*AA402354</t>
  </si>
  <si>
    <t xml:space="preserve">M83664</t>
  </si>
  <si>
    <t xml:space="preserve">Hs.814</t>
  </si>
  <si>
    <t xml:space="preserve">interferon-stimulated protein, 15 kDa</t>
  </si>
  <si>
    <t xml:space="preserve">*AA406020</t>
  </si>
  <si>
    <t xml:space="preserve">M13755</t>
  </si>
  <si>
    <t xml:space="preserve">Hs.833</t>
  </si>
  <si>
    <t xml:space="preserve">LC_17264</t>
  </si>
  <si>
    <t xml:space="preserve">cyclin-dependent kinase 5</t>
  </si>
  <si>
    <t xml:space="preserve">*AA401479</t>
  </si>
  <si>
    <t xml:space="preserve">X66364</t>
  </si>
  <si>
    <t xml:space="preserve">Hs.166071</t>
  </si>
  <si>
    <t xml:space="preserve">mitogen-activated protein kinase-activated protein kinase 2</t>
  </si>
  <si>
    <t xml:space="preserve">*AA400246</t>
  </si>
  <si>
    <t xml:space="preserve">U12779</t>
  </si>
  <si>
    <t xml:space="preserve">Hs.75074</t>
  </si>
  <si>
    <t xml:space="preserve">LC_17267</t>
  </si>
  <si>
    <t xml:space="preserve">protein tyrosine phosphatase, receptor type, U</t>
  </si>
  <si>
    <t xml:space="preserve">*AA644448</t>
  </si>
  <si>
    <t xml:space="preserve">X97198</t>
  </si>
  <si>
    <t xml:space="preserve">Hs.19718</t>
  </si>
  <si>
    <t xml:space="preserve">nuclear protein, ataxia-telangiectasia locus</t>
  </si>
  <si>
    <t xml:space="preserve">*AA419560</t>
  </si>
  <si>
    <t xml:space="preserve">X97186</t>
  </si>
  <si>
    <t xml:space="preserve">Hs.89385</t>
  </si>
  <si>
    <t xml:space="preserve">fibroblast growth factor receptor 1 (fms-related tyrosine kinase 2, Pfeiffer syndrome)</t>
  </si>
  <si>
    <t xml:space="preserve">*AA419484</t>
  </si>
  <si>
    <t xml:space="preserve">M34185</t>
  </si>
  <si>
    <t xml:space="preserve">Hs.748</t>
  </si>
  <si>
    <t xml:space="preserve">protein tyrosine phosphatase, non-receptor type 6</t>
  </si>
  <si>
    <t xml:space="preserve">*AA426411</t>
  </si>
  <si>
    <t xml:space="preserve">X62055</t>
  </si>
  <si>
    <t xml:space="preserve">Hs.63489</t>
  </si>
  <si>
    <t xml:space="preserve">major histocompatibility complex, class II, DQ beta 1</t>
  </si>
  <si>
    <t xml:space="preserve">*AA406361</t>
  </si>
  <si>
    <t xml:space="preserve">M16276</t>
  </si>
  <si>
    <t xml:space="preserve">Hs.73931</t>
  </si>
  <si>
    <t xml:space="preserve">small inducible cytokine B subfamily (Cys-X-Cys motif), member 13 (B-cell chemoattractant)</t>
  </si>
  <si>
    <t xml:space="preserve">*AA410383</t>
  </si>
  <si>
    <t xml:space="preserve">AF044197</t>
  </si>
  <si>
    <t xml:space="preserve">Hs.100431</t>
  </si>
  <si>
    <t xml:space="preserve">tissue inhibitor of metalloproteinase 3 (Sorsby fundus dystrophy, pseudoinflammatory)</t>
  </si>
  <si>
    <t xml:space="preserve">*AA479202</t>
  </si>
  <si>
    <t xml:space="preserve">U67195</t>
  </si>
  <si>
    <t xml:space="preserve">Hs.245188</t>
  </si>
  <si>
    <t xml:space="preserve">~AA401479</t>
  </si>
  <si>
    <t xml:space="preserve">LC_17278</t>
  </si>
  <si>
    <t xml:space="preserve">v-fos FBJ murine osteosarcoma viral oncogene homolog</t>
  </si>
  <si>
    <t xml:space="preserve">*AA496353</t>
  </si>
  <si>
    <t xml:space="preserve">NM_005252</t>
  </si>
  <si>
    <t xml:space="preserve">Hs.25647</t>
  </si>
  <si>
    <t xml:space="preserve">*AA410919</t>
  </si>
  <si>
    <t xml:space="preserve">hyaluronan-mediated motility receptor (RHAMM)</t>
  </si>
  <si>
    <t xml:space="preserve">*AA410932</t>
  </si>
  <si>
    <t xml:space="preserve">U29343</t>
  </si>
  <si>
    <t xml:space="preserve">Hs.72550</t>
  </si>
  <si>
    <t xml:space="preserve">postmeiotic segregation increased 2-like 2</t>
  </si>
  <si>
    <t xml:space="preserve">*AA437275</t>
  </si>
  <si>
    <t xml:space="preserve">D38502</t>
  </si>
  <si>
    <t xml:space="preserve">Hs.292996</t>
  </si>
  <si>
    <t xml:space="preserve">spinocerebellar ataxia 2 (olivopontocerebellar ataxia 2, autosomal dominant, ataxin 2)</t>
  </si>
  <si>
    <t xml:space="preserve">*AA404283</t>
  </si>
  <si>
    <t xml:space="preserve">U70323</t>
  </si>
  <si>
    <t xml:space="preserve">Hs.76253</t>
  </si>
  <si>
    <t xml:space="preserve">LC_17288</t>
  </si>
  <si>
    <t xml:space="preserve">cyclin-dependent kinase 7 (MO15 homolog, Xenopus laevis, cdk-activating kinase)</t>
  </si>
  <si>
    <t xml:space="preserve">*AA496026</t>
  </si>
  <si>
    <t xml:space="preserve">X77743</t>
  </si>
  <si>
    <t xml:space="preserve">Hs.184298</t>
  </si>
  <si>
    <t xml:space="preserve">LC_17292</t>
  </si>
  <si>
    <t xml:space="preserve">LC_17293</t>
  </si>
  <si>
    <t xml:space="preserve">LC_17294</t>
  </si>
  <si>
    <t xml:space="preserve">LC_17296</t>
  </si>
  <si>
    <t xml:space="preserve">chromosome condensation 1-like</t>
  </si>
  <si>
    <t xml:space="preserve">AF060219</t>
  </si>
  <si>
    <t xml:space="preserve">Hs.27007</t>
  </si>
  <si>
    <t xml:space="preserve">discoidin domain receptor family, member 1</t>
  </si>
  <si>
    <t xml:space="preserve">*AA425346</t>
  </si>
  <si>
    <t xml:space="preserve">NM_001954</t>
  </si>
  <si>
    <t xml:space="preserve">Hs.75562</t>
  </si>
  <si>
    <t xml:space="preserve">major histocompatibility complex, class I, B</t>
  </si>
  <si>
    <t xml:space="preserve">*AA429012</t>
  </si>
  <si>
    <t xml:space="preserve">M28205</t>
  </si>
  <si>
    <t xml:space="preserve">Hs.77961</t>
  </si>
  <si>
    <t xml:space="preserve">lymphocyte antigen 6 complex, locus E</t>
  </si>
  <si>
    <t xml:space="preserve">*AA428323</t>
  </si>
  <si>
    <t xml:space="preserve">NM_002346</t>
  </si>
  <si>
    <t xml:space="preserve">Hs.77667</t>
  </si>
  <si>
    <t xml:space="preserve">TNF receptor-associated factor 2</t>
  </si>
  <si>
    <t xml:space="preserve">*AA427617</t>
  </si>
  <si>
    <t xml:space="preserve">U12597</t>
  </si>
  <si>
    <t xml:space="preserve">Hs.200526</t>
  </si>
  <si>
    <t xml:space="preserve">phosphoprotein enriched in astrocytes 15</t>
  </si>
  <si>
    <t xml:space="preserve">*AA429469</t>
  </si>
  <si>
    <t xml:space="preserve">L37385</t>
  </si>
  <si>
    <t xml:space="preserve">Hs.194673</t>
  </si>
  <si>
    <t xml:space="preserve">*AA427851</t>
  </si>
  <si>
    <t xml:space="preserve">X57809</t>
  </si>
  <si>
    <t xml:space="preserve">tissue inhibitor of metalloproteinase 1 (erythroid potentiating activity, collagenase inhibitor)</t>
  </si>
  <si>
    <t xml:space="preserve">*AA469289</t>
  </si>
  <si>
    <t xml:space="preserve">X03124</t>
  </si>
  <si>
    <t xml:space="preserve">Hs.5831</t>
  </si>
  <si>
    <t xml:space="preserve">fibroblast activation protein, alpha</t>
  </si>
  <si>
    <t xml:space="preserve">*AA405569</t>
  </si>
  <si>
    <t xml:space="preserve">U09278</t>
  </si>
  <si>
    <t xml:space="preserve">Hs.418</t>
  </si>
  <si>
    <t xml:space="preserve">serine/threonine kinase 24 (STE20 homolog, yeast)</t>
  </si>
  <si>
    <t xml:space="preserve">*AA425401</t>
  </si>
  <si>
    <t xml:space="preserve">AF024636</t>
  </si>
  <si>
    <t xml:space="preserve">Hs.168913</t>
  </si>
  <si>
    <t xml:space="preserve">glutathione S-transferase pi</t>
  </si>
  <si>
    <t xml:space="preserve">*AA442064</t>
  </si>
  <si>
    <t xml:space="preserve">NM_000852</t>
  </si>
  <si>
    <t xml:space="preserve">Hs.226795</t>
  </si>
  <si>
    <t xml:space="preserve">signal transducer and activator of transcription 2, 113kD</t>
  </si>
  <si>
    <t xml:space="preserve">*AA441788</t>
  </si>
  <si>
    <t xml:space="preserve">M97934</t>
  </si>
  <si>
    <t xml:space="preserve">Hs.72988</t>
  </si>
  <si>
    <t xml:space="preserve">neuroblastoma RAS viral (v-ras) oncogene homolog</t>
  </si>
  <si>
    <t xml:space="preserve">*AA446246</t>
  </si>
  <si>
    <t xml:space="preserve">X02751</t>
  </si>
  <si>
    <t xml:space="preserve">Hs.260523</t>
  </si>
  <si>
    <t xml:space="preserve">BUB1 budding uninhibited by benzimidazoles 1 homolog (yeast)</t>
  </si>
  <si>
    <t xml:space="preserve">*AA446462</t>
  </si>
  <si>
    <t xml:space="preserve">AF043294</t>
  </si>
  <si>
    <t xml:space="preserve">Hs.98658</t>
  </si>
  <si>
    <t xml:space="preserve">ribosomal protein S21</t>
  </si>
  <si>
    <t xml:space="preserve">*AA443696</t>
  </si>
  <si>
    <t xml:space="preserve">L04483</t>
  </si>
  <si>
    <t xml:space="preserve">Hs.1948</t>
  </si>
  <si>
    <t xml:space="preserve">matrix metalloproteinase 15 (membrane-inserted)</t>
  </si>
  <si>
    <t xml:space="preserve">*AA443300</t>
  </si>
  <si>
    <t xml:space="preserve">Z48482</t>
  </si>
  <si>
    <t xml:space="preserve">Hs.80343</t>
  </si>
  <si>
    <t xml:space="preserve">v-Ha-ras Harvey rat sarcoma viral oncogene homolog</t>
  </si>
  <si>
    <t xml:space="preserve">*AA443316</t>
  </si>
  <si>
    <t xml:space="preserve">NM_005343</t>
  </si>
  <si>
    <t xml:space="preserve">Hs.37003</t>
  </si>
  <si>
    <t xml:space="preserve">LC_17320</t>
  </si>
  <si>
    <t xml:space="preserve">pre-B-cell leukemia transcription factor 3</t>
  </si>
  <si>
    <t xml:space="preserve">*AA448675</t>
  </si>
  <si>
    <t xml:space="preserve">X59841</t>
  </si>
  <si>
    <t xml:space="preserve">Hs.294101</t>
  </si>
  <si>
    <t xml:space="preserve">v-crk sarcoma virus CT10 oncogene homolog (avian)</t>
  </si>
  <si>
    <t xml:space="preserve">*AA449792</t>
  </si>
  <si>
    <t xml:space="preserve">D10656</t>
  </si>
  <si>
    <t xml:space="preserve">Hs.343220</t>
  </si>
  <si>
    <t xml:space="preserve">ectonucleotide pyrophosphatase/phosphodiesterase 1</t>
  </si>
  <si>
    <t xml:space="preserve">*AA448639</t>
  </si>
  <si>
    <t xml:space="preserve">NM_006208</t>
  </si>
  <si>
    <t xml:space="preserve">Hs.11951</t>
  </si>
  <si>
    <t xml:space="preserve">kinesin-like 5 (mitotic kinesin-like protein 1)</t>
  </si>
  <si>
    <t xml:space="preserve">*AA454098</t>
  </si>
  <si>
    <t xml:space="preserve">X67155</t>
  </si>
  <si>
    <t xml:space="preserve">Hs.270845</t>
  </si>
  <si>
    <t xml:space="preserve">KIAA1254 protein</t>
  </si>
  <si>
    <t xml:space="preserve">*AA450015</t>
  </si>
  <si>
    <t xml:space="preserve">AB033080</t>
  </si>
  <si>
    <t xml:space="preserve">Hs.82506</t>
  </si>
  <si>
    <t xml:space="preserve">v-crk sarcoma virus CT10 oncogene homolog (avian)-like</t>
  </si>
  <si>
    <t xml:space="preserve">*AA452805</t>
  </si>
  <si>
    <t xml:space="preserve">X59656</t>
  </si>
  <si>
    <t xml:space="preserve">Hs.37078</t>
  </si>
  <si>
    <t xml:space="preserve">v-kit Hardy-Zuckerman 4 feline sarcoma viral oncogene homolog</t>
  </si>
  <si>
    <t xml:space="preserve">*AA450183</t>
  </si>
  <si>
    <t xml:space="preserve">X06182</t>
  </si>
  <si>
    <t xml:space="preserve">Hs.81665</t>
  </si>
  <si>
    <t xml:space="preserve">Janus kinase 2 (a protein tyrosine kinase)</t>
  </si>
  <si>
    <t xml:space="preserve">*AA464860</t>
  </si>
  <si>
    <t xml:space="preserve">AF005216</t>
  </si>
  <si>
    <t xml:space="preserve">Hs.115541</t>
  </si>
  <si>
    <t xml:space="preserve">*AA453258</t>
  </si>
  <si>
    <t xml:space="preserve">X-ray repair complementing defective repair in Chinese hamster cells 1</t>
  </si>
  <si>
    <t xml:space="preserve">*AA451806</t>
  </si>
  <si>
    <t xml:space="preserve">M36089</t>
  </si>
  <si>
    <t xml:space="preserve">Hs.98493</t>
  </si>
  <si>
    <t xml:space="preserve">*AA453479</t>
  </si>
  <si>
    <t xml:space="preserve">adaptor protein with pleckstrin homology and src homology 2 domains</t>
  </si>
  <si>
    <t xml:space="preserve">*AA461009</t>
  </si>
  <si>
    <t xml:space="preserve">AB000520</t>
  </si>
  <si>
    <t xml:space="preserve">Hs.105052</t>
  </si>
  <si>
    <t xml:space="preserve">mitogen-activated protein kinase kinase kinase 7</t>
  </si>
  <si>
    <t xml:space="preserve">*AA460969</t>
  </si>
  <si>
    <t xml:space="preserve">AB009356</t>
  </si>
  <si>
    <t xml:space="preserve">Hs.7510</t>
  </si>
  <si>
    <t xml:space="preserve">LC_17336</t>
  </si>
  <si>
    <t xml:space="preserve">insulin receptor substrate 1</t>
  </si>
  <si>
    <t xml:space="preserve">*AA460841</t>
  </si>
  <si>
    <t xml:space="preserve">S62539</t>
  </si>
  <si>
    <t xml:space="preserve">Hs.96063</t>
  </si>
  <si>
    <t xml:space="preserve">peroxisomal biogenesis factor 6</t>
  </si>
  <si>
    <t xml:space="preserve">*AA460646</t>
  </si>
  <si>
    <t xml:space="preserve">D83703</t>
  </si>
  <si>
    <t xml:space="preserve">Hs.301636</t>
  </si>
  <si>
    <t xml:space="preserve">pleiotrophin (heparin binding growth factor 8, neurite growth-promoting factor 1)</t>
  </si>
  <si>
    <t xml:space="preserve">*AA460378</t>
  </si>
  <si>
    <t xml:space="preserve">X52946</t>
  </si>
  <si>
    <t xml:space="preserve">Hs.44</t>
  </si>
  <si>
    <t xml:space="preserve">APG12 autophagy 12-like (S. cerevisiae)</t>
  </si>
  <si>
    <t xml:space="preserve">AB017507</t>
  </si>
  <si>
    <t xml:space="preserve">Hs.264482</t>
  </si>
  <si>
    <t xml:space="preserve">RecQ protein-like (DNA helicase Q1-like)</t>
  </si>
  <si>
    <t xml:space="preserve">*AA456142</t>
  </si>
  <si>
    <t xml:space="preserve">D37984</t>
  </si>
  <si>
    <t xml:space="preserve">Hs.235069</t>
  </si>
  <si>
    <t xml:space="preserve">baculoviral IAP repeat-containing 5 (survivin)</t>
  </si>
  <si>
    <t xml:space="preserve">*AA460685</t>
  </si>
  <si>
    <t xml:space="preserve">NM_001168</t>
  </si>
  <si>
    <t xml:space="preserve">Hs.1578</t>
  </si>
  <si>
    <t xml:space="preserve">LC_17344</t>
  </si>
  <si>
    <t xml:space="preserve">fibroblast growth factor 5</t>
  </si>
  <si>
    <t xml:space="preserve">*AA461028</t>
  </si>
  <si>
    <t xml:space="preserve">NM_004464</t>
  </si>
  <si>
    <t xml:space="preserve">Hs.37055</t>
  </si>
  <si>
    <t xml:space="preserve">jun B proto-oncogene</t>
  </si>
  <si>
    <t xml:space="preserve">*AA454711</t>
  </si>
  <si>
    <t xml:space="preserve">NM_002229</t>
  </si>
  <si>
    <t xml:space="preserve">Hs.198951</t>
  </si>
  <si>
    <t xml:space="preserve">*AA464417</t>
  </si>
  <si>
    <t xml:space="preserve">adrenergic, beta, receptor kinase 1</t>
  </si>
  <si>
    <t xml:space="preserve">*AA464302</t>
  </si>
  <si>
    <t xml:space="preserve">NM_001619</t>
  </si>
  <si>
    <t xml:space="preserve">Hs.83636</t>
  </si>
  <si>
    <t xml:space="preserve">E2F transcription factor 5, p130-binding</t>
  </si>
  <si>
    <t xml:space="preserve">*AA455521</t>
  </si>
  <si>
    <t xml:space="preserve">U31556</t>
  </si>
  <si>
    <t xml:space="preserve">Hs.2331</t>
  </si>
  <si>
    <t xml:space="preserve">integrin, beta 4</t>
  </si>
  <si>
    <t xml:space="preserve">*AA464443</t>
  </si>
  <si>
    <t xml:space="preserve">X52186</t>
  </si>
  <si>
    <t xml:space="preserve">Hs.85266</t>
  </si>
  <si>
    <t xml:space="preserve">major histocompatibility complex, class I, C</t>
  </si>
  <si>
    <t xml:space="preserve">*AA464246</t>
  </si>
  <si>
    <t xml:space="preserve">M11886</t>
  </si>
  <si>
    <t xml:space="preserve">Hs.277477</t>
  </si>
  <si>
    <t xml:space="preserve">Ewing sarcoma breakpoint region 1</t>
  </si>
  <si>
    <t xml:space="preserve">*AA464184</t>
  </si>
  <si>
    <t xml:space="preserve">X66899</t>
  </si>
  <si>
    <t xml:space="preserve">Hs.129953</t>
  </si>
  <si>
    <t xml:space="preserve">signaling lymphocytic activation molecule</t>
  </si>
  <si>
    <t xml:space="preserve">*AA458996</t>
  </si>
  <si>
    <t xml:space="preserve">U33017</t>
  </si>
  <si>
    <t xml:space="preserve">Hs.32970</t>
  </si>
  <si>
    <t xml:space="preserve">*AA465341</t>
  </si>
  <si>
    <t xml:space="preserve">Hs.370675</t>
  </si>
  <si>
    <t xml:space="preserve">calcium/calmodulin-dependent protein kinase IV</t>
  </si>
  <si>
    <t xml:space="preserve">*AA455227</t>
  </si>
  <si>
    <t xml:space="preserve">D30742</t>
  </si>
  <si>
    <t xml:space="preserve">Hs.348</t>
  </si>
  <si>
    <t xml:space="preserve">lymphocyte antigen 64 homolog, radioprotective 105kD (mouse)</t>
  </si>
  <si>
    <t xml:space="preserve">*AA465718</t>
  </si>
  <si>
    <t xml:space="preserve">D83597</t>
  </si>
  <si>
    <t xml:space="preserve">Hs.87205</t>
  </si>
  <si>
    <t xml:space="preserve">chitinase 3-like 2</t>
  </si>
  <si>
    <t xml:space="preserve">*AA481250</t>
  </si>
  <si>
    <t xml:space="preserve">U58514</t>
  </si>
  <si>
    <t xml:space="preserve">Hs.154138</t>
  </si>
  <si>
    <t xml:space="preserve">membrane-spanning 4-domains, subfamily A, member 2 (Fc fragment of IgE, high affinity I, receptor for; beta polypeptide)</t>
  </si>
  <si>
    <t xml:space="preserve">*AA485001</t>
  </si>
  <si>
    <t xml:space="preserve">X07203</t>
  </si>
  <si>
    <t xml:space="preserve">Hs.89751</t>
  </si>
  <si>
    <t xml:space="preserve">p21 (CDKN1A)-activated kinase 2</t>
  </si>
  <si>
    <t xml:space="preserve">*AA490712</t>
  </si>
  <si>
    <t xml:space="preserve">NM_002577</t>
  </si>
  <si>
    <t xml:space="preserve">Hs.284275</t>
  </si>
  <si>
    <t xml:space="preserve">potassium intermediate/small conductance calcium-activated channel, subfamily N, member 3</t>
  </si>
  <si>
    <t xml:space="preserve">*AA491238</t>
  </si>
  <si>
    <t xml:space="preserve">AF031815</t>
  </si>
  <si>
    <t xml:space="preserve">Hs.89230</t>
  </si>
  <si>
    <t xml:space="preserve">complement component (3d/Epstein Barr virus) receptor 2</t>
  </si>
  <si>
    <t xml:space="preserve">*AA482292</t>
  </si>
  <si>
    <t xml:space="preserve">M26004</t>
  </si>
  <si>
    <t xml:space="preserve">Hs.73792</t>
  </si>
  <si>
    <t xml:space="preserve">cystathionase (cystathionine gamma-lyase)</t>
  </si>
  <si>
    <t xml:space="preserve">*AA489240</t>
  </si>
  <si>
    <t xml:space="preserve">S52784</t>
  </si>
  <si>
    <t xml:space="preserve">Hs.19904</t>
  </si>
  <si>
    <t xml:space="preserve">collagen, type IX, alpha 2</t>
  </si>
  <si>
    <t xml:space="preserve">*AA488854</t>
  </si>
  <si>
    <t xml:space="preserve">M95610</t>
  </si>
  <si>
    <t xml:space="preserve">Hs.37165</t>
  </si>
  <si>
    <t xml:space="preserve">Homo sapiens, clone MGC:3963 IMAGE:3621362, mRNA, complete cds</t>
  </si>
  <si>
    <t xml:space="preserve">*AA505045</t>
  </si>
  <si>
    <t xml:space="preserve">X58399</t>
  </si>
  <si>
    <t xml:space="preserve">Hs.81221</t>
  </si>
  <si>
    <t xml:space="preserve">nucleoporin 153kD</t>
  </si>
  <si>
    <t xml:space="preserve">*AA504785</t>
  </si>
  <si>
    <t xml:space="preserve">Z25535</t>
  </si>
  <si>
    <t xml:space="preserve">Hs.211608</t>
  </si>
  <si>
    <t xml:space="preserve">LC_17372</t>
  </si>
  <si>
    <t xml:space="preserve">interleukin 7 receptor</t>
  </si>
  <si>
    <t xml:space="preserve">*AA485865</t>
  </si>
  <si>
    <t xml:space="preserve">M29696</t>
  </si>
  <si>
    <t xml:space="preserve">Hs.362807</t>
  </si>
  <si>
    <t xml:space="preserve">~AA485865</t>
  </si>
  <si>
    <t xml:space="preserve">vitamin D (1,25- dihydroxyvitamin D3) receptor</t>
  </si>
  <si>
    <t xml:space="preserve">*AA488416</t>
  </si>
  <si>
    <t xml:space="preserve">J03258</t>
  </si>
  <si>
    <t xml:space="preserve">Hs.2062</t>
  </si>
  <si>
    <t xml:space="preserve">*AA626836</t>
  </si>
  <si>
    <t xml:space="preserve">KH-type splicing regulatory protein (FUSE binding protein 2)</t>
  </si>
  <si>
    <t xml:space="preserve">*AA468730</t>
  </si>
  <si>
    <t xml:space="preserve">U69126</t>
  </si>
  <si>
    <t xml:space="preserve">Hs.91142</t>
  </si>
  <si>
    <t xml:space="preserve">interleukin 8 receptor, beta</t>
  </si>
  <si>
    <t xml:space="preserve">*AA480683</t>
  </si>
  <si>
    <t xml:space="preserve">M73969</t>
  </si>
  <si>
    <t xml:space="preserve">Hs.846</t>
  </si>
  <si>
    <t xml:space="preserve">deleted in colorectal carcinoma</t>
  </si>
  <si>
    <t xml:space="preserve">*AA629697</t>
  </si>
  <si>
    <t xml:space="preserve">X76132</t>
  </si>
  <si>
    <t xml:space="preserve">Hs.211567</t>
  </si>
  <si>
    <t xml:space="preserve">Bloom syndrome</t>
  </si>
  <si>
    <t xml:space="preserve">*AA480209</t>
  </si>
  <si>
    <t xml:space="preserve">U39817</t>
  </si>
  <si>
    <t xml:space="preserve">Hs.36820</t>
  </si>
  <si>
    <t xml:space="preserve">ephrin-B1</t>
  </si>
  <si>
    <t xml:space="preserve">*AA514709</t>
  </si>
  <si>
    <t xml:space="preserve">U09303</t>
  </si>
  <si>
    <t xml:space="preserve">Hs.144700</t>
  </si>
  <si>
    <t xml:space="preserve">tec protein tyrosine kinase</t>
  </si>
  <si>
    <t xml:space="preserve">~AA534336</t>
  </si>
  <si>
    <t xml:space="preserve">D29767</t>
  </si>
  <si>
    <t xml:space="preserve">Hs.89656</t>
  </si>
  <si>
    <t xml:space="preserve">LC_17392</t>
  </si>
  <si>
    <t xml:space="preserve">LC_17393</t>
  </si>
  <si>
    <t xml:space="preserve">LC_17394</t>
  </si>
  <si>
    <t xml:space="preserve">small inducible cytokine subfamily A (Cys-Cys), member 20</t>
  </si>
  <si>
    <t xml:space="preserve">*AA535146</t>
  </si>
  <si>
    <t xml:space="preserve">U64197</t>
  </si>
  <si>
    <t xml:space="preserve">Hs.75498</t>
  </si>
  <si>
    <t xml:space="preserve">nth endonuclease III-like 1 (E. coli)</t>
  </si>
  <si>
    <t xml:space="preserve">*AA527325</t>
  </si>
  <si>
    <t xml:space="preserve">U79718</t>
  </si>
  <si>
    <t xml:space="preserve">Hs.66196</t>
  </si>
  <si>
    <t xml:space="preserve">relaxin 1 (H1)</t>
  </si>
  <si>
    <t xml:space="preserve">*AA492192</t>
  </si>
  <si>
    <t xml:space="preserve">X00949</t>
  </si>
  <si>
    <t xml:space="preserve">Hs.105314</t>
  </si>
  <si>
    <t xml:space="preserve">programmed cell death 10</t>
  </si>
  <si>
    <t xml:space="preserve">*AA599041</t>
  </si>
  <si>
    <t xml:space="preserve">AF022385</t>
  </si>
  <si>
    <t xml:space="preserve">Hs.28866</t>
  </si>
  <si>
    <t xml:space="preserve">osteoclast stimulating factor 1</t>
  </si>
  <si>
    <t xml:space="preserve">~AA528165</t>
  </si>
  <si>
    <t xml:space="preserve">U63717</t>
  </si>
  <si>
    <t xml:space="preserve">Hs.95821</t>
  </si>
  <si>
    <t xml:space="preserve">v-maf musculoaponeurotic fibrosarcoma oncogene homolog (avian)</t>
  </si>
  <si>
    <t xml:space="preserve">*AA682986</t>
  </si>
  <si>
    <t xml:space="preserve">AF055376</t>
  </si>
  <si>
    <t xml:space="preserve">Hs.30250</t>
  </si>
  <si>
    <t xml:space="preserve">*AA555091</t>
  </si>
  <si>
    <t xml:space="preserve">leukocyte-associated Ig-like receptor 1</t>
  </si>
  <si>
    <t xml:space="preserve">*AA533135</t>
  </si>
  <si>
    <t xml:space="preserve">AF013249</t>
  </si>
  <si>
    <t xml:space="preserve">Hs.115808</t>
  </si>
  <si>
    <t xml:space="preserve">thrombospondin 1</t>
  </si>
  <si>
    <t xml:space="preserve">*AA225986</t>
  </si>
  <si>
    <t xml:space="preserve">X14787</t>
  </si>
  <si>
    <t xml:space="preserve">Hs.87409</t>
  </si>
  <si>
    <t xml:space="preserve">LC_17411</t>
  </si>
  <si>
    <t xml:space="preserve">LC_17412</t>
  </si>
  <si>
    <t xml:space="preserve">occludin</t>
  </si>
  <si>
    <t xml:space="preserve">*AA564219</t>
  </si>
  <si>
    <t xml:space="preserve">U49184</t>
  </si>
  <si>
    <t xml:space="preserve">Hs.171952</t>
  </si>
  <si>
    <t xml:space="preserve">protein tyrosine phosphatase, non-receptor type 11 (Noonan syndrome 1)</t>
  </si>
  <si>
    <t xml:space="preserve">*AA609602</t>
  </si>
  <si>
    <t xml:space="preserve">L03535</t>
  </si>
  <si>
    <t xml:space="preserve">Hs.22868</t>
  </si>
  <si>
    <t xml:space="preserve">interleukin 3 receptor, alpha (low affinity)</t>
  </si>
  <si>
    <t xml:space="preserve">*AA628816</t>
  </si>
  <si>
    <t xml:space="preserve">M74782</t>
  </si>
  <si>
    <t xml:space="preserve">Hs.172689</t>
  </si>
  <si>
    <t xml:space="preserve">mature T-cell proliferation 1</t>
  </si>
  <si>
    <t xml:space="preserve">*AA625474</t>
  </si>
  <si>
    <t xml:space="preserve">NM_014221</t>
  </si>
  <si>
    <t xml:space="preserve">Hs.3548</t>
  </si>
  <si>
    <t xml:space="preserve">interleukin 6 signal transducer (gp130, oncostatin M receptor)</t>
  </si>
  <si>
    <t xml:space="preserve">*AA625478</t>
  </si>
  <si>
    <t xml:space="preserve">M57230</t>
  </si>
  <si>
    <t xml:space="preserve">Hs.82065</t>
  </si>
  <si>
    <t xml:space="preserve">transcription factor (p38 interacting protein)</t>
  </si>
  <si>
    <t xml:space="preserve">AF093250</t>
  </si>
  <si>
    <t xml:space="preserve">Hs.333500</t>
  </si>
  <si>
    <t xml:space="preserve">B lymphoma Mo-MLV insertion region (mouse)</t>
  </si>
  <si>
    <t xml:space="preserve">*AA608856</t>
  </si>
  <si>
    <t xml:space="preserve">L13689</t>
  </si>
  <si>
    <t xml:space="preserve">Hs.431</t>
  </si>
  <si>
    <t xml:space="preserve">calmegin</t>
  </si>
  <si>
    <t xml:space="preserve">*AA778675</t>
  </si>
  <si>
    <t xml:space="preserve">D86322</t>
  </si>
  <si>
    <t xml:space="preserve">Hs.86368</t>
  </si>
  <si>
    <t xml:space="preserve">chromosome 20 open reading frame 16</t>
  </si>
  <si>
    <t xml:space="preserve">*AA628360</t>
  </si>
  <si>
    <t xml:space="preserve">U61836</t>
  </si>
  <si>
    <t xml:space="preserve">Hs.92374</t>
  </si>
  <si>
    <t xml:space="preserve">dystrophia myotonica-containing WD repeat motif</t>
  </si>
  <si>
    <t xml:space="preserve">*AA594435</t>
  </si>
  <si>
    <t xml:space="preserve">L19267</t>
  </si>
  <si>
    <t xml:space="preserve">Hs.275924</t>
  </si>
  <si>
    <t xml:space="preserve">RAD51 homolog (RecA homolog, E. coli) (S. cerevisiae)</t>
  </si>
  <si>
    <t xml:space="preserve">*AA568782</t>
  </si>
  <si>
    <t xml:space="preserve">D14134</t>
  </si>
  <si>
    <t xml:space="preserve">Hs.343807</t>
  </si>
  <si>
    <t xml:space="preserve">LC_17435</t>
  </si>
  <si>
    <t xml:space="preserve">ELK1, member of ETS oncogene family</t>
  </si>
  <si>
    <t xml:space="preserve">*AA576028</t>
  </si>
  <si>
    <t xml:space="preserve">M25269</t>
  </si>
  <si>
    <t xml:space="preserve">Hs.181128</t>
  </si>
  <si>
    <t xml:space="preserve">autocrine motility factor receptor</t>
  </si>
  <si>
    <t xml:space="preserve">*AA576405</t>
  </si>
  <si>
    <t xml:space="preserve">M63175</t>
  </si>
  <si>
    <t xml:space="preserve">Hs.80731</t>
  </si>
  <si>
    <t xml:space="preserve">xanthene dehydrogenase</t>
  </si>
  <si>
    <t xml:space="preserve">*AA588742</t>
  </si>
  <si>
    <t xml:space="preserve">U39487</t>
  </si>
  <si>
    <t xml:space="preserve">Hs.250</t>
  </si>
  <si>
    <t xml:space="preserve">casein kinase 2, alpha 1 polypeptide</t>
  </si>
  <si>
    <t xml:space="preserve">*AA583207</t>
  </si>
  <si>
    <t xml:space="preserve">J02853</t>
  </si>
  <si>
    <t xml:space="preserve">Hs.155140</t>
  </si>
  <si>
    <t xml:space="preserve">LIM domain kinase 1</t>
  </si>
  <si>
    <t xml:space="preserve">*AA583194</t>
  </si>
  <si>
    <t xml:space="preserve">NM_002314</t>
  </si>
  <si>
    <t xml:space="preserve">Hs.36566</t>
  </si>
  <si>
    <t xml:space="preserve">ribosomal protein S9</t>
  </si>
  <si>
    <t xml:space="preserve">*AA581672</t>
  </si>
  <si>
    <t xml:space="preserve">U14971</t>
  </si>
  <si>
    <t xml:space="preserve">Hs.180920</t>
  </si>
  <si>
    <t xml:space="preserve">HLA-G histocompatibility antigen, class I, G</t>
  </si>
  <si>
    <t xml:space="preserve">*AA622642</t>
  </si>
  <si>
    <t xml:space="preserve">M32800</t>
  </si>
  <si>
    <t xml:space="preserve">Hs.73885</t>
  </si>
  <si>
    <t xml:space="preserve">CD3E antigen, epsilon polypeptide (TiT3 complex)</t>
  </si>
  <si>
    <t xml:space="preserve">*AA614742</t>
  </si>
  <si>
    <t xml:space="preserve">X03884</t>
  </si>
  <si>
    <t xml:space="preserve">Hs.3003</t>
  </si>
  <si>
    <t xml:space="preserve">tumor necrosis factor receptor superfamily, member 10d, decoy with truncated death domain</t>
  </si>
  <si>
    <t xml:space="preserve">*AI821853</t>
  </si>
  <si>
    <t xml:space="preserve">AF029761</t>
  </si>
  <si>
    <t xml:space="preserve">Hs.129844</t>
  </si>
  <si>
    <t xml:space="preserve">growth factor independent 1</t>
  </si>
  <si>
    <t xml:space="preserve">*AA648305</t>
  </si>
  <si>
    <t xml:space="preserve">U67369</t>
  </si>
  <si>
    <t xml:space="preserve">Hs.73172</t>
  </si>
  <si>
    <t xml:space="preserve">LC_17463</t>
  </si>
  <si>
    <t xml:space="preserve">interleukin 17 receptor</t>
  </si>
  <si>
    <t xml:space="preserve">*AA655026</t>
  </si>
  <si>
    <t xml:space="preserve">U58917</t>
  </si>
  <si>
    <t xml:space="preserve">Hs.129751</t>
  </si>
  <si>
    <t xml:space="preserve">insulin-like growth factor 1 (somatomedin C)</t>
  </si>
  <si>
    <t xml:space="preserve">*AA657688</t>
  </si>
  <si>
    <t xml:space="preserve">X57025</t>
  </si>
  <si>
    <t xml:space="preserve">Hs.85112</t>
  </si>
  <si>
    <t xml:space="preserve">LC_17467</t>
  </si>
  <si>
    <t xml:space="preserve">cadherin 2, type 1, N-cadherin (neuronal)</t>
  </si>
  <si>
    <t xml:space="preserve">*AA661623</t>
  </si>
  <si>
    <t xml:space="preserve">M34064</t>
  </si>
  <si>
    <t xml:space="preserve">Hs.161</t>
  </si>
  <si>
    <t xml:space="preserve">small inducible cytokine A5 (RANTES)</t>
  </si>
  <si>
    <t xml:space="preserve">*AA661761</t>
  </si>
  <si>
    <t xml:space="preserve">M21121</t>
  </si>
  <si>
    <t xml:space="preserve">Hs.241392</t>
  </si>
  <si>
    <t xml:space="preserve">lymphocyte-activation gene 3</t>
  </si>
  <si>
    <t xml:space="preserve">*AA687676</t>
  </si>
  <si>
    <t xml:space="preserve">X51985</t>
  </si>
  <si>
    <t xml:space="preserve">Hs.74011</t>
  </si>
  <si>
    <t xml:space="preserve">CD22 antigen</t>
  </si>
  <si>
    <t xml:space="preserve">*AA687354</t>
  </si>
  <si>
    <t xml:space="preserve">X59350</t>
  </si>
  <si>
    <t xml:space="preserve">Hs.171763</t>
  </si>
  <si>
    <t xml:space="preserve">CD1A antigen, a polypeptide</t>
  </si>
  <si>
    <t xml:space="preserve">*AA713783</t>
  </si>
  <si>
    <t xml:space="preserve">M28825</t>
  </si>
  <si>
    <t xml:space="preserve">Hs.1309</t>
  </si>
  <si>
    <t xml:space="preserve">*AA714226</t>
  </si>
  <si>
    <t xml:space="preserve">CD79B antigen (immunoglobulin-associated beta)</t>
  </si>
  <si>
    <t xml:space="preserve">*AA715820</t>
  </si>
  <si>
    <t xml:space="preserve">M89957</t>
  </si>
  <si>
    <t xml:space="preserve">Hs.89575</t>
  </si>
  <si>
    <t xml:space="preserve">protein kinase, interferon-inducible double stranded RNA dependent</t>
  </si>
  <si>
    <t xml:space="preserve">*AA730488</t>
  </si>
  <si>
    <t xml:space="preserve">M35663</t>
  </si>
  <si>
    <t xml:space="preserve">Hs.274382</t>
  </si>
  <si>
    <t xml:space="preserve">cannabinoid receptor 2 (macrophage)</t>
  </si>
  <si>
    <t xml:space="preserve">*AA749408</t>
  </si>
  <si>
    <t xml:space="preserve">X74328</t>
  </si>
  <si>
    <t xml:space="preserve">Hs.73037</t>
  </si>
  <si>
    <t xml:space="preserve">SOCS box-containing WD protein SWiP-1</t>
  </si>
  <si>
    <t xml:space="preserve">*AA744257</t>
  </si>
  <si>
    <t xml:space="preserve">AF072880</t>
  </si>
  <si>
    <t xml:space="preserve">Hs.187991</t>
  </si>
  <si>
    <t xml:space="preserve">ribosomal protein L5</t>
  </si>
  <si>
    <t xml:space="preserve">*AA748786</t>
  </si>
  <si>
    <t xml:space="preserve">U66589</t>
  </si>
  <si>
    <t xml:space="preserve">Hs.180946</t>
  </si>
  <si>
    <t xml:space="preserve">karyopherin alpha 3 (importin alpha 4)</t>
  </si>
  <si>
    <t xml:space="preserve">*AA743678</t>
  </si>
  <si>
    <t xml:space="preserve">Y12394</t>
  </si>
  <si>
    <t xml:space="preserve">Hs.3886</t>
  </si>
  <si>
    <t xml:space="preserve">LC_17484</t>
  </si>
  <si>
    <t xml:space="preserve">forkhead box O1A (rhabdomyosarcoma)</t>
  </si>
  <si>
    <t xml:space="preserve">*AA740848</t>
  </si>
  <si>
    <t xml:space="preserve">AF032885</t>
  </si>
  <si>
    <t xml:space="preserve">Hs.170133</t>
  </si>
  <si>
    <t xml:space="preserve">*AA740876</t>
  </si>
  <si>
    <t xml:space="preserve">tumor necrosis factor receptor superfamily, member 7</t>
  </si>
  <si>
    <t xml:space="preserve">*AA761422</t>
  </si>
  <si>
    <t xml:space="preserve">M63928</t>
  </si>
  <si>
    <t xml:space="preserve">Hs.180841</t>
  </si>
  <si>
    <t xml:space="preserve">Burkitt lymphoma receptor 1, GTP binding protein</t>
  </si>
  <si>
    <t xml:space="preserve">*AA761283</t>
  </si>
  <si>
    <t xml:space="preserve">X68149</t>
  </si>
  <si>
    <t xml:space="preserve">Hs.113916</t>
  </si>
  <si>
    <t xml:space="preserve">protein kinase, Y-linked</t>
  </si>
  <si>
    <t xml:space="preserve">*AA769513</t>
  </si>
  <si>
    <t xml:space="preserve">Y15801</t>
  </si>
  <si>
    <t xml:space="preserve">Hs.56336</t>
  </si>
  <si>
    <t xml:space="preserve">Homo sapiens mRNA full length insert cDNA clone EUROIMAGE 254679</t>
  </si>
  <si>
    <t xml:space="preserve">*AA705907</t>
  </si>
  <si>
    <t xml:space="preserve">Hs.284310</t>
  </si>
  <si>
    <t xml:space="preserve">transcription factor 12 (HTF4, helix-loop-helix transcription factors 4)</t>
  </si>
  <si>
    <t xml:space="preserve">*AA719253</t>
  </si>
  <si>
    <t xml:space="preserve">M65209</t>
  </si>
  <si>
    <t xml:space="preserve">Hs.21704</t>
  </si>
  <si>
    <t xml:space="preserve">*AA732381</t>
  </si>
  <si>
    <t xml:space="preserve">eukaryotic translation initiation factor 2, subunit 1 (alpha, 35kD )</t>
  </si>
  <si>
    <t xml:space="preserve">*AA765322</t>
  </si>
  <si>
    <t xml:space="preserve">U26032</t>
  </si>
  <si>
    <t xml:space="preserve">Hs.151777</t>
  </si>
  <si>
    <t xml:space="preserve">v-myb myeloblastosis viral oncogene homolog (avian)-like 1</t>
  </si>
  <si>
    <t xml:space="preserve">*AA768961</t>
  </si>
  <si>
    <t xml:space="preserve">X66087</t>
  </si>
  <si>
    <t xml:space="preserve">Hs.300592</t>
  </si>
  <si>
    <t xml:space="preserve">centrin, EF-hand protein, 3 (CDC31 homolog, yeast)</t>
  </si>
  <si>
    <t xml:space="preserve">Y12473</t>
  </si>
  <si>
    <t xml:space="preserve">Hs.29463</t>
  </si>
  <si>
    <t xml:space="preserve">poly (ADP-ribose) glycohydrolase</t>
  </si>
  <si>
    <t xml:space="preserve">*AA748454</t>
  </si>
  <si>
    <t xml:space="preserve">AF005043</t>
  </si>
  <si>
    <t xml:space="preserve">Hs.91390</t>
  </si>
  <si>
    <t xml:space="preserve">KIAA0033 protein</t>
  </si>
  <si>
    <t xml:space="preserve">*AA768142</t>
  </si>
  <si>
    <t xml:space="preserve">D26067</t>
  </si>
  <si>
    <t xml:space="preserve">Hs.174905</t>
  </si>
  <si>
    <t xml:space="preserve">tumor necrosis factor (TNF superfamily, member 2)</t>
  </si>
  <si>
    <t xml:space="preserve">*AA767151</t>
  </si>
  <si>
    <t xml:space="preserve">X01394</t>
  </si>
  <si>
    <t xml:space="preserve">Hs.241570</t>
  </si>
  <si>
    <t xml:space="preserve">B lymphoid tyrosine kinase</t>
  </si>
  <si>
    <t xml:space="preserve">*AA769033</t>
  </si>
  <si>
    <t xml:space="preserve">S76617</t>
  </si>
  <si>
    <t xml:space="preserve">Hs.2243</t>
  </si>
  <si>
    <t xml:space="preserve">POU domain, class 2, transcription factor 2</t>
  </si>
  <si>
    <t xml:space="preserve">*AA805083</t>
  </si>
  <si>
    <t xml:space="preserve">M36542</t>
  </si>
  <si>
    <t xml:space="preserve">Hs.1101</t>
  </si>
  <si>
    <t xml:space="preserve">activating transcription factor 2</t>
  </si>
  <si>
    <t xml:space="preserve">*AA769814</t>
  </si>
  <si>
    <t xml:space="preserve">X15875</t>
  </si>
  <si>
    <t xml:space="preserve">Hs.198166</t>
  </si>
  <si>
    <t xml:space="preserve">cathelicidin antimicrobial peptide</t>
  </si>
  <si>
    <t xml:space="preserve">*AA770349</t>
  </si>
  <si>
    <t xml:space="preserve">U19970</t>
  </si>
  <si>
    <t xml:space="preserve">Hs.51120</t>
  </si>
  <si>
    <t xml:space="preserve">*AA770153</t>
  </si>
  <si>
    <t xml:space="preserve">CD2 antigen (p50), sheep red blood cell receptor</t>
  </si>
  <si>
    <t xml:space="preserve">*AA813618</t>
  </si>
  <si>
    <t xml:space="preserve">M16336</t>
  </si>
  <si>
    <t xml:space="preserve">Hs.89476</t>
  </si>
  <si>
    <t xml:space="preserve">T-cell, immune regulator 1, ATPase, H+ transporting, lysosomal V0 protein a isoform 3</t>
  </si>
  <si>
    <t xml:space="preserve">*AA827136</t>
  </si>
  <si>
    <t xml:space="preserve">AF025374</t>
  </si>
  <si>
    <t xml:space="preserve">Hs.46465</t>
  </si>
  <si>
    <t xml:space="preserve">mitogen-activated protein kinase kinase kinase 1</t>
  </si>
  <si>
    <t xml:space="preserve">*AA809278</t>
  </si>
  <si>
    <t xml:space="preserve">AF042838</t>
  </si>
  <si>
    <t xml:space="preserve">Hs.170610</t>
  </si>
  <si>
    <t xml:space="preserve">integrin, beta 7</t>
  </si>
  <si>
    <t xml:space="preserve">*AA812161</t>
  </si>
  <si>
    <t xml:space="preserve">M68892</t>
  </si>
  <si>
    <t xml:space="preserve">Hs.1741</t>
  </si>
  <si>
    <t xml:space="preserve">alkylation repair; alkB homolog</t>
  </si>
  <si>
    <t xml:space="preserve">*AA811353</t>
  </si>
  <si>
    <t xml:space="preserve">X91992</t>
  </si>
  <si>
    <t xml:space="preserve">Hs.54418</t>
  </si>
  <si>
    <t xml:space="preserve">ataxia telangiectasia and Rad3 related</t>
  </si>
  <si>
    <t xml:space="preserve">*AA805293</t>
  </si>
  <si>
    <t xml:space="preserve">U49844</t>
  </si>
  <si>
    <t xml:space="preserve">Hs.77613</t>
  </si>
  <si>
    <t xml:space="preserve">*AA806043</t>
  </si>
  <si>
    <t xml:space="preserve">X57331</t>
  </si>
  <si>
    <t xml:space="preserve">8-oxoguanine DNA glycosylase</t>
  </si>
  <si>
    <t xml:space="preserve">*AA806527</t>
  </si>
  <si>
    <t xml:space="preserve">AF003595</t>
  </si>
  <si>
    <t xml:space="preserve">Hs.96398</t>
  </si>
  <si>
    <t xml:space="preserve">cyclin-dependent kinase inhibitor 2D (p19, inhibits CDK4)</t>
  </si>
  <si>
    <t xml:space="preserve">*AA808152</t>
  </si>
  <si>
    <t xml:space="preserve">U40343</t>
  </si>
  <si>
    <t xml:space="preserve">Hs.29656</t>
  </si>
  <si>
    <t xml:space="preserve">Fc fragment of IgE, low affinity II, receptor for (CD23A)</t>
  </si>
  <si>
    <t xml:space="preserve">*AA829959</t>
  </si>
  <si>
    <t xml:space="preserve">M15059</t>
  </si>
  <si>
    <t xml:space="preserve">Hs.1416</t>
  </si>
  <si>
    <t xml:space="preserve">deleted in lymphocytic leukemia, 2</t>
  </si>
  <si>
    <t xml:space="preserve">*AA830368</t>
  </si>
  <si>
    <t xml:space="preserve">Y15228</t>
  </si>
  <si>
    <t xml:space="preserve">Hs.43628</t>
  </si>
  <si>
    <t xml:space="preserve">CD19 antigen</t>
  </si>
  <si>
    <t xml:space="preserve">*AA835635</t>
  </si>
  <si>
    <t xml:space="preserve">M28170</t>
  </si>
  <si>
    <t xml:space="preserve">Hs.96023</t>
  </si>
  <si>
    <t xml:space="preserve">lamin B1</t>
  </si>
  <si>
    <t xml:space="preserve">*AA831742</t>
  </si>
  <si>
    <t xml:space="preserve">NM_005573</t>
  </si>
  <si>
    <t xml:space="preserve">Hs.89497</t>
  </si>
  <si>
    <t xml:space="preserve">CD33 antigen (gp67)</t>
  </si>
  <si>
    <t xml:space="preserve">*AA772086</t>
  </si>
  <si>
    <t xml:space="preserve">M23197</t>
  </si>
  <si>
    <t xml:space="preserve">Hs.83731</t>
  </si>
  <si>
    <t xml:space="preserve">LC_17528</t>
  </si>
  <si>
    <t xml:space="preserve">dual-specificity tyrosine-(Y)-phosphorylation regulated kinase 2</t>
  </si>
  <si>
    <t xml:space="preserve">*AA810114</t>
  </si>
  <si>
    <t xml:space="preserve">Y13493</t>
  </si>
  <si>
    <t xml:space="preserve">Hs.173135</t>
  </si>
  <si>
    <t xml:space="preserve">EphB6</t>
  </si>
  <si>
    <t xml:space="preserve">*AA815237</t>
  </si>
  <si>
    <t xml:space="preserve">D83492</t>
  </si>
  <si>
    <t xml:space="preserve">Hs.3796</t>
  </si>
  <si>
    <t xml:space="preserve">stem cell growth factor; lymphocyte secreted C-type lectin</t>
  </si>
  <si>
    <t xml:space="preserve">*AA844732</t>
  </si>
  <si>
    <t xml:space="preserve">D86586</t>
  </si>
  <si>
    <t xml:space="preserve">Hs.105927</t>
  </si>
  <si>
    <t xml:space="preserve">cyclin-dependent kinase 6</t>
  </si>
  <si>
    <t xml:space="preserve">*AA813298</t>
  </si>
  <si>
    <t xml:space="preserve">X66365</t>
  </si>
  <si>
    <t xml:space="preserve">Hs.38481</t>
  </si>
  <si>
    <t xml:space="preserve">Human DNA damage repair and recombination protein RAD52 pseudogene mRNA, partial cds</t>
  </si>
  <si>
    <t xml:space="preserve">*AA813166</t>
  </si>
  <si>
    <t xml:space="preserve">U22172</t>
  </si>
  <si>
    <t xml:space="preserve">Hs.179697</t>
  </si>
  <si>
    <t xml:space="preserve">v-raf murine sarcoma viral oncogene homolog B1</t>
  </si>
  <si>
    <t xml:space="preserve">*AA834931</t>
  </si>
  <si>
    <t xml:space="preserve">M95712</t>
  </si>
  <si>
    <t xml:space="preserve">Hs.622</t>
  </si>
  <si>
    <t xml:space="preserve">ubiquitin specific protease 7 (herpes virus-associated)</t>
  </si>
  <si>
    <t xml:space="preserve">Z72499</t>
  </si>
  <si>
    <t xml:space="preserve">Hs.78683</t>
  </si>
  <si>
    <t xml:space="preserve">lymphocyte cytosolic protein 2 (SH2 domain-containing leukocyte protein of 76kD)</t>
  </si>
  <si>
    <t xml:space="preserve">*AA770606</t>
  </si>
  <si>
    <t xml:space="preserve">U20158</t>
  </si>
  <si>
    <t xml:space="preserve">Hs.2488</t>
  </si>
  <si>
    <t xml:space="preserve">LC_17544</t>
  </si>
  <si>
    <t xml:space="preserve">NIMA (never in mitosis gene a)-related kinase 2</t>
  </si>
  <si>
    <t xml:space="preserve">*AA833983</t>
  </si>
  <si>
    <t xml:space="preserve">U11050</t>
  </si>
  <si>
    <t xml:space="preserve">Hs.153704</t>
  </si>
  <si>
    <t xml:space="preserve">TNFRSF1A-associated via death domain</t>
  </si>
  <si>
    <t xml:space="preserve">*AA863187</t>
  </si>
  <si>
    <t xml:space="preserve">L41690</t>
  </si>
  <si>
    <t xml:space="preserve">Hs.89862</t>
  </si>
  <si>
    <t xml:space="preserve">polymerase (DNA directed), epsilon 3 (p17 subunit)</t>
  </si>
  <si>
    <t xml:space="preserve">NM_017443</t>
  </si>
  <si>
    <t xml:space="preserve">Hs.108112</t>
  </si>
  <si>
    <t xml:space="preserve">B-cell CLL/lymphoma 9</t>
  </si>
  <si>
    <t xml:space="preserve">*AA866054</t>
  </si>
  <si>
    <t xml:space="preserve">Y13620</t>
  </si>
  <si>
    <t xml:space="preserve">Hs.122607</t>
  </si>
  <si>
    <t xml:space="preserve">RNA binding motif, single stranded interacting protein 1</t>
  </si>
  <si>
    <t xml:space="preserve">*T63612</t>
  </si>
  <si>
    <t xml:space="preserve">X64652</t>
  </si>
  <si>
    <t xml:space="preserve">Hs.241567</t>
  </si>
  <si>
    <t xml:space="preserve">syndecan 1</t>
  </si>
  <si>
    <t xml:space="preserve">*T59694</t>
  </si>
  <si>
    <t xml:space="preserve">J05392</t>
  </si>
  <si>
    <t xml:space="preserve">Hs.82109</t>
  </si>
  <si>
    <t xml:space="preserve">acyloxyacyl hydrolase (neutrophil)</t>
  </si>
  <si>
    <t xml:space="preserve">*T65864</t>
  </si>
  <si>
    <t xml:space="preserve">M62840</t>
  </si>
  <si>
    <t xml:space="preserve">Hs.82542</t>
  </si>
  <si>
    <t xml:space="preserve">ephrin-A1</t>
  </si>
  <si>
    <t xml:space="preserve">*T67802</t>
  </si>
  <si>
    <t xml:space="preserve">M57730</t>
  </si>
  <si>
    <t xml:space="preserve">Hs.1624</t>
  </si>
  <si>
    <t xml:space="preserve">LC_17584</t>
  </si>
  <si>
    <t xml:space="preserve">LC_17586</t>
  </si>
  <si>
    <t xml:space="preserve">chemokine (C-C motif) receptor 2</t>
  </si>
  <si>
    <t xml:space="preserve">*H58245</t>
  </si>
  <si>
    <t xml:space="preserve">U03882</t>
  </si>
  <si>
    <t xml:space="preserve">Hs.395</t>
  </si>
  <si>
    <t xml:space="preserve">~H52248</t>
  </si>
  <si>
    <t xml:space="preserve">calcium/calmodulin-dependent protein kinase (CaM kinase) II gamma</t>
  </si>
  <si>
    <t xml:space="preserve">*H70045</t>
  </si>
  <si>
    <t xml:space="preserve">L07044</t>
  </si>
  <si>
    <t xml:space="preserve">Hs.250857</t>
  </si>
  <si>
    <t xml:space="preserve">LC_17607</t>
  </si>
  <si>
    <t xml:space="preserve">Ser-Thr protein kinase related to the myotonic dystrophy protein kinase</t>
  </si>
  <si>
    <t xml:space="preserve">*N35241</t>
  </si>
  <si>
    <t xml:space="preserve">U59305</t>
  </si>
  <si>
    <t xml:space="preserve">Hs.44708</t>
  </si>
  <si>
    <t xml:space="preserve">sortilin-related receptor, L(DLR class) A repeats-containing</t>
  </si>
  <si>
    <t xml:space="preserve">*N48698</t>
  </si>
  <si>
    <t xml:space="preserve">Y08110</t>
  </si>
  <si>
    <t xml:space="preserve">Hs.278571</t>
  </si>
  <si>
    <t xml:space="preserve">zinc finger protein 161 homolog (mouse)</t>
  </si>
  <si>
    <t xml:space="preserve">*N64141</t>
  </si>
  <si>
    <t xml:space="preserve">D89859</t>
  </si>
  <si>
    <t xml:space="preserve">Hs.156000</t>
  </si>
  <si>
    <t xml:space="preserve">*N69062</t>
  </si>
  <si>
    <t xml:space="preserve">v-myc myelocytomatosis viral related oncogene, neuroblastoma derived (avian)</t>
  </si>
  <si>
    <t xml:space="preserve">*N73961</t>
  </si>
  <si>
    <t xml:space="preserve">NM_005378</t>
  </si>
  <si>
    <t xml:space="preserve">Hs.25960</t>
  </si>
  <si>
    <t xml:space="preserve">LC_17632</t>
  </si>
  <si>
    <t xml:space="preserve">~AA039477</t>
  </si>
  <si>
    <t xml:space="preserve">*N92773</t>
  </si>
  <si>
    <t xml:space="preserve">phorbol-12-myristate-13-acetate-induced protein 1</t>
  </si>
  <si>
    <t xml:space="preserve">*W40261</t>
  </si>
  <si>
    <t xml:space="preserve">D90070</t>
  </si>
  <si>
    <t xml:space="preserve">Hs.96</t>
  </si>
  <si>
    <t xml:space="preserve">LC_17641</t>
  </si>
  <si>
    <t xml:space="preserve">interleukin 8</t>
  </si>
  <si>
    <t xml:space="preserve">*W45324</t>
  </si>
  <si>
    <t xml:space="preserve">M17017</t>
  </si>
  <si>
    <t xml:space="preserve">Hs.624</t>
  </si>
  <si>
    <t xml:space="preserve">serine (or cysteine) proteinase inhibitor, clade B (ovalbumin), member 1</t>
  </si>
  <si>
    <t xml:space="preserve">*W60096</t>
  </si>
  <si>
    <t xml:space="preserve">M93056</t>
  </si>
  <si>
    <t xml:space="preserve">Hs.183583</t>
  </si>
  <si>
    <t xml:space="preserve">mitogen-activated protein kinase kinase kinase 14</t>
  </si>
  <si>
    <t xml:space="preserve">*W61116</t>
  </si>
  <si>
    <t xml:space="preserve">Y10256</t>
  </si>
  <si>
    <t xml:space="preserve">Hs.47007</t>
  </si>
  <si>
    <t xml:space="preserve">LC_17647</t>
  </si>
  <si>
    <t xml:space="preserve">allograft inflammatory factor 1</t>
  </si>
  <si>
    <t xml:space="preserve">*W69954</t>
  </si>
  <si>
    <t xml:space="preserve">U19713</t>
  </si>
  <si>
    <t xml:space="preserve">Hs.76364</t>
  </si>
  <si>
    <t xml:space="preserve">uridine monophosphate kinase</t>
  </si>
  <si>
    <t xml:space="preserve">*W69834</t>
  </si>
  <si>
    <t xml:space="preserve">D78335</t>
  </si>
  <si>
    <t xml:space="preserve">Hs.75939</t>
  </si>
  <si>
    <t xml:space="preserve">~N73963</t>
  </si>
  <si>
    <t xml:space="preserve">LC_17669</t>
  </si>
  <si>
    <t xml:space="preserve">LC_17676</t>
  </si>
  <si>
    <t xml:space="preserve">LC_17678</t>
  </si>
  <si>
    <t xml:space="preserve">glutathione S-transferase theta 2</t>
  </si>
  <si>
    <t xml:space="preserve">*AA005327</t>
  </si>
  <si>
    <t xml:space="preserve">L38503</t>
  </si>
  <si>
    <t xml:space="preserve">Hs.1581</t>
  </si>
  <si>
    <t xml:space="preserve">homeo box 11 (T-cell lymphoma 3-associated breakpoint)</t>
  </si>
  <si>
    <t xml:space="preserve">*AA007444</t>
  </si>
  <si>
    <t xml:space="preserve">M75952</t>
  </si>
  <si>
    <t xml:space="preserve">Hs.89583</t>
  </si>
  <si>
    <t xml:space="preserve">triple functional domain (PTPRF interacting)</t>
  </si>
  <si>
    <t xml:space="preserve">*AA007299</t>
  </si>
  <si>
    <t xml:space="preserve">U42390</t>
  </si>
  <si>
    <t xml:space="preserve">Hs.367689</t>
  </si>
  <si>
    <t xml:space="preserve">JAK binding protein</t>
  </si>
  <si>
    <t xml:space="preserve">*AA010030</t>
  </si>
  <si>
    <t xml:space="preserve">AB005043</t>
  </si>
  <si>
    <t xml:space="preserve">Hs.50640</t>
  </si>
  <si>
    <t xml:space="preserve">villin 2 (ezrin)</t>
  </si>
  <si>
    <t xml:space="preserve">X51521</t>
  </si>
  <si>
    <t xml:space="preserve">Hs.155191</t>
  </si>
  <si>
    <t xml:space="preserve">conserved helix-loop-helix ubiquitous kinase</t>
  </si>
  <si>
    <t xml:space="preserve">*AA047462</t>
  </si>
  <si>
    <t xml:space="preserve">AF009225</t>
  </si>
  <si>
    <t xml:space="preserve">Hs.198998</t>
  </si>
  <si>
    <t xml:space="preserve">*AA054540</t>
  </si>
  <si>
    <t xml:space="preserve">TGFB inducible early growth response</t>
  </si>
  <si>
    <t xml:space="preserve">~H99660</t>
  </si>
  <si>
    <t xml:space="preserve">S81439</t>
  </si>
  <si>
    <t xml:space="preserve">Hs.82173</t>
  </si>
  <si>
    <t xml:space="preserve">KIAA0171 gene product</t>
  </si>
  <si>
    <t xml:space="preserve">D79993</t>
  </si>
  <si>
    <t xml:space="preserve">Hs.132853</t>
  </si>
  <si>
    <t xml:space="preserve">LC_17709</t>
  </si>
  <si>
    <t xml:space="preserve">LC_17712</t>
  </si>
  <si>
    <t xml:space="preserve">LC_17716</t>
  </si>
  <si>
    <t xml:space="preserve">p21/Cdc42/Rac1-activated kinase 1 (STE20 homolog, yeast)</t>
  </si>
  <si>
    <t xml:space="preserve">*AA176693</t>
  </si>
  <si>
    <t xml:space="preserve">U24152</t>
  </si>
  <si>
    <t xml:space="preserve">Hs.62402</t>
  </si>
  <si>
    <t xml:space="preserve">SWI/SNF related, matrix associated, actin dependent regulator of chromatin, subfamily a, member 2</t>
  </si>
  <si>
    <t xml:space="preserve">~AA843661</t>
  </si>
  <si>
    <t xml:space="preserve">D26155</t>
  </si>
  <si>
    <t xml:space="preserve">Hs.198296</t>
  </si>
  <si>
    <t xml:space="preserve">cyclin C</t>
  </si>
  <si>
    <t xml:space="preserve">*AA205009</t>
  </si>
  <si>
    <t xml:space="preserve">M74091</t>
  </si>
  <si>
    <t xml:space="preserve">Hs.118442</t>
  </si>
  <si>
    <t xml:space="preserve">RAD23 homolog A (S. cerevisiae)</t>
  </si>
  <si>
    <t xml:space="preserve">*AA490013</t>
  </si>
  <si>
    <t xml:space="preserve">D21235</t>
  </si>
  <si>
    <t xml:space="preserve">Hs.180455</t>
  </si>
  <si>
    <t xml:space="preserve">*AA485725</t>
  </si>
  <si>
    <t xml:space="preserve">ubiquilin 2</t>
  </si>
  <si>
    <t xml:space="preserve">AF189009</t>
  </si>
  <si>
    <t xml:space="preserve">Hs.4552</t>
  </si>
  <si>
    <t xml:space="preserve">GRO2 oncogene</t>
  </si>
  <si>
    <t xml:space="preserve">*AA487453</t>
  </si>
  <si>
    <t xml:space="preserve">M36820</t>
  </si>
  <si>
    <t xml:space="preserve">Hs.75765</t>
  </si>
  <si>
    <t xml:space="preserve">*H73757</t>
  </si>
  <si>
    <t xml:space="preserve">G1 to S phase transition 1</t>
  </si>
  <si>
    <t xml:space="preserve">*AA486233</t>
  </si>
  <si>
    <t xml:space="preserve">X17644</t>
  </si>
  <si>
    <t xml:space="preserve">Hs.2707</t>
  </si>
  <si>
    <t xml:space="preserve">bone morphogenetic protein 6</t>
  </si>
  <si>
    <t xml:space="preserve">*AA774686</t>
  </si>
  <si>
    <t xml:space="preserve">M60315</t>
  </si>
  <si>
    <t xml:space="preserve">Hs.285671</t>
  </si>
  <si>
    <t xml:space="preserve">arachidonate 5-lipoxygenase</t>
  </si>
  <si>
    <t xml:space="preserve">*AA552491</t>
  </si>
  <si>
    <t xml:space="preserve">J03571</t>
  </si>
  <si>
    <t xml:space="preserve">Hs.89499</t>
  </si>
  <si>
    <t xml:space="preserve">MHC class II transactivator</t>
  </si>
  <si>
    <t xml:space="preserve">*AA622886</t>
  </si>
  <si>
    <t xml:space="preserve">U18259</t>
  </si>
  <si>
    <t xml:space="preserve">Hs.3076</t>
  </si>
  <si>
    <t xml:space="preserve">putative chemokine receptor; GTP-binding protein</t>
  </si>
  <si>
    <t xml:space="preserve">*AA631849</t>
  </si>
  <si>
    <t xml:space="preserve">D10923</t>
  </si>
  <si>
    <t xml:space="preserve">Hs.137555</t>
  </si>
  <si>
    <t xml:space="preserve">LC_17740</t>
  </si>
  <si>
    <t xml:space="preserve">CD72 antigen</t>
  </si>
  <si>
    <t xml:space="preserve">*AA714696</t>
  </si>
  <si>
    <t xml:space="preserve">M54992</t>
  </si>
  <si>
    <t xml:space="preserve">Hs.116481</t>
  </si>
  <si>
    <t xml:space="preserve">small inducible cytokine subfamily C, member 1 (lymphotactin)</t>
  </si>
  <si>
    <t xml:space="preserve">*AA650495</t>
  </si>
  <si>
    <t xml:space="preserve">D43768</t>
  </si>
  <si>
    <t xml:space="preserve">Hs.3195</t>
  </si>
  <si>
    <t xml:space="preserve">LC_17761</t>
  </si>
  <si>
    <t xml:space="preserve">LC_17763</t>
  </si>
  <si>
    <t xml:space="preserve">~AA463631</t>
  </si>
  <si>
    <t xml:space="preserve">integrin, alpha 5 (fibronectin receptor, alpha polypeptide)</t>
  </si>
  <si>
    <t xml:space="preserve">~AA418731</t>
  </si>
  <si>
    <t xml:space="preserve">X06256</t>
  </si>
  <si>
    <t xml:space="preserve">Hs.149609</t>
  </si>
  <si>
    <t xml:space="preserve">POU domain, class 2, transcription factor 1</t>
  </si>
  <si>
    <t xml:space="preserve">*T96663</t>
  </si>
  <si>
    <t xml:space="preserve">X13403</t>
  </si>
  <si>
    <t xml:space="preserve">Hs.182237</t>
  </si>
  <si>
    <t xml:space="preserve">RAD51 homolog C (S. cerevisiae)</t>
  </si>
  <si>
    <t xml:space="preserve">*R37145</t>
  </si>
  <si>
    <t xml:space="preserve">AF029670</t>
  </si>
  <si>
    <t xml:space="preserve">Hs.11393</t>
  </si>
  <si>
    <t xml:space="preserve">KIAA0231 protein</t>
  </si>
  <si>
    <t xml:space="preserve">*R41498</t>
  </si>
  <si>
    <t xml:space="preserve">D86984</t>
  </si>
  <si>
    <t xml:space="preserve">Hs.199243</t>
  </si>
  <si>
    <t xml:space="preserve">protein kinase C, alpha</t>
  </si>
  <si>
    <t xml:space="preserve">*R16311</t>
  </si>
  <si>
    <t xml:space="preserve">X52479</t>
  </si>
  <si>
    <t xml:space="preserve">Hs.169449</t>
  </si>
  <si>
    <t xml:space="preserve">SH3-domain binding protein 5 (BTK-associated)</t>
  </si>
  <si>
    <t xml:space="preserve">AB005047</t>
  </si>
  <si>
    <t xml:space="preserve">Hs.109150</t>
  </si>
  <si>
    <t xml:space="preserve">protein tyrosine phosphatase, receptor type, R</t>
  </si>
  <si>
    <t xml:space="preserve">*R50771</t>
  </si>
  <si>
    <t xml:space="preserve">D64053</t>
  </si>
  <si>
    <t xml:space="preserve">Hs.198288</t>
  </si>
  <si>
    <t xml:space="preserve">*R54492</t>
  </si>
  <si>
    <t xml:space="preserve">*R60881</t>
  </si>
  <si>
    <t xml:space="preserve">*R22448</t>
  </si>
  <si>
    <t xml:space="preserve">polypyrimidine tract binding protein 1</t>
  </si>
  <si>
    <t xml:space="preserve">*R23232</t>
  </si>
  <si>
    <t xml:space="preserve">X65372</t>
  </si>
  <si>
    <t xml:space="preserve">Hs.172550</t>
  </si>
  <si>
    <t xml:space="preserve">~R24258</t>
  </si>
  <si>
    <t xml:space="preserve">WEE1+ homolog (S. pombe)</t>
  </si>
  <si>
    <t xml:space="preserve">*R32041</t>
  </si>
  <si>
    <t xml:space="preserve">U10564</t>
  </si>
  <si>
    <t xml:space="preserve">Hs.75188</t>
  </si>
  <si>
    <t xml:space="preserve">*R33016</t>
  </si>
  <si>
    <t xml:space="preserve">protein phosphatase 1, regulatory (inhibitor) subunit 15A</t>
  </si>
  <si>
    <t xml:space="preserve">*R32980</t>
  </si>
  <si>
    <t xml:space="preserve">U83981</t>
  </si>
  <si>
    <t xml:space="preserve">Hs.76556</t>
  </si>
  <si>
    <t xml:space="preserve">transforming growth factor beta-stimulated protein TSC-22</t>
  </si>
  <si>
    <t xml:space="preserve">*R33318</t>
  </si>
  <si>
    <t xml:space="preserve">U35048</t>
  </si>
  <si>
    <t xml:space="preserve">Hs.114360</t>
  </si>
  <si>
    <t xml:space="preserve">zinc finger protein 36, C3H type, homolog (mouse)</t>
  </si>
  <si>
    <t xml:space="preserve">*R33813</t>
  </si>
  <si>
    <t xml:space="preserve">M63625</t>
  </si>
  <si>
    <t xml:space="preserve">Hs.343586</t>
  </si>
  <si>
    <t xml:space="preserve">coagulation factor III (thromboplastin, tissue factor)</t>
  </si>
  <si>
    <t xml:space="preserve">*R34833</t>
  </si>
  <si>
    <t xml:space="preserve">M16553</t>
  </si>
  <si>
    <t xml:space="preserve">Hs.62192</t>
  </si>
  <si>
    <t xml:space="preserve">*R63467</t>
  </si>
  <si>
    <t xml:space="preserve">integrin, alpha 6</t>
  </si>
  <si>
    <t xml:space="preserve">*R68760</t>
  </si>
  <si>
    <t xml:space="preserve">X53586</t>
  </si>
  <si>
    <t xml:space="preserve">Hs.227730</t>
  </si>
  <si>
    <t xml:space="preserve">*R69749</t>
  </si>
  <si>
    <t xml:space="preserve">B-cell CLL/lymphoma 7B</t>
  </si>
  <si>
    <t xml:space="preserve">*R78289</t>
  </si>
  <si>
    <t xml:space="preserve">X89985</t>
  </si>
  <si>
    <t xml:space="preserve">Hs.16269</t>
  </si>
  <si>
    <t xml:space="preserve">cytochrome P450, subfamily XIX (aromatization of androgens)</t>
  </si>
  <si>
    <t xml:space="preserve">*R80638</t>
  </si>
  <si>
    <t xml:space="preserve">X13589</t>
  </si>
  <si>
    <t xml:space="preserve">Hs.79946</t>
  </si>
  <si>
    <t xml:space="preserve">*R81676</t>
  </si>
  <si>
    <t xml:space="preserve">TXK tyrosine kinase</t>
  </si>
  <si>
    <t xml:space="preserve">*H12312</t>
  </si>
  <si>
    <t xml:space="preserve">L27071</t>
  </si>
  <si>
    <t xml:space="preserve">Hs.29877</t>
  </si>
  <si>
    <t xml:space="preserve">GATA binding protein 2</t>
  </si>
  <si>
    <t xml:space="preserve">*H00625</t>
  </si>
  <si>
    <t xml:space="preserve">NM_002050</t>
  </si>
  <si>
    <t xml:space="preserve">Hs.367725</t>
  </si>
  <si>
    <t xml:space="preserve">*H01469</t>
  </si>
  <si>
    <t xml:space="preserve">thymosin, beta 4, X chromosome</t>
  </si>
  <si>
    <t xml:space="preserve">*H02553</t>
  </si>
  <si>
    <t xml:space="preserve">M17733</t>
  </si>
  <si>
    <t xml:space="preserve">Hs.75968</t>
  </si>
  <si>
    <t xml:space="preserve">methylenetetrahydrofolate dehydrogenase (NADP+ dependent), methenyltetrahydrofolate cyclohydrolase, formyltetrahydrofolate synthetase</t>
  </si>
  <si>
    <t xml:space="preserve">*R49826</t>
  </si>
  <si>
    <t xml:space="preserve">J04031</t>
  </si>
  <si>
    <t xml:space="preserve">Hs.172665</t>
  </si>
  <si>
    <t xml:space="preserve">major histocompatibility complex, class II, DM alpha</t>
  </si>
  <si>
    <t xml:space="preserve">*H26416</t>
  </si>
  <si>
    <t xml:space="preserve">X62744</t>
  </si>
  <si>
    <t xml:space="preserve">Hs.77522</t>
  </si>
  <si>
    <t xml:space="preserve">serine/threonine kinase 18</t>
  </si>
  <si>
    <t xml:space="preserve">*H12177</t>
  </si>
  <si>
    <t xml:space="preserve">Y13115</t>
  </si>
  <si>
    <t xml:space="preserve">Hs.172052</t>
  </si>
  <si>
    <t xml:space="preserve">*H17124</t>
  </si>
  <si>
    <t xml:space="preserve">*H18662</t>
  </si>
  <si>
    <t xml:space="preserve">*H23196</t>
  </si>
  <si>
    <t xml:space="preserve">iduronidase, alpha-L-</t>
  </si>
  <si>
    <t xml:space="preserve">*R86686</t>
  </si>
  <si>
    <t xml:space="preserve">M74715</t>
  </si>
  <si>
    <t xml:space="preserve">Hs.89560</t>
  </si>
  <si>
    <t xml:space="preserve">S100 calcium binding protein A1</t>
  </si>
  <si>
    <t xml:space="preserve">*H41365</t>
  </si>
  <si>
    <t xml:space="preserve">X58079</t>
  </si>
  <si>
    <t xml:space="preserve">Hs.292707</t>
  </si>
  <si>
    <t xml:space="preserve">CD81 antigen (target of antiproliferative antibody 1)</t>
  </si>
  <si>
    <t xml:space="preserve">*H69729</t>
  </si>
  <si>
    <t xml:space="preserve">M33680</t>
  </si>
  <si>
    <t xml:space="preserve">Hs.54457</t>
  </si>
  <si>
    <t xml:space="preserve">*H61831</t>
  </si>
  <si>
    <t xml:space="preserve">glutathione-S-transferase like; glutathione transferase omega</t>
  </si>
  <si>
    <t xml:space="preserve">*H90868</t>
  </si>
  <si>
    <t xml:space="preserve">U90313</t>
  </si>
  <si>
    <t xml:space="preserve">Hs.11465</t>
  </si>
  <si>
    <t xml:space="preserve">*H80712</t>
  </si>
  <si>
    <t xml:space="preserve">casein kinase 2, beta polypeptide</t>
  </si>
  <si>
    <t xml:space="preserve">*H94465</t>
  </si>
  <si>
    <t xml:space="preserve">NM_001320</t>
  </si>
  <si>
    <t xml:space="preserve">Hs.165843</t>
  </si>
  <si>
    <t xml:space="preserve">*N55451</t>
  </si>
  <si>
    <t xml:space="preserve">inhibitor of DNA binding 3, dominant negative helix-loop-helix protein</t>
  </si>
  <si>
    <t xml:space="preserve">*H80730</t>
  </si>
  <si>
    <t xml:space="preserve">X66924</t>
  </si>
  <si>
    <t xml:space="preserve">Hs.76884</t>
  </si>
  <si>
    <t xml:space="preserve">LC_17818</t>
  </si>
  <si>
    <t xml:space="preserve">LC_17820</t>
  </si>
  <si>
    <t xml:space="preserve">LC_17821</t>
  </si>
  <si>
    <t xml:space="preserve">*H99599</t>
  </si>
  <si>
    <t xml:space="preserve">fasciculation and elongation protein zeta 1 (zygin I)</t>
  </si>
  <si>
    <t xml:space="preserve">*N24841</t>
  </si>
  <si>
    <t xml:space="preserve">U60062</t>
  </si>
  <si>
    <t xml:space="preserve">Hs.79226</t>
  </si>
  <si>
    <t xml:space="preserve">mutL homolog 1, colon cancer, nonpolyposis type 2 (E. coli)</t>
  </si>
  <si>
    <t xml:space="preserve">*N23150</t>
  </si>
  <si>
    <t xml:space="preserve">U07418</t>
  </si>
  <si>
    <t xml:space="preserve">Hs.57301</t>
  </si>
  <si>
    <t xml:space="preserve">LC_17826</t>
  </si>
  <si>
    <t xml:space="preserve">catenin (cadherin-associated protein), delta 2 (neural plakophilin-related arm-repeat protein)</t>
  </si>
  <si>
    <t xml:space="preserve">*N34953</t>
  </si>
  <si>
    <t xml:space="preserve">U96136</t>
  </si>
  <si>
    <t xml:space="preserve">Hs.80220</t>
  </si>
  <si>
    <t xml:space="preserve">*N68464</t>
  </si>
  <si>
    <t xml:space="preserve">LC_17831</t>
  </si>
  <si>
    <t xml:space="preserve">CD53 antigen</t>
  </si>
  <si>
    <t xml:space="preserve">*N74594</t>
  </si>
  <si>
    <t xml:space="preserve">M37033</t>
  </si>
  <si>
    <t xml:space="preserve">Hs.82212</t>
  </si>
  <si>
    <t xml:space="preserve">DNA fragmentation factor, 45 kD, alpha polypeptide</t>
  </si>
  <si>
    <t xml:space="preserve">*N68381</t>
  </si>
  <si>
    <t xml:space="preserve">U91985</t>
  </si>
  <si>
    <t xml:space="preserve">Hs.105658</t>
  </si>
  <si>
    <t xml:space="preserve">*N75504</t>
  </si>
  <si>
    <t xml:space="preserve">c-src tyrosine kinase</t>
  </si>
  <si>
    <t xml:space="preserve">*N77814</t>
  </si>
  <si>
    <t xml:space="preserve">X60114</t>
  </si>
  <si>
    <t xml:space="preserve">Hs.77793</t>
  </si>
  <si>
    <t xml:space="preserve">MAX protein</t>
  </si>
  <si>
    <t xml:space="preserve">*N90111</t>
  </si>
  <si>
    <t xml:space="preserve">NM_002382</t>
  </si>
  <si>
    <t xml:space="preserve">Hs.42712</t>
  </si>
  <si>
    <t xml:space="preserve">endoglin (Osler-Rendu-Weber syndrome 1)</t>
  </si>
  <si>
    <t xml:space="preserve">*N93029</t>
  </si>
  <si>
    <t xml:space="preserve">X72012</t>
  </si>
  <si>
    <t xml:space="preserve">Hs.76753</t>
  </si>
  <si>
    <t xml:space="preserve">tyrosine kinase with immunoglobulin and epidermal growth factor homology domains</t>
  </si>
  <si>
    <t xml:space="preserve">*N95616</t>
  </si>
  <si>
    <t xml:space="preserve">X60957</t>
  </si>
  <si>
    <t xml:space="preserve">Hs.78824</t>
  </si>
  <si>
    <t xml:space="preserve">*N98340</t>
  </si>
  <si>
    <t xml:space="preserve">*N98753</t>
  </si>
  <si>
    <t xml:space="preserve">syndecan 4 (amphiglycan, ryudocan)</t>
  </si>
  <si>
    <t xml:space="preserve">*W60528</t>
  </si>
  <si>
    <t xml:space="preserve">X67016</t>
  </si>
  <si>
    <t xml:space="preserve">Hs.252189</t>
  </si>
  <si>
    <t xml:space="preserve">phosphorylase kinase, beta</t>
  </si>
  <si>
    <t xml:space="preserve">*W58700</t>
  </si>
  <si>
    <t xml:space="preserve">X84908</t>
  </si>
  <si>
    <t xml:space="preserve">Hs.78060</t>
  </si>
  <si>
    <t xml:space="preserve">*W58445</t>
  </si>
  <si>
    <t xml:space="preserve">linker for activation of T cells</t>
  </si>
  <si>
    <t xml:space="preserve">*W70332</t>
  </si>
  <si>
    <t xml:space="preserve">AF036905</t>
  </si>
  <si>
    <t xml:space="preserve">Hs.83496</t>
  </si>
  <si>
    <t xml:space="preserve">casein kinase 1, gamma 2</t>
  </si>
  <si>
    <t xml:space="preserve">*W72092</t>
  </si>
  <si>
    <t xml:space="preserve">U89896</t>
  </si>
  <si>
    <t xml:space="preserve">Hs.181390</t>
  </si>
  <si>
    <t xml:space="preserve">LC_17850</t>
  </si>
  <si>
    <t xml:space="preserve">integrin, alpha E (antigen CD103, human mucosal lymphocyte antigen 1; alpha polypeptide)</t>
  </si>
  <si>
    <t xml:space="preserve">*W74608</t>
  </si>
  <si>
    <t xml:space="preserve">L25851</t>
  </si>
  <si>
    <t xml:space="preserve">Hs.851</t>
  </si>
  <si>
    <t xml:space="preserve">fibrillarin</t>
  </si>
  <si>
    <t xml:space="preserve">*W80649</t>
  </si>
  <si>
    <t xml:space="preserve">X56597</t>
  </si>
  <si>
    <t xml:space="preserve">Hs.99853</t>
  </si>
  <si>
    <t xml:space="preserve">*W93645</t>
  </si>
  <si>
    <t xml:space="preserve">titin</t>
  </si>
  <si>
    <t xml:space="preserve">*W96443</t>
  </si>
  <si>
    <t xml:space="preserve">X90568</t>
  </si>
  <si>
    <t xml:space="preserve">Hs.172004</t>
  </si>
  <si>
    <t xml:space="preserve">LC_17855</t>
  </si>
  <si>
    <t xml:space="preserve">*AA041261</t>
  </si>
  <si>
    <t xml:space="preserve">KIAA0515 protein</t>
  </si>
  <si>
    <t xml:space="preserve">*AA709350</t>
  </si>
  <si>
    <t xml:space="preserve">AB011087</t>
  </si>
  <si>
    <t xml:space="preserve">Hs.108945</t>
  </si>
  <si>
    <t xml:space="preserve">protein kinase, AMP-activated, beta 1 non-catalytic subunit</t>
  </si>
  <si>
    <t xml:space="preserve">*W89193</t>
  </si>
  <si>
    <t xml:space="preserve">Y12556</t>
  </si>
  <si>
    <t xml:space="preserve">Hs.6061</t>
  </si>
  <si>
    <t xml:space="preserve">LC_17861</t>
  </si>
  <si>
    <t xml:space="preserve">zinc finger protein 220</t>
  </si>
  <si>
    <t xml:space="preserve">*AA001784</t>
  </si>
  <si>
    <t xml:space="preserve">U47742</t>
  </si>
  <si>
    <t xml:space="preserve">Hs.82210</t>
  </si>
  <si>
    <t xml:space="preserve">*AA693838</t>
  </si>
  <si>
    <t xml:space="preserve">integrin, alpha 8</t>
  </si>
  <si>
    <t xml:space="preserve">*AA779994</t>
  </si>
  <si>
    <t xml:space="preserve">L36531</t>
  </si>
  <si>
    <t xml:space="preserve">Hs.91296</t>
  </si>
  <si>
    <t xml:space="preserve">insulin receptor substrate 2</t>
  </si>
  <si>
    <t xml:space="preserve">*AA035325</t>
  </si>
  <si>
    <t xml:space="preserve">NM_003749</t>
  </si>
  <si>
    <t xml:space="preserve">Hs.143648</t>
  </si>
  <si>
    <t xml:space="preserve">*AA040732</t>
  </si>
  <si>
    <t xml:space="preserve">mitogen inducible 2</t>
  </si>
  <si>
    <t xml:space="preserve">*AA088218</t>
  </si>
  <si>
    <t xml:space="preserve">Z24725</t>
  </si>
  <si>
    <t xml:space="preserve">Hs.75260</t>
  </si>
  <si>
    <t xml:space="preserve">*AA046656</t>
  </si>
  <si>
    <t xml:space="preserve">dual specificity phosphatase 1</t>
  </si>
  <si>
    <t xml:space="preserve">*AA149095</t>
  </si>
  <si>
    <t xml:space="preserve">X68277</t>
  </si>
  <si>
    <t xml:space="preserve">Hs.171695</t>
  </si>
  <si>
    <t xml:space="preserve">LC_17872</t>
  </si>
  <si>
    <t xml:space="preserve">enolase 1, (alpha)</t>
  </si>
  <si>
    <t xml:space="preserve">*AA057638</t>
  </si>
  <si>
    <t xml:space="preserve">M14328</t>
  </si>
  <si>
    <t xml:space="preserve">Hs.254105</t>
  </si>
  <si>
    <t xml:space="preserve">KIAA0303 protein</t>
  </si>
  <si>
    <t xml:space="preserve">*AA079781</t>
  </si>
  <si>
    <t xml:space="preserve">AB002301</t>
  </si>
  <si>
    <t xml:space="preserve">Hs.54985</t>
  </si>
  <si>
    <t xml:space="preserve">LC_17877</t>
  </si>
  <si>
    <t xml:space="preserve">grancalcin, EF-hand calcium binding protein</t>
  </si>
  <si>
    <t xml:space="preserve">*AA083467</t>
  </si>
  <si>
    <t xml:space="preserve">M81637</t>
  </si>
  <si>
    <t xml:space="preserve">Hs.79381</t>
  </si>
  <si>
    <t xml:space="preserve">transferrin receptor (p90, CD71)</t>
  </si>
  <si>
    <t xml:space="preserve">*AA132359</t>
  </si>
  <si>
    <t xml:space="preserve">X01060</t>
  </si>
  <si>
    <t xml:space="preserve">Hs.77356</t>
  </si>
  <si>
    <t xml:space="preserve">lymphoid blast crisis oncogene</t>
  </si>
  <si>
    <t xml:space="preserve">*AA147202</t>
  </si>
  <si>
    <t xml:space="preserve">AF127481</t>
  </si>
  <si>
    <t xml:space="preserve">Hs.301946</t>
  </si>
  <si>
    <t xml:space="preserve">*AA190804</t>
  </si>
  <si>
    <t xml:space="preserve">*AA196829</t>
  </si>
  <si>
    <t xml:space="preserve">*AA216567</t>
  </si>
  <si>
    <t xml:space="preserve">RING1 and YY1 binding protein</t>
  </si>
  <si>
    <t xml:space="preserve">*AA216739</t>
  </si>
  <si>
    <t xml:space="preserve">AF179286</t>
  </si>
  <si>
    <t xml:space="preserve">Hs.7910</t>
  </si>
  <si>
    <t xml:space="preserve">LC_17893</t>
  </si>
  <si>
    <t xml:space="preserve">*AA195209</t>
  </si>
  <si>
    <t xml:space="preserve">regulatory factor X-associated protein</t>
  </si>
  <si>
    <t xml:space="preserve">*AA253207</t>
  </si>
  <si>
    <t xml:space="preserve">NM_000538</t>
  </si>
  <si>
    <t xml:space="preserve">Hs.24422</t>
  </si>
  <si>
    <t xml:space="preserve">*AA283890</t>
  </si>
  <si>
    <t xml:space="preserve">Werner syndrome</t>
  </si>
  <si>
    <t xml:space="preserve">*AA287923</t>
  </si>
  <si>
    <t xml:space="preserve">NM_000553</t>
  </si>
  <si>
    <t xml:space="preserve">Hs.150477</t>
  </si>
  <si>
    <t xml:space="preserve">*AA284323</t>
  </si>
  <si>
    <t xml:space="preserve">*AA410678</t>
  </si>
  <si>
    <t xml:space="preserve">LC_17904</t>
  </si>
  <si>
    <t xml:space="preserve">interleukin 13 receptor, alpha 1</t>
  </si>
  <si>
    <t xml:space="preserve">*AA398286</t>
  </si>
  <si>
    <t xml:space="preserve">Y10659</t>
  </si>
  <si>
    <t xml:space="preserve">Hs.285115</t>
  </si>
  <si>
    <t xml:space="preserve">tubulin, gamma 1</t>
  </si>
  <si>
    <t xml:space="preserve">*AA412154</t>
  </si>
  <si>
    <t xml:space="preserve">M61764</t>
  </si>
  <si>
    <t xml:space="preserve">Hs.21635</t>
  </si>
  <si>
    <t xml:space="preserve">bactericidal/permeability-increasing protein</t>
  </si>
  <si>
    <t xml:space="preserve">*AA469973</t>
  </si>
  <si>
    <t xml:space="preserve">J04739</t>
  </si>
  <si>
    <t xml:space="preserve">Hs.89535</t>
  </si>
  <si>
    <t xml:space="preserve">cytokine-inducible kinase</t>
  </si>
  <si>
    <t xml:space="preserve">*AA421212</t>
  </si>
  <si>
    <t xml:space="preserve">U56998</t>
  </si>
  <si>
    <t xml:space="preserve">Hs.153640</t>
  </si>
  <si>
    <t xml:space="preserve">*AA402988</t>
  </si>
  <si>
    <t xml:space="preserve">CDC20 cell division cycle 20 homolog (S. cerevisiae)</t>
  </si>
  <si>
    <t xml:space="preserve">*AA411428</t>
  </si>
  <si>
    <t xml:space="preserve">U05340</t>
  </si>
  <si>
    <t xml:space="preserve">Hs.82906</t>
  </si>
  <si>
    <t xml:space="preserve">tripartite motif-containing 26</t>
  </si>
  <si>
    <t xml:space="preserve">*AA421953</t>
  </si>
  <si>
    <t xml:space="preserve">U09825</t>
  </si>
  <si>
    <t xml:space="preserve">Hs.1287</t>
  </si>
  <si>
    <t xml:space="preserve">TYRO protein tyrosine kinase binding protein</t>
  </si>
  <si>
    <t xml:space="preserve">*AA480109</t>
  </si>
  <si>
    <t xml:space="preserve">AF019562</t>
  </si>
  <si>
    <t xml:space="preserve">Hs.9963</t>
  </si>
  <si>
    <t xml:space="preserve">*AA430369</t>
  </si>
  <si>
    <t xml:space="preserve">platelet-derived growth factor receptor, beta polypeptide</t>
  </si>
  <si>
    <t xml:space="preserve">*AA426020</t>
  </si>
  <si>
    <t xml:space="preserve">J03278</t>
  </si>
  <si>
    <t xml:space="preserve">Hs.76144</t>
  </si>
  <si>
    <t xml:space="preserve">*AA428866</t>
  </si>
  <si>
    <t xml:space="preserve">*AA441842</t>
  </si>
  <si>
    <t xml:space="preserve">polo-like kinase (Drosophila)</t>
  </si>
  <si>
    <t xml:space="preserve">*AA454565</t>
  </si>
  <si>
    <t xml:space="preserve">U01038</t>
  </si>
  <si>
    <t xml:space="preserve">Hs.77597</t>
  </si>
  <si>
    <t xml:space="preserve">*AA465318</t>
  </si>
  <si>
    <t xml:space="preserve">LC_17925</t>
  </si>
  <si>
    <t xml:space="preserve">CDC-like kinase 3</t>
  </si>
  <si>
    <t xml:space="preserve">*AA489053</t>
  </si>
  <si>
    <t xml:space="preserve">L29217</t>
  </si>
  <si>
    <t xml:space="preserve">Hs.73987</t>
  </si>
  <si>
    <t xml:space="preserve">heat shock 70kD protein 5 (glucose-regulated protein, 78kD)</t>
  </si>
  <si>
    <t xml:space="preserve">*AA482210</t>
  </si>
  <si>
    <t xml:space="preserve">NM_005347</t>
  </si>
  <si>
    <t xml:space="preserve">Hs.75410</t>
  </si>
  <si>
    <t xml:space="preserve">*AA634809</t>
  </si>
  <si>
    <t xml:space="preserve">breast cancer 1, early onset</t>
  </si>
  <si>
    <t xml:space="preserve">*AA486004</t>
  </si>
  <si>
    <t xml:space="preserve">U14680</t>
  </si>
  <si>
    <t xml:space="preserve">Hs.194143</t>
  </si>
  <si>
    <t xml:space="preserve">LC_17933</t>
  </si>
  <si>
    <t xml:space="preserve">*AA581424</t>
  </si>
  <si>
    <t xml:space="preserve">interleukin 13 receptor, alpha 2</t>
  </si>
  <si>
    <t xml:space="preserve">*AA621766</t>
  </si>
  <si>
    <t xml:space="preserve">U70981</t>
  </si>
  <si>
    <t xml:space="preserve">Hs.25954</t>
  </si>
  <si>
    <t xml:space="preserve">*AA628948</t>
  </si>
  <si>
    <t xml:space="preserve">~W47128</t>
  </si>
  <si>
    <t xml:space="preserve">*AA569974</t>
  </si>
  <si>
    <t xml:space="preserve">B-cell CLL/lymphoma 3</t>
  </si>
  <si>
    <t xml:space="preserve">*AA631354</t>
  </si>
  <si>
    <t xml:space="preserve">M31732</t>
  </si>
  <si>
    <t xml:space="preserve">Hs.31210</t>
  </si>
  <si>
    <t xml:space="preserve">integrin, alpha 1</t>
  </si>
  <si>
    <t xml:space="preserve">*AA679721</t>
  </si>
  <si>
    <t xml:space="preserve">X68742</t>
  </si>
  <si>
    <t xml:space="preserve">Hs.116774</t>
  </si>
  <si>
    <t xml:space="preserve">glycogen synthase kinase 3 beta</t>
  </si>
  <si>
    <t xml:space="preserve">*AA641899</t>
  </si>
  <si>
    <t xml:space="preserve">L33801</t>
  </si>
  <si>
    <t xml:space="preserve">Hs.78802</t>
  </si>
  <si>
    <t xml:space="preserve">SAM domain and HD domain, 1</t>
  </si>
  <si>
    <t xml:space="preserve">*AA649205</t>
  </si>
  <si>
    <t xml:space="preserve">AB013847</t>
  </si>
  <si>
    <t xml:space="preserve">Hs.23889</t>
  </si>
  <si>
    <t xml:space="preserve">*AA654447</t>
  </si>
  <si>
    <t xml:space="preserve">stromal antigen 3</t>
  </si>
  <si>
    <t xml:space="preserve">*AA215573</t>
  </si>
  <si>
    <t xml:space="preserve">AJ007798</t>
  </si>
  <si>
    <t xml:space="preserve">Hs.20132</t>
  </si>
  <si>
    <t xml:space="preserve">EST</t>
  </si>
  <si>
    <t xml:space="preserve">*AA215668</t>
  </si>
  <si>
    <t xml:space="preserve">Hs.86624</t>
  </si>
  <si>
    <t xml:space="preserve">~AA286934</t>
  </si>
  <si>
    <t xml:space="preserve">*AA279348</t>
  </si>
  <si>
    <t xml:space="preserve">CASP8 and FADD-like apoptosis regulator</t>
  </si>
  <si>
    <t xml:space="preserve">*AA281075</t>
  </si>
  <si>
    <t xml:space="preserve">U97074</t>
  </si>
  <si>
    <t xml:space="preserve">Hs.195175</t>
  </si>
  <si>
    <t xml:space="preserve">parvin, gamma</t>
  </si>
  <si>
    <t xml:space="preserve">*AA280188</t>
  </si>
  <si>
    <t xml:space="preserve">AF237772</t>
  </si>
  <si>
    <t xml:space="preserve">Hs.120243</t>
  </si>
  <si>
    <t xml:space="preserve">keratin 18</t>
  </si>
  <si>
    <t xml:space="preserve">*AA280515</t>
  </si>
  <si>
    <t xml:space="preserve">X12876</t>
  </si>
  <si>
    <t xml:space="preserve">Hs.65114</t>
  </si>
  <si>
    <t xml:space="preserve">*AA282471</t>
  </si>
  <si>
    <t xml:space="preserve">hypothetical protein FLJ10335</t>
  </si>
  <si>
    <t xml:space="preserve">*AA282292</t>
  </si>
  <si>
    <t xml:space="preserve">NM_018062</t>
  </si>
  <si>
    <t xml:space="preserve">Hs.279841</t>
  </si>
  <si>
    <t xml:space="preserve">Homo sapiens BIC noncoding mRNA, complete sequence</t>
  </si>
  <si>
    <t xml:space="preserve">*AA283087</t>
  </si>
  <si>
    <t xml:space="preserve">Hs.89104</t>
  </si>
  <si>
    <t xml:space="preserve">Homo sapiens mRNA for FLJ00050 protein, partial cds</t>
  </si>
  <si>
    <t xml:space="preserve">*AA454938</t>
  </si>
  <si>
    <t xml:space="preserve">AK024458</t>
  </si>
  <si>
    <t xml:space="preserve">Hs.193857</t>
  </si>
  <si>
    <t xml:space="preserve">Homo sapiens cDNA FLJ11606 fis, clone HEMBA1003942</t>
  </si>
  <si>
    <t xml:space="preserve">*AA215379</t>
  </si>
  <si>
    <t xml:space="preserve">AK021668</t>
  </si>
  <si>
    <t xml:space="preserve">Hs.283643</t>
  </si>
  <si>
    <t xml:space="preserve">Homo sapiens mRNA; cDNA DKFZp586A061 (from clone DKFZp586A061)</t>
  </si>
  <si>
    <t xml:space="preserve">*AA235979</t>
  </si>
  <si>
    <t xml:space="preserve">AL080232</t>
  </si>
  <si>
    <t xml:space="preserve">Hs.220696</t>
  </si>
  <si>
    <t xml:space="preserve">LC_19232</t>
  </si>
  <si>
    <t xml:space="preserve">*AA252610</t>
  </si>
  <si>
    <t xml:space="preserve">*AA252649</t>
  </si>
  <si>
    <t xml:space="preserve">*AA243358</t>
  </si>
  <si>
    <t xml:space="preserve">*AA262439</t>
  </si>
  <si>
    <t xml:space="preserve">hypothetical protein DKFZp761B1514</t>
  </si>
  <si>
    <t xml:space="preserve">*AA261873</t>
  </si>
  <si>
    <t xml:space="preserve">Hs.177537</t>
  </si>
  <si>
    <t xml:space="preserve">*AA261902</t>
  </si>
  <si>
    <t xml:space="preserve">*AA262734</t>
  </si>
  <si>
    <t xml:space="preserve">aldehyde dehydrogenase 5 family, member A1 (succinate-semialdehyde dehydrogenase)</t>
  </si>
  <si>
    <t xml:space="preserve">*AA262077</t>
  </si>
  <si>
    <t xml:space="preserve">L34820</t>
  </si>
  <si>
    <t xml:space="preserve">Hs.5299</t>
  </si>
  <si>
    <t xml:space="preserve">Homo sapiens, Similar to RIKEN cDNA 1700017I11 gene, clone MGC:26847 IMAGE:4821517, mRNA, complete cds</t>
  </si>
  <si>
    <t xml:space="preserve">*AA262757</t>
  </si>
  <si>
    <t xml:space="preserve">Hs.88417</t>
  </si>
  <si>
    <t xml:space="preserve">*AA262773</t>
  </si>
  <si>
    <t xml:space="preserve">Hs.352335</t>
  </si>
  <si>
    <t xml:space="preserve">*AA262268</t>
  </si>
  <si>
    <t xml:space="preserve">*AA262951</t>
  </si>
  <si>
    <t xml:space="preserve">hypothetical protein MGC15619</t>
  </si>
  <si>
    <t xml:space="preserve">*AA258869</t>
  </si>
  <si>
    <t xml:space="preserve">BC007277</t>
  </si>
  <si>
    <t xml:space="preserve">Hs.334637</t>
  </si>
  <si>
    <t xml:space="preserve">BCL2/adenovirus E1B 19kD interacting protein 3</t>
  </si>
  <si>
    <t xml:space="preserve">*AA291229</t>
  </si>
  <si>
    <t xml:space="preserve">U15174</t>
  </si>
  <si>
    <t xml:space="preserve">Hs.79428</t>
  </si>
  <si>
    <t xml:space="preserve">*AA285125</t>
  </si>
  <si>
    <t xml:space="preserve">Hs.275809</t>
  </si>
  <si>
    <t xml:space="preserve">SH2 domain-containing phosphatase anchor protein 1</t>
  </si>
  <si>
    <t xml:space="preserve">*AA287337</t>
  </si>
  <si>
    <t xml:space="preserve">AY043465</t>
  </si>
  <si>
    <t xml:space="preserve">Hs.194976</t>
  </si>
  <si>
    <t xml:space="preserve">B-cell CLL/lymphoma 11A (zinc finger protein)</t>
  </si>
  <si>
    <t xml:space="preserve">*AA287859</t>
  </si>
  <si>
    <t xml:space="preserve">AJ404611</t>
  </si>
  <si>
    <t xml:space="preserve">Hs.130881</t>
  </si>
  <si>
    <t xml:space="preserve">deltex homolog 1 (Drosophila)</t>
  </si>
  <si>
    <t xml:space="preserve">*AA287913</t>
  </si>
  <si>
    <t xml:space="preserve">NM_004416</t>
  </si>
  <si>
    <t xml:space="preserve">Hs.124024</t>
  </si>
  <si>
    <t xml:space="preserve">*AA286934</t>
  </si>
  <si>
    <t xml:space="preserve">*AA287043</t>
  </si>
  <si>
    <t xml:space="preserve">*AA292532</t>
  </si>
  <si>
    <t xml:space="preserve">*AA292716</t>
  </si>
  <si>
    <t xml:space="preserve">Fc receptor-like protein 1</t>
  </si>
  <si>
    <t xml:space="preserve">*AA278822</t>
  </si>
  <si>
    <t xml:space="preserve">NM_052938</t>
  </si>
  <si>
    <t xml:space="preserve">Hs.180644</t>
  </si>
  <si>
    <t xml:space="preserve">Homo sapiens mRNA for TL132</t>
  </si>
  <si>
    <t xml:space="preserve">*AA279152</t>
  </si>
  <si>
    <t xml:space="preserve">AJ012755</t>
  </si>
  <si>
    <t xml:space="preserve">Hs.234573</t>
  </si>
  <si>
    <t xml:space="preserve">*AA282529</t>
  </si>
  <si>
    <t xml:space="preserve">inhibitor of DNA binding 2, dominant negative helix-loop-helix protein</t>
  </si>
  <si>
    <t xml:space="preserve">*AA282782</t>
  </si>
  <si>
    <t xml:space="preserve">D13891</t>
  </si>
  <si>
    <t xml:space="preserve">Hs.180919</t>
  </si>
  <si>
    <t xml:space="preserve">Homo sapiens napsin 2 precursor, mRNA, partial sequence</t>
  </si>
  <si>
    <t xml:space="preserve">*AA279826</t>
  </si>
  <si>
    <t xml:space="preserve">AF098485</t>
  </si>
  <si>
    <t xml:space="preserve">Hs.104433</t>
  </si>
  <si>
    <t xml:space="preserve">Homo sapiens cDNA: FLJ21766 fis, clone COLF7179</t>
  </si>
  <si>
    <t xml:space="preserve">*AA280690</t>
  </si>
  <si>
    <t xml:space="preserve">AK025419</t>
  </si>
  <si>
    <t xml:space="preserve">Hs.318722</t>
  </si>
  <si>
    <t xml:space="preserve">sulfide dehydrogenase like (yeast)</t>
  </si>
  <si>
    <t xml:space="preserve">AF151802</t>
  </si>
  <si>
    <t xml:space="preserve">Hs.8185</t>
  </si>
  <si>
    <t xml:space="preserve">solute carrier family 21 (organic anion transporter), member 11</t>
  </si>
  <si>
    <t xml:space="preserve">*AA281465</t>
  </si>
  <si>
    <t xml:space="preserve">AF205074</t>
  </si>
  <si>
    <t xml:space="preserve">Hs.14805</t>
  </si>
  <si>
    <t xml:space="preserve">*AA281660</t>
  </si>
  <si>
    <t xml:space="preserve">B-cell CLL/lymphoma 6 (zinc finger protein 51)</t>
  </si>
  <si>
    <t xml:space="preserve">*AA281781</t>
  </si>
  <si>
    <t xml:space="preserve">U00115</t>
  </si>
  <si>
    <t xml:space="preserve">Hs.155024</t>
  </si>
  <si>
    <t xml:space="preserve">*AA417758</t>
  </si>
  <si>
    <t xml:space="preserve">ESTs, Weakly similar to germinal center expressed transcript [M.musculus]</t>
  </si>
  <si>
    <t xml:space="preserve">*AA480985</t>
  </si>
  <si>
    <t xml:space="preserve">Hs.49614</t>
  </si>
  <si>
    <t xml:space="preserve">BENE protein</t>
  </si>
  <si>
    <t xml:space="preserve">*AA465630</t>
  </si>
  <si>
    <t xml:space="preserve">U17077</t>
  </si>
  <si>
    <t xml:space="preserve">Hs.185055</t>
  </si>
  <si>
    <t xml:space="preserve">*AA465663</t>
  </si>
  <si>
    <t xml:space="preserve">*AA465705</t>
  </si>
  <si>
    <t xml:space="preserve">*AA490225</t>
  </si>
  <si>
    <t xml:space="preserve">Hs.366034</t>
  </si>
  <si>
    <t xml:space="preserve">*AA490435</t>
  </si>
  <si>
    <t xml:space="preserve">*AA504151</t>
  </si>
  <si>
    <t xml:space="preserve">*AA504350</t>
  </si>
  <si>
    <t xml:space="preserve">LC_19292</t>
  </si>
  <si>
    <t xml:space="preserve">*AA521458</t>
  </si>
  <si>
    <t xml:space="preserve">Hs.372129</t>
  </si>
  <si>
    <t xml:space="preserve">LC_19297</t>
  </si>
  <si>
    <t xml:space="preserve">~AA292716</t>
  </si>
  <si>
    <t xml:space="preserve">lipopolysaccaride-specific response 5-like protein</t>
  </si>
  <si>
    <t xml:space="preserve">*AA521510</t>
  </si>
  <si>
    <t xml:space="preserve">AF332225</t>
  </si>
  <si>
    <t xml:space="preserve">Hs.145010</t>
  </si>
  <si>
    <t xml:space="preserve">LC_19305</t>
  </si>
  <si>
    <t xml:space="preserve">retinol dehydrogenase homolog</t>
  </si>
  <si>
    <t xml:space="preserve">~AA481041</t>
  </si>
  <si>
    <t xml:space="preserve">NM_005771</t>
  </si>
  <si>
    <t xml:space="preserve">Hs.179608</t>
  </si>
  <si>
    <t xml:space="preserve">~AA283760</t>
  </si>
  <si>
    <t xml:space="preserve">immunoglobulin superfamily receptor translocation associated 2</t>
  </si>
  <si>
    <t xml:space="preserve">~AA825935</t>
  </si>
  <si>
    <t xml:space="preserve">AF343662</t>
  </si>
  <si>
    <t xml:space="preserve">Hs.191958</t>
  </si>
  <si>
    <t xml:space="preserve">~AA286677</t>
  </si>
  <si>
    <t xml:space="preserve">Homo sapiens cDNA: FLJ22563 fis, clone HSI01928</t>
  </si>
  <si>
    <t xml:space="preserve">*AA278881</t>
  </si>
  <si>
    <t xml:space="preserve">AK026216</t>
  </si>
  <si>
    <t xml:space="preserve">Hs.314314</t>
  </si>
  <si>
    <t xml:space="preserve">LC_19314</t>
  </si>
  <si>
    <t xml:space="preserve">*AA459251</t>
  </si>
  <si>
    <t xml:space="preserve">Hs.184430</t>
  </si>
  <si>
    <t xml:space="preserve">*AA481041</t>
  </si>
  <si>
    <t xml:space="preserve">*AA485053</t>
  </si>
  <si>
    <t xml:space="preserve">protein kinase C, mu</t>
  </si>
  <si>
    <t xml:space="preserve">*AA490989</t>
  </si>
  <si>
    <t xml:space="preserve">X75756</t>
  </si>
  <si>
    <t xml:space="preserve">Hs.2891</t>
  </si>
  <si>
    <t xml:space="preserve">*AA504209</t>
  </si>
  <si>
    <t xml:space="preserve">LC_19320</t>
  </si>
  <si>
    <t xml:space="preserve">*AA457051</t>
  </si>
  <si>
    <t xml:space="preserve">LC_19322</t>
  </si>
  <si>
    <t xml:space="preserve">*R82301</t>
  </si>
  <si>
    <t xml:space="preserve">macrophage migration inhibitory factor (glycosylation-inhibiting factor)</t>
  </si>
  <si>
    <t xml:space="preserve">*H52406</t>
  </si>
  <si>
    <t xml:space="preserve">M95775</t>
  </si>
  <si>
    <t xml:space="preserve">Hs.73798</t>
  </si>
  <si>
    <t xml:space="preserve">*R99270</t>
  </si>
  <si>
    <t xml:space="preserve">*H60848</t>
  </si>
  <si>
    <t xml:space="preserve">*H56025</t>
  </si>
  <si>
    <t xml:space="preserve">*H70125</t>
  </si>
  <si>
    <t xml:space="preserve">*H77636</t>
  </si>
  <si>
    <t xml:space="preserve">*H74208</t>
  </si>
  <si>
    <t xml:space="preserve">*N68865</t>
  </si>
  <si>
    <t xml:space="preserve">*T65562</t>
  </si>
  <si>
    <t xml:space="preserve">*H98635</t>
  </si>
  <si>
    <t xml:space="preserve">*R45026</t>
  </si>
  <si>
    <t xml:space="preserve">small inducible cytokine subfamily B (Cys-X-Cys), member 10</t>
  </si>
  <si>
    <t xml:space="preserve">X02530</t>
  </si>
  <si>
    <t xml:space="preserve">Hs.2248</t>
  </si>
  <si>
    <t xml:space="preserve">chemokine (C-C motif) receptor 7</t>
  </si>
  <si>
    <t xml:space="preserve">L31581</t>
  </si>
  <si>
    <t xml:space="preserve">Hs.1652</t>
  </si>
  <si>
    <t xml:space="preserve">Homer, neuronal immediate early gene, 2</t>
  </si>
  <si>
    <t xml:space="preserve">~H98665</t>
  </si>
  <si>
    <t xml:space="preserve">AF093263</t>
  </si>
  <si>
    <t xml:space="preserve">Hs.93564</t>
  </si>
  <si>
    <t xml:space="preserve">LC_19344</t>
  </si>
  <si>
    <t xml:space="preserve">*W37818</t>
  </si>
  <si>
    <t xml:space="preserve">ESTs, Weakly similar to HERV-E envelope glycoprotein [H.sapiens]</t>
  </si>
  <si>
    <t xml:space="preserve">*W87820</t>
  </si>
  <si>
    <t xml:space="preserve">Hs.370685</t>
  </si>
  <si>
    <t xml:space="preserve">myxovirus (influenza virus) resistance 1, interferon-inducible protein p78 (mouse)</t>
  </si>
  <si>
    <t xml:space="preserve">*AA053117</t>
  </si>
  <si>
    <t xml:space="preserve">M33882</t>
  </si>
  <si>
    <t xml:space="preserve">Hs.76391</t>
  </si>
  <si>
    <t xml:space="preserve">ESTs, Weakly similar to MAPB_HUMAN MICROTUBULE-ASSOCIATED PROTEIN 1B [H.sapiens]</t>
  </si>
  <si>
    <t xml:space="preserve">*AA210906</t>
  </si>
  <si>
    <t xml:space="preserve">Hs.188751</t>
  </si>
  <si>
    <t xml:space="preserve">LC_19354</t>
  </si>
  <si>
    <t xml:space="preserve">CD74 antigen (invariant polypeptide of major histocompatibility complex, class II antigen-associated)</t>
  </si>
  <si>
    <t xml:space="preserve">*AA262617</t>
  </si>
  <si>
    <t xml:space="preserve">K01144</t>
  </si>
  <si>
    <t xml:space="preserve">Hs.84298</t>
  </si>
  <si>
    <t xml:space="preserve">collagen, type III, alpha 1 (Ehlers-Danlos syndrome type IV, autosomal dominant)</t>
  </si>
  <si>
    <t xml:space="preserve">X14420</t>
  </si>
  <si>
    <t xml:space="preserve">Hs.119571</t>
  </si>
  <si>
    <t xml:space="preserve">hypothetical protein FLJ10980</t>
  </si>
  <si>
    <t xml:space="preserve">*AA278793</t>
  </si>
  <si>
    <t xml:space="preserve">AB037791</t>
  </si>
  <si>
    <t xml:space="preserve">Hs.29716</t>
  </si>
  <si>
    <t xml:space="preserve">lymphotoxin beta (TNF superfamily, member 3)</t>
  </si>
  <si>
    <t xml:space="preserve">*AA281705</t>
  </si>
  <si>
    <t xml:space="preserve">NM_002341</t>
  </si>
  <si>
    <t xml:space="preserve">Hs.890</t>
  </si>
  <si>
    <t xml:space="preserve">*AA291144</t>
  </si>
  <si>
    <t xml:space="preserve">*AA490586</t>
  </si>
  <si>
    <t xml:space="preserve">Hs.105261</t>
  </si>
  <si>
    <t xml:space="preserve">*AA521480</t>
  </si>
  <si>
    <t xml:space="preserve">Hs.187018</t>
  </si>
  <si>
    <t xml:space="preserve">*R79170</t>
  </si>
  <si>
    <t xml:space="preserve">*R54836</t>
  </si>
  <si>
    <t xml:space="preserve">*H24896</t>
  </si>
  <si>
    <t xml:space="preserve">major histocompatibility complex, class II, DQ alpha 1</t>
  </si>
  <si>
    <t xml:space="preserve">*H92332</t>
  </si>
  <si>
    <t xml:space="preserve">X00452</t>
  </si>
  <si>
    <t xml:space="preserve">Hs.198253</t>
  </si>
  <si>
    <t xml:space="preserve">*N23941</t>
  </si>
  <si>
    <t xml:space="preserve">damage-specific DNA binding protein 1 (127kD)</t>
  </si>
  <si>
    <t xml:space="preserve">*N48804</t>
  </si>
  <si>
    <t xml:space="preserve">U32986</t>
  </si>
  <si>
    <t xml:space="preserve">Hs.108327</t>
  </si>
  <si>
    <t xml:space="preserve">*N90140</t>
  </si>
  <si>
    <t xml:space="preserve">~N92955</t>
  </si>
  <si>
    <t xml:space="preserve">~AA044633</t>
  </si>
  <si>
    <t xml:space="preserve">*W87741</t>
  </si>
  <si>
    <t xml:space="preserve">*AA028956</t>
  </si>
  <si>
    <t xml:space="preserve">Src-like-adaptor</t>
  </si>
  <si>
    <t xml:space="preserve">*H29540</t>
  </si>
  <si>
    <t xml:space="preserve">U44403</t>
  </si>
  <si>
    <t xml:space="preserve">Hs.75367</t>
  </si>
  <si>
    <t xml:space="preserve">*N29446</t>
  </si>
  <si>
    <t xml:space="preserve">*N73992</t>
  </si>
  <si>
    <t xml:space="preserve">*N90536</t>
  </si>
  <si>
    <t xml:space="preserve">~N68956</t>
  </si>
  <si>
    <t xml:space="preserve">*AA035408</t>
  </si>
  <si>
    <t xml:space="preserve">*AA045463</t>
  </si>
  <si>
    <t xml:space="preserve">myosin IE</t>
  </si>
  <si>
    <t xml:space="preserve">*AA044832</t>
  </si>
  <si>
    <t xml:space="preserve">U14391</t>
  </si>
  <si>
    <t xml:space="preserve">Hs.82251</t>
  </si>
  <si>
    <t xml:space="preserve">*AA215743</t>
  </si>
  <si>
    <t xml:space="preserve">ESTs, Weakly similar to NRP1_HUMAN NEUROPILIN-1 PRECURSOR [H.sapiens]</t>
  </si>
  <si>
    <t xml:space="preserve">*AA243427</t>
  </si>
  <si>
    <t xml:space="preserve">Hs.104311</t>
  </si>
  <si>
    <t xml:space="preserve">pre-B-cell colony-enhancing factor</t>
  </si>
  <si>
    <t xml:space="preserve">~AA169813</t>
  </si>
  <si>
    <t xml:space="preserve">U02020</t>
  </si>
  <si>
    <t xml:space="preserve">Hs.239138</t>
  </si>
  <si>
    <t xml:space="preserve">immediate early protein</t>
  </si>
  <si>
    <t xml:space="preserve">~AA262098</t>
  </si>
  <si>
    <t xml:space="preserve">M62831</t>
  </si>
  <si>
    <t xml:space="preserve">Hs.737</t>
  </si>
  <si>
    <t xml:space="preserve">*AA279751</t>
  </si>
  <si>
    <t xml:space="preserve">hypothetical protein FLJ23119</t>
  </si>
  <si>
    <t xml:space="preserve">*AA282745</t>
  </si>
  <si>
    <t xml:space="preserve">BC005408</t>
  </si>
  <si>
    <t xml:space="preserve">Hs.57760</t>
  </si>
  <si>
    <t xml:space="preserve">Homo sapiens mRNA; cDNA DKFZp586L141 (from clone DKFZp586L141)</t>
  </si>
  <si>
    <t xml:space="preserve">*AA279712</t>
  </si>
  <si>
    <t xml:space="preserve">AL050136</t>
  </si>
  <si>
    <t xml:space="preserve">Hs.140945</t>
  </si>
  <si>
    <t xml:space="preserve">*AA807455</t>
  </si>
  <si>
    <t xml:space="preserve">*AA813835</t>
  </si>
  <si>
    <t xml:space="preserve">Hs.367084</t>
  </si>
  <si>
    <t xml:space="preserve">*AA813842</t>
  </si>
  <si>
    <t xml:space="preserve">KIAA0648 protein</t>
  </si>
  <si>
    <t xml:space="preserve">AB014548</t>
  </si>
  <si>
    <t xml:space="preserve">Hs.31921</t>
  </si>
  <si>
    <t xml:space="preserve">RE1-silencing transcription factor</t>
  </si>
  <si>
    <t xml:space="preserve">U22680</t>
  </si>
  <si>
    <t xml:space="preserve">Hs.227630</t>
  </si>
  <si>
    <t xml:space="preserve">Homo sapiens, clone IMAGE:3631276, mRNA</t>
  </si>
  <si>
    <t xml:space="preserve">*AA814752</t>
  </si>
  <si>
    <t xml:space="preserve">BC002708</t>
  </si>
  <si>
    <t xml:space="preserve">Hs.334580</t>
  </si>
  <si>
    <t xml:space="preserve">fem-1 homolog b (C. elegans)</t>
  </si>
  <si>
    <t xml:space="preserve">*AA827145</t>
  </si>
  <si>
    <t xml:space="preserve">AF178632</t>
  </si>
  <si>
    <t xml:space="preserve">Hs.6048</t>
  </si>
  <si>
    <t xml:space="preserve">*AA808306</t>
  </si>
  <si>
    <t xml:space="preserve">Hs.252627</t>
  </si>
  <si>
    <t xml:space="preserve">*AA830457</t>
  </si>
  <si>
    <t xml:space="preserve">Hs.126490</t>
  </si>
  <si>
    <t xml:space="preserve">*AA830873</t>
  </si>
  <si>
    <t xml:space="preserve">Hs.125286</t>
  </si>
  <si>
    <t xml:space="preserve">*AA837094</t>
  </si>
  <si>
    <t xml:space="preserve">Hs.271997</t>
  </si>
  <si>
    <t xml:space="preserve">*AA825750</t>
  </si>
  <si>
    <t xml:space="preserve">Hs.129983</t>
  </si>
  <si>
    <t xml:space="preserve">LC_20209</t>
  </si>
  <si>
    <t xml:space="preserve">LC_20210</t>
  </si>
  <si>
    <t xml:space="preserve">LC_20211</t>
  </si>
  <si>
    <t xml:space="preserve">LC_20212</t>
  </si>
  <si>
    <t xml:space="preserve">LC_20213</t>
  </si>
  <si>
    <t xml:space="preserve">LC_20216</t>
  </si>
  <si>
    <t xml:space="preserve">LC_20218</t>
  </si>
  <si>
    <t xml:space="preserve">LC_20220</t>
  </si>
  <si>
    <t xml:space="preserve">LC_20221</t>
  </si>
  <si>
    <t xml:space="preserve">LC_20227</t>
  </si>
  <si>
    <t xml:space="preserve">LC_20230</t>
  </si>
  <si>
    <t xml:space="preserve">LC_20231</t>
  </si>
  <si>
    <t xml:space="preserve">LC_20232</t>
  </si>
  <si>
    <t xml:space="preserve">LC_20235</t>
  </si>
  <si>
    <t xml:space="preserve">LC_20237</t>
  </si>
  <si>
    <t xml:space="preserve">M10277</t>
  </si>
  <si>
    <t xml:space="preserve">LC_20240</t>
  </si>
  <si>
    <t xml:space="preserve">LC_20243</t>
  </si>
  <si>
    <t xml:space="preserve">KIAA1115 protein</t>
  </si>
  <si>
    <t xml:space="preserve">*AI076213</t>
  </si>
  <si>
    <t xml:space="preserve">AB029038</t>
  </si>
  <si>
    <t xml:space="preserve">Hs.72172</t>
  </si>
  <si>
    <t xml:space="preserve">small nuclear ribonucleoprotein 70kD polypeptide (RNP antigen)</t>
  </si>
  <si>
    <t xml:space="preserve">*AI076235</t>
  </si>
  <si>
    <t xml:space="preserve">AL117507</t>
  </si>
  <si>
    <t xml:space="preserve">Hs.174051</t>
  </si>
  <si>
    <t xml:space="preserve">ADP-ribosylation factor-like 7</t>
  </si>
  <si>
    <t xml:space="preserve">*AI077320</t>
  </si>
  <si>
    <t xml:space="preserve">AB016811</t>
  </si>
  <si>
    <t xml:space="preserve">Hs.111554</t>
  </si>
  <si>
    <t xml:space="preserve">LC_22085</t>
  </si>
  <si>
    <t xml:space="preserve">*AI077325</t>
  </si>
  <si>
    <t xml:space="preserve">unc-93 homolog B1 (C. elegans)</t>
  </si>
  <si>
    <t xml:space="preserve">*AI077326</t>
  </si>
  <si>
    <t xml:space="preserve">AY007125</t>
  </si>
  <si>
    <t xml:space="preserve">Hs.135187</t>
  </si>
  <si>
    <t xml:space="preserve">signal-induced proliferation-associated gene 1</t>
  </si>
  <si>
    <t xml:space="preserve">*AI077341</t>
  </si>
  <si>
    <t xml:space="preserve">AF029789</t>
  </si>
  <si>
    <t xml:space="preserve">Hs.7019</t>
  </si>
  <si>
    <t xml:space="preserve">Gem-interacting protein</t>
  </si>
  <si>
    <t xml:space="preserve">*AI073975</t>
  </si>
  <si>
    <t xml:space="preserve">AF132541</t>
  </si>
  <si>
    <t xml:space="preserve">Hs.49427</t>
  </si>
  <si>
    <t xml:space="preserve">*AI073992</t>
  </si>
  <si>
    <t xml:space="preserve">Hs.159050</t>
  </si>
  <si>
    <t xml:space="preserve">*AI073988</t>
  </si>
  <si>
    <t xml:space="preserve">KIAA1138 protein</t>
  </si>
  <si>
    <t xml:space="preserve">*AI074001</t>
  </si>
  <si>
    <t xml:space="preserve">AB032964</t>
  </si>
  <si>
    <t xml:space="preserve">Hs.115726</t>
  </si>
  <si>
    <t xml:space="preserve">TPA regulated locus</t>
  </si>
  <si>
    <t xml:space="preserve">*AI081234</t>
  </si>
  <si>
    <t xml:space="preserve">AF183409</t>
  </si>
  <si>
    <t xml:space="preserve">Hs.236510</t>
  </si>
  <si>
    <t xml:space="preserve">Homo sapiens mRNA; cDNA DKFZp667L0210 (from clone DKFZp667L0210)</t>
  </si>
  <si>
    <t xml:space="preserve">*AI081244</t>
  </si>
  <si>
    <t xml:space="preserve">Hs.181297</t>
  </si>
  <si>
    <t xml:space="preserve">Bcl-2 modifying factor</t>
  </si>
  <si>
    <t xml:space="preserve">*AI081259</t>
  </si>
  <si>
    <t xml:space="preserve">NM_033503</t>
  </si>
  <si>
    <t xml:space="preserve">Hs.44021</t>
  </si>
  <si>
    <t xml:space="preserve">PRP31 pre-mRNA processing factor 31 homolog (yeast)</t>
  </si>
  <si>
    <t xml:space="preserve">*AI082344</t>
  </si>
  <si>
    <t xml:space="preserve">Hs.183438</t>
  </si>
  <si>
    <t xml:space="preserve">v-akt murine thymoma viral oncogene homolog 2</t>
  </si>
  <si>
    <t xml:space="preserve">*AI082336</t>
  </si>
  <si>
    <t xml:space="preserve">M77198</t>
  </si>
  <si>
    <t xml:space="preserve">Hs.326445</t>
  </si>
  <si>
    <t xml:space="preserve">major histocompatibility complex, class II, DM beta</t>
  </si>
  <si>
    <t xml:space="preserve">*AI082364</t>
  </si>
  <si>
    <t xml:space="preserve">U15085</t>
  </si>
  <si>
    <t xml:space="preserve">Hs.1162</t>
  </si>
  <si>
    <t xml:space="preserve">LC_22103</t>
  </si>
  <si>
    <t xml:space="preserve">*AI141004</t>
  </si>
  <si>
    <t xml:space="preserve">hypothetical protein FLJ14464</t>
  </si>
  <si>
    <t xml:space="preserve">*AI141026</t>
  </si>
  <si>
    <t xml:space="preserve">AK027370</t>
  </si>
  <si>
    <t xml:space="preserve">Hs.348609</t>
  </si>
  <si>
    <t xml:space="preserve">metastasis associated 1</t>
  </si>
  <si>
    <t xml:space="preserve">*AI075274</t>
  </si>
  <si>
    <t xml:space="preserve">BC009443</t>
  </si>
  <si>
    <t xml:space="preserve">Hs.101448</t>
  </si>
  <si>
    <t xml:space="preserve">LC_22118</t>
  </si>
  <si>
    <t xml:space="preserve">*AI087042</t>
  </si>
  <si>
    <t xml:space="preserve">Hs.171264</t>
  </si>
  <si>
    <t xml:space="preserve">*AI087048</t>
  </si>
  <si>
    <t xml:space="preserve">activating transcription factor 5</t>
  </si>
  <si>
    <t xml:space="preserve">*AI087063</t>
  </si>
  <si>
    <t xml:space="preserve">NM_012068</t>
  </si>
  <si>
    <t xml:space="preserve">Hs.9754</t>
  </si>
  <si>
    <t xml:space="preserve">Homo sapiens mRNA for FLJ00067 protein, partial cds</t>
  </si>
  <si>
    <t xml:space="preserve">*AI085248</t>
  </si>
  <si>
    <t xml:space="preserve">AK024474</t>
  </si>
  <si>
    <t xml:space="preserve">Hs.41045</t>
  </si>
  <si>
    <t xml:space="preserve">*AI085254</t>
  </si>
  <si>
    <t xml:space="preserve">hypothetical protein MGC10986</t>
  </si>
  <si>
    <t xml:space="preserve">*AI083668</t>
  </si>
  <si>
    <t xml:space="preserve">NM_030576</t>
  </si>
  <si>
    <t xml:space="preserve">Hs.50601</t>
  </si>
  <si>
    <t xml:space="preserve">*AI083692</t>
  </si>
  <si>
    <t xml:space="preserve">*AI083695</t>
  </si>
  <si>
    <t xml:space="preserve">echinoderm microtubule associated protein like 4</t>
  </si>
  <si>
    <t xml:space="preserve">*AI084047</t>
  </si>
  <si>
    <t xml:space="preserve">Hs.333555</t>
  </si>
  <si>
    <t xml:space="preserve">*AI084061</t>
  </si>
  <si>
    <t xml:space="preserve">AL050369</t>
  </si>
  <si>
    <t xml:space="preserve">LC_22136</t>
  </si>
  <si>
    <t xml:space="preserve">syntrophin, beta 2 (dystrophin-associated protein A1, 59kD, basic component 2)</t>
  </si>
  <si>
    <t xml:space="preserve">*AI084075</t>
  </si>
  <si>
    <t xml:space="preserve">U40572</t>
  </si>
  <si>
    <t xml:space="preserve">Hs.172278</t>
  </si>
  <si>
    <t xml:space="preserve">*AI084221</t>
  </si>
  <si>
    <t xml:space="preserve">Hs.143254</t>
  </si>
  <si>
    <t xml:space="preserve">LC_22141</t>
  </si>
  <si>
    <t xml:space="preserve">LC_22142</t>
  </si>
  <si>
    <t xml:space="preserve">*AI028383</t>
  </si>
  <si>
    <t xml:space="preserve">*AI027841</t>
  </si>
  <si>
    <t xml:space="preserve">*AI057048</t>
  </si>
  <si>
    <t xml:space="preserve">BRG1-binding protein ELD/OSA1</t>
  </si>
  <si>
    <t xml:space="preserve">*AI052410</t>
  </si>
  <si>
    <t xml:space="preserve">Hs.73287</t>
  </si>
  <si>
    <t xml:space="preserve">*AI056555</t>
  </si>
  <si>
    <t xml:space="preserve">protein kinase, lysine deficient 1</t>
  </si>
  <si>
    <t xml:space="preserve">*AI056568</t>
  </si>
  <si>
    <t xml:space="preserve">AB002342</t>
  </si>
  <si>
    <t xml:space="preserve">Hs.184592</t>
  </si>
  <si>
    <t xml:space="preserve">breast carcinoma amplified sequence 2</t>
  </si>
  <si>
    <t xml:space="preserve">*AI056569</t>
  </si>
  <si>
    <t xml:space="preserve">AB020623</t>
  </si>
  <si>
    <t xml:space="preserve">Hs.22960</t>
  </si>
  <si>
    <t xml:space="preserve">hypothetical protein MGC14859</t>
  </si>
  <si>
    <t xml:space="preserve">*AI056455</t>
  </si>
  <si>
    <t xml:space="preserve">AK024427</t>
  </si>
  <si>
    <t xml:space="preserve">Hs.57100</t>
  </si>
  <si>
    <t xml:space="preserve">potassium voltage-gated channel, subfamily H (eag-related), member 2</t>
  </si>
  <si>
    <t xml:space="preserve">*AI051655</t>
  </si>
  <si>
    <t xml:space="preserve">AF052728</t>
  </si>
  <si>
    <t xml:space="preserve">Hs.188021</t>
  </si>
  <si>
    <t xml:space="preserve">*AI051685</t>
  </si>
  <si>
    <t xml:space="preserve">uridine kinase-like 1</t>
  </si>
  <si>
    <t xml:space="preserve">*AI057180</t>
  </si>
  <si>
    <t xml:space="preserve">AK000524</t>
  </si>
  <si>
    <t xml:space="preserve">Hs.39850</t>
  </si>
  <si>
    <t xml:space="preserve">delta sleep inducing peptide, immunoreactor</t>
  </si>
  <si>
    <t xml:space="preserve">*AI057172</t>
  </si>
  <si>
    <t xml:space="preserve">AF228339</t>
  </si>
  <si>
    <t xml:space="preserve">Hs.75450</t>
  </si>
  <si>
    <t xml:space="preserve">LC_22163</t>
  </si>
  <si>
    <t xml:space="preserve">*AI057185</t>
  </si>
  <si>
    <t xml:space="preserve">*AI074513</t>
  </si>
  <si>
    <t xml:space="preserve">Hs.47325</t>
  </si>
  <si>
    <t xml:space="preserve">ESTs, Moderately similar to  hypothetical protein PRO2831 [Homo sapiens] [H.sapiens]</t>
  </si>
  <si>
    <t xml:space="preserve">*AI122683</t>
  </si>
  <si>
    <t xml:space="preserve">Hs.130774</t>
  </si>
  <si>
    <t xml:space="preserve">hypothetical protein FLJ10038</t>
  </si>
  <si>
    <t xml:space="preserve">*AI122706</t>
  </si>
  <si>
    <t xml:space="preserve">Hs.181202</t>
  </si>
  <si>
    <t xml:space="preserve">*AI076056</t>
  </si>
  <si>
    <t xml:space="preserve">neurabin II</t>
  </si>
  <si>
    <t xml:space="preserve">*AI076067</t>
  </si>
  <si>
    <t xml:space="preserve">AL157449</t>
  </si>
  <si>
    <t xml:space="preserve">Hs.110095</t>
  </si>
  <si>
    <t xml:space="preserve">*AI076074</t>
  </si>
  <si>
    <t xml:space="preserve">Hs.143525</t>
  </si>
  <si>
    <t xml:space="preserve">hypothetical protein FLJ10305</t>
  </si>
  <si>
    <t xml:space="preserve">*AI076914</t>
  </si>
  <si>
    <t xml:space="preserve">NM_018052</t>
  </si>
  <si>
    <t xml:space="preserve">Hs.5894</t>
  </si>
  <si>
    <t xml:space="preserve">Homo sapiens, clone IMAGE:4103364, mRNA</t>
  </si>
  <si>
    <t xml:space="preserve">*AI439955</t>
  </si>
  <si>
    <t xml:space="preserve">Hs.351680</t>
  </si>
  <si>
    <t xml:space="preserve">~AA286903</t>
  </si>
  <si>
    <t xml:space="preserve">alpha-methylacyl-CoA racemase</t>
  </si>
  <si>
    <t xml:space="preserve">AF047020</t>
  </si>
  <si>
    <t xml:space="preserve">Hs.128749</t>
  </si>
  <si>
    <t xml:space="preserve">LC_23813</t>
  </si>
  <si>
    <t xml:space="preserve">LC_23815</t>
  </si>
  <si>
    <t xml:space="preserve">LC_23817</t>
  </si>
  <si>
    <t xml:space="preserve">activated p21cdc42Hs kinase</t>
  </si>
  <si>
    <t xml:space="preserve">~AA262625</t>
  </si>
  <si>
    <t xml:space="preserve">L13738</t>
  </si>
  <si>
    <t xml:space="preserve">Hs.153937</t>
  </si>
  <si>
    <t xml:space="preserve">AF151036</t>
  </si>
  <si>
    <t xml:space="preserve">stromal antigen 2</t>
  </si>
  <si>
    <t xml:space="preserve">*AI439476</t>
  </si>
  <si>
    <t xml:space="preserve">AK026678</t>
  </si>
  <si>
    <t xml:space="preserve">Hs.8217</t>
  </si>
  <si>
    <t xml:space="preserve">eukaryotic translation elongation factor 1 delta (guanine nucleotide exchange protein)</t>
  </si>
  <si>
    <t xml:space="preserve">*AI439473</t>
  </si>
  <si>
    <t xml:space="preserve">Z21507</t>
  </si>
  <si>
    <t xml:space="preserve">Hs.223241</t>
  </si>
  <si>
    <t xml:space="preserve">signal recognition particle 14kD (homologous Alu RNA binding protein)</t>
  </si>
  <si>
    <t xml:space="preserve">*AI439495</t>
  </si>
  <si>
    <t xml:space="preserve">X73459</t>
  </si>
  <si>
    <t xml:space="preserve">Hs.180394</t>
  </si>
  <si>
    <t xml:space="preserve">LC_23826</t>
  </si>
  <si>
    <t xml:space="preserve">*AI439704</t>
  </si>
  <si>
    <t xml:space="preserve">Hs.96617</t>
  </si>
  <si>
    <t xml:space="preserve">inter-alpha (globulin) inhibitor H4 (plasma Kallikrein-sensitive glycoprotein)</t>
  </si>
  <si>
    <t xml:space="preserve">*AI440061</t>
  </si>
  <si>
    <t xml:space="preserve">D38535</t>
  </si>
  <si>
    <t xml:space="preserve">Hs.76415</t>
  </si>
  <si>
    <t xml:space="preserve">leukocyte immunoglobulin-like receptor, subfamily A (without TM domain), member 4</t>
  </si>
  <si>
    <t xml:space="preserve">*AI440082</t>
  </si>
  <si>
    <t xml:space="preserve">AF041261</t>
  </si>
  <si>
    <t xml:space="preserve">Hs.48647</t>
  </si>
  <si>
    <t xml:space="preserve">*AI440114</t>
  </si>
  <si>
    <t xml:space="preserve">*AI440128</t>
  </si>
  <si>
    <t xml:space="preserve">LC_23837</t>
  </si>
  <si>
    <t xml:space="preserve">LC_23839</t>
  </si>
  <si>
    <t xml:space="preserve">LC_23844</t>
  </si>
  <si>
    <t xml:space="preserve">LC_23845</t>
  </si>
  <si>
    <t xml:space="preserve">vaccinia related kinase 1</t>
  </si>
  <si>
    <t xml:space="preserve">*AI476101</t>
  </si>
  <si>
    <t xml:space="preserve">AB000449</t>
  </si>
  <si>
    <t xml:space="preserve">Hs.48269</t>
  </si>
  <si>
    <t xml:space="preserve">hypothetical protein FLJ10404</t>
  </si>
  <si>
    <t xml:space="preserve">AK001266</t>
  </si>
  <si>
    <t xml:space="preserve">Hs.111279</t>
  </si>
  <si>
    <t xml:space="preserve">LC_23852</t>
  </si>
  <si>
    <t xml:space="preserve">*AI572979</t>
  </si>
  <si>
    <t xml:space="preserve">Hs.174767</t>
  </si>
  <si>
    <t xml:space="preserve">LC_23857</t>
  </si>
  <si>
    <t xml:space="preserve">RuvB-like 2 (E. coli)</t>
  </si>
  <si>
    <t xml:space="preserve">~AI472767</t>
  </si>
  <si>
    <t xml:space="preserve">BC004531</t>
  </si>
  <si>
    <t xml:space="preserve">Hs.6455</t>
  </si>
  <si>
    <t xml:space="preserve">*AI573046</t>
  </si>
  <si>
    <t xml:space="preserve">LC_23860</t>
  </si>
  <si>
    <t xml:space="preserve">*AI568329</t>
  </si>
  <si>
    <t xml:space="preserve">Hs.176920</t>
  </si>
  <si>
    <t xml:space="preserve">*AI499974</t>
  </si>
  <si>
    <t xml:space="preserve">LC_23869</t>
  </si>
  <si>
    <t xml:space="preserve">LC_23870</t>
  </si>
  <si>
    <t xml:space="preserve">*AI500030</t>
  </si>
  <si>
    <t xml:space="preserve">Hs.170880</t>
  </si>
  <si>
    <t xml:space="preserve">ribosomal protein S18</t>
  </si>
  <si>
    <t xml:space="preserve">*AI500033</t>
  </si>
  <si>
    <t xml:space="preserve">NM_022551</t>
  </si>
  <si>
    <t xml:space="preserve">Hs.275865</t>
  </si>
  <si>
    <t xml:space="preserve">LC_23873</t>
  </si>
  <si>
    <t xml:space="preserve">hypothetical protein FLJ11286</t>
  </si>
  <si>
    <t xml:space="preserve">AL137694</t>
  </si>
  <si>
    <t xml:space="preserve">Hs.12151</t>
  </si>
  <si>
    <t xml:space="preserve">sorting nexin 5</t>
  </si>
  <si>
    <t xml:space="preserve">AK001793</t>
  </si>
  <si>
    <t xml:space="preserve">Hs.13794</t>
  </si>
  <si>
    <t xml:space="preserve">Vam6/Vps39-like</t>
  </si>
  <si>
    <t xml:space="preserve">*AI500065</t>
  </si>
  <si>
    <t xml:space="preserve">AB018313</t>
  </si>
  <si>
    <t xml:space="preserve">Hs.9452</t>
  </si>
  <si>
    <t xml:space="preserve">ribosomal protein L13</t>
  </si>
  <si>
    <t xml:space="preserve">*AI500073</t>
  </si>
  <si>
    <t xml:space="preserve">X64707</t>
  </si>
  <si>
    <t xml:space="preserve">Hs.180842</t>
  </si>
  <si>
    <t xml:space="preserve">~N79985</t>
  </si>
  <si>
    <t xml:space="preserve">LC_23886</t>
  </si>
  <si>
    <t xml:space="preserve">*AI540697</t>
  </si>
  <si>
    <t xml:space="preserve">LC_23890</t>
  </si>
  <si>
    <t xml:space="preserve">LC_23893</t>
  </si>
  <si>
    <t xml:space="preserve">*AI242409</t>
  </si>
  <si>
    <t xml:space="preserve">*AI242420</t>
  </si>
  <si>
    <t xml:space="preserve">Hs.345834</t>
  </si>
  <si>
    <t xml:space="preserve">solute carrier family 31 (copper transporters), member 2</t>
  </si>
  <si>
    <t xml:space="preserve">U83461</t>
  </si>
  <si>
    <t xml:space="preserve">Hs.24030</t>
  </si>
  <si>
    <t xml:space="preserve">Homo sapiens mRNA; cDNA DKFZp586N012 (from clone DKFZp586N012)</t>
  </si>
  <si>
    <t xml:space="preserve">*AI242521</t>
  </si>
  <si>
    <t xml:space="preserve">AL049471</t>
  </si>
  <si>
    <t xml:space="preserve">Hs.12702</t>
  </si>
  <si>
    <t xml:space="preserve">*AI242531</t>
  </si>
  <si>
    <t xml:space="preserve">Hs.368583</t>
  </si>
  <si>
    <t xml:space="preserve">*AI242607</t>
  </si>
  <si>
    <t xml:space="preserve">Hs.155113</t>
  </si>
  <si>
    <t xml:space="preserve">LC_23906</t>
  </si>
  <si>
    <t xml:space="preserve">ribosomal protein S3A</t>
  </si>
  <si>
    <t xml:space="preserve">*AI242647</t>
  </si>
  <si>
    <t xml:space="preserve">M84711</t>
  </si>
  <si>
    <t xml:space="preserve">Hs.77039</t>
  </si>
  <si>
    <t xml:space="preserve">LC_23909</t>
  </si>
  <si>
    <t xml:space="preserve">LC_23910</t>
  </si>
  <si>
    <t xml:space="preserve">LC_23913</t>
  </si>
  <si>
    <t xml:space="preserve">*AI246138</t>
  </si>
  <si>
    <t xml:space="preserve">tetratricopeptide repeat domain 3</t>
  </si>
  <si>
    <t xml:space="preserve">*AI246141</t>
  </si>
  <si>
    <t xml:space="preserve">D83077</t>
  </si>
  <si>
    <t xml:space="preserve">Hs.118174</t>
  </si>
  <si>
    <t xml:space="preserve">*AI246189</t>
  </si>
  <si>
    <t xml:space="preserve">*AI246211</t>
  </si>
  <si>
    <t xml:space="preserve">LC_23922</t>
  </si>
  <si>
    <t xml:space="preserve">*AI246203</t>
  </si>
  <si>
    <t xml:space="preserve">ribosomal protein S25</t>
  </si>
  <si>
    <t xml:space="preserve">*AI246267</t>
  </si>
  <si>
    <t xml:space="preserve">M64716</t>
  </si>
  <si>
    <t xml:space="preserve">Hs.113029</t>
  </si>
  <si>
    <t xml:space="preserve">ribosomal protein, large, P0</t>
  </si>
  <si>
    <t xml:space="preserve">*AI246269</t>
  </si>
  <si>
    <t xml:space="preserve">M17885</t>
  </si>
  <si>
    <t xml:space="preserve">Hs.350108</t>
  </si>
  <si>
    <t xml:space="preserve">LC_23931</t>
  </si>
  <si>
    <t xml:space="preserve">LC_23933</t>
  </si>
  <si>
    <t xml:space="preserve">LC_23934</t>
  </si>
  <si>
    <t xml:space="preserve">LC_23935</t>
  </si>
  <si>
    <t xml:space="preserve">LC_23937</t>
  </si>
  <si>
    <t xml:space="preserve">LC_23941</t>
  </si>
  <si>
    <t xml:space="preserve">nucleotide binding protein</t>
  </si>
  <si>
    <t xml:space="preserve">AF208536</t>
  </si>
  <si>
    <t xml:space="preserve">Hs.296422</t>
  </si>
  <si>
    <t xml:space="preserve">Homo sapiens clone 24881 mRNA sequence</t>
  </si>
  <si>
    <t xml:space="preserve">*AI246412</t>
  </si>
  <si>
    <t xml:space="preserve">AF131837</t>
  </si>
  <si>
    <t xml:space="preserve">Hs.226440</t>
  </si>
  <si>
    <t xml:space="preserve">LC_23945</t>
  </si>
  <si>
    <t xml:space="preserve">*AI240336</t>
  </si>
  <si>
    <t xml:space="preserve">~AA761697</t>
  </si>
  <si>
    <t xml:space="preserve">Hs.374115</t>
  </si>
  <si>
    <t xml:space="preserve">LC_23948</t>
  </si>
  <si>
    <t xml:space="preserve">*AI240351</t>
  </si>
  <si>
    <t xml:space="preserve">*AI240349</t>
  </si>
  <si>
    <t xml:space="preserve">LC_23954</t>
  </si>
  <si>
    <t xml:space="preserve">*AI281381</t>
  </si>
  <si>
    <t xml:space="preserve">Hs.138841</t>
  </si>
  <si>
    <t xml:space="preserve">LC_23958</t>
  </si>
  <si>
    <t xml:space="preserve">*AI281442</t>
  </si>
  <si>
    <t xml:space="preserve">hypothetical protein FLJ10517</t>
  </si>
  <si>
    <t xml:space="preserve">*AI281462</t>
  </si>
  <si>
    <t xml:space="preserve">AK001379</t>
  </si>
  <si>
    <t xml:space="preserve">Hs.121028</t>
  </si>
  <si>
    <t xml:space="preserve">LC_23966</t>
  </si>
  <si>
    <t xml:space="preserve">LC_23970</t>
  </si>
  <si>
    <t xml:space="preserve">LC_23971</t>
  </si>
  <si>
    <t xml:space="preserve">LC_23973</t>
  </si>
  <si>
    <t xml:space="preserve">*AI370169</t>
  </si>
  <si>
    <t xml:space="preserve">Hs.158618</t>
  </si>
  <si>
    <t xml:space="preserve">zinc finger protein 216</t>
  </si>
  <si>
    <t xml:space="preserve">*AI370181</t>
  </si>
  <si>
    <t xml:space="preserve">NM_006007</t>
  </si>
  <si>
    <t xml:space="preserve">Hs.3776</t>
  </si>
  <si>
    <t xml:space="preserve">*AI370182</t>
  </si>
  <si>
    <t xml:space="preserve">*AI370189</t>
  </si>
  <si>
    <t xml:space="preserve">LC_23983</t>
  </si>
  <si>
    <t xml:space="preserve">LC_23985</t>
  </si>
  <si>
    <t xml:space="preserve">LC_23986</t>
  </si>
  <si>
    <t xml:space="preserve">complement component 7</t>
  </si>
  <si>
    <t xml:space="preserve">*AI370225</t>
  </si>
  <si>
    <t xml:space="preserve">J03507</t>
  </si>
  <si>
    <t xml:space="preserve">Hs.78065</t>
  </si>
  <si>
    <t xml:space="preserve">*AI370252</t>
  </si>
  <si>
    <t xml:space="preserve">LC_23990</t>
  </si>
  <si>
    <t xml:space="preserve">LC_23991</t>
  </si>
  <si>
    <t xml:space="preserve">LC_23992</t>
  </si>
  <si>
    <t xml:space="preserve">*AI354472</t>
  </si>
  <si>
    <t xml:space="preserve">LC_23997</t>
  </si>
  <si>
    <t xml:space="preserve">LC_23998</t>
  </si>
  <si>
    <t xml:space="preserve">LC_23999</t>
  </si>
  <si>
    <t xml:space="preserve">LC_24000</t>
  </si>
  <si>
    <t xml:space="preserve">LC_24001</t>
  </si>
  <si>
    <t xml:space="preserve">LC_24004</t>
  </si>
  <si>
    <t xml:space="preserve">actin, beta</t>
  </si>
  <si>
    <t xml:space="preserve">*AI354523</t>
  </si>
  <si>
    <t xml:space="preserve">NM_001101</t>
  </si>
  <si>
    <t xml:space="preserve">Hs.288061</t>
  </si>
  <si>
    <t xml:space="preserve">*AI472753</t>
  </si>
  <si>
    <t xml:space="preserve">LC_24008</t>
  </si>
  <si>
    <t xml:space="preserve">*AI472767</t>
  </si>
  <si>
    <t xml:space="preserve">nucleophosmin (nucleolar phosphoprotein B23, numatrin)</t>
  </si>
  <si>
    <t xml:space="preserve">M23613</t>
  </si>
  <si>
    <t xml:space="preserve">Hs.9614</t>
  </si>
  <si>
    <t xml:space="preserve">LC_24015</t>
  </si>
  <si>
    <t xml:space="preserve">LC_24025</t>
  </si>
  <si>
    <t xml:space="preserve">LC_24026</t>
  </si>
  <si>
    <t xml:space="preserve">LC_24027</t>
  </si>
  <si>
    <t xml:space="preserve">hypothetical protein FLJ20668</t>
  </si>
  <si>
    <t xml:space="preserve">*AI471314</t>
  </si>
  <si>
    <t xml:space="preserve">AK000675</t>
  </si>
  <si>
    <t xml:space="preserve">Hs.12920</t>
  </si>
  <si>
    <t xml:space="preserve">LC_24030</t>
  </si>
  <si>
    <t xml:space="preserve">hypothetical protein FLJ20203</t>
  </si>
  <si>
    <t xml:space="preserve">*AI476308</t>
  </si>
  <si>
    <t xml:space="preserve">AL136565</t>
  </si>
  <si>
    <t xml:space="preserve">Hs.20594</t>
  </si>
  <si>
    <t xml:space="preserve">~AA035596</t>
  </si>
  <si>
    <t xml:space="preserve">LC_24043</t>
  </si>
  <si>
    <t xml:space="preserve">ribosomal protein S20</t>
  </si>
  <si>
    <t xml:space="preserve">*AI471811</t>
  </si>
  <si>
    <t xml:space="preserve">L06498</t>
  </si>
  <si>
    <t xml:space="preserve">Hs.8102</t>
  </si>
  <si>
    <t xml:space="preserve">*AI471820</t>
  </si>
  <si>
    <t xml:space="preserve">*AI471814</t>
  </si>
  <si>
    <t xml:space="preserve">LC_24052</t>
  </si>
  <si>
    <t xml:space="preserve">nasopharyngeal carcinoma susceptibility protein</t>
  </si>
  <si>
    <t xml:space="preserve">*AI473693</t>
  </si>
  <si>
    <t xml:space="preserve">AK025964</t>
  </si>
  <si>
    <t xml:space="preserve">Hs.42390</t>
  </si>
  <si>
    <t xml:space="preserve">clusterin (complement lysis inhibitor, SP-40,40, sulfated glycoprotein 2, testosterone-repressed prostate message 2, apolipoprotein J)</t>
  </si>
  <si>
    <t xml:space="preserve">*AI473699</t>
  </si>
  <si>
    <t xml:space="preserve">X14723</t>
  </si>
  <si>
    <t xml:space="preserve">Hs.75106</t>
  </si>
  <si>
    <t xml:space="preserve">*AI473845</t>
  </si>
  <si>
    <t xml:space="preserve">Hs.170501</t>
  </si>
  <si>
    <t xml:space="preserve">inositol polyphosphate-4-phosphatase, type I, 107kD</t>
  </si>
  <si>
    <t xml:space="preserve">*AI473846</t>
  </si>
  <si>
    <t xml:space="preserve">U26398</t>
  </si>
  <si>
    <t xml:space="preserve">Hs.32944</t>
  </si>
  <si>
    <t xml:space="preserve">phosphatidylinositol-4-phosphate 5-kinase, type I, alpha</t>
  </si>
  <si>
    <t xml:space="preserve">*AI473867</t>
  </si>
  <si>
    <t xml:space="preserve">U78575</t>
  </si>
  <si>
    <t xml:space="preserve">Hs.149255</t>
  </si>
  <si>
    <t xml:space="preserve">hypothetical protein FLJ22457</t>
  </si>
  <si>
    <t xml:space="preserve">*AI473869</t>
  </si>
  <si>
    <t xml:space="preserve">BC004557</t>
  </si>
  <si>
    <t xml:space="preserve">Hs.238707</t>
  </si>
  <si>
    <t xml:space="preserve">LC_24068</t>
  </si>
  <si>
    <t xml:space="preserve">~AA469289</t>
  </si>
  <si>
    <t xml:space="preserve">LC_24074</t>
  </si>
  <si>
    <t xml:space="preserve">~AA116005</t>
  </si>
  <si>
    <t xml:space="preserve">myosin, light polypeptide 6, alkali, smooth muscle and non-muscle</t>
  </si>
  <si>
    <t xml:space="preserve">*AI469151</t>
  </si>
  <si>
    <t xml:space="preserve">M22918</t>
  </si>
  <si>
    <t xml:space="preserve">Hs.77385</t>
  </si>
  <si>
    <t xml:space="preserve">*AI469141</t>
  </si>
  <si>
    <t xml:space="preserve">hypothetical protein DKFZp566A1524</t>
  </si>
  <si>
    <t xml:space="preserve">*AI469153</t>
  </si>
  <si>
    <t xml:space="preserve">AK001942</t>
  </si>
  <si>
    <t xml:space="preserve">Hs.4863</t>
  </si>
  <si>
    <t xml:space="preserve">profilin 1</t>
  </si>
  <si>
    <t xml:space="preserve">*AI469157</t>
  </si>
  <si>
    <t xml:space="preserve">J03191</t>
  </si>
  <si>
    <t xml:space="preserve">Hs.75721</t>
  </si>
  <si>
    <t xml:space="preserve">*AI469310</t>
  </si>
  <si>
    <t xml:space="preserve">Hs.170684</t>
  </si>
  <si>
    <t xml:space="preserve">*AI469326</t>
  </si>
  <si>
    <t xml:space="preserve">LC_24092</t>
  </si>
  <si>
    <t xml:space="preserve">*AI476194</t>
  </si>
  <si>
    <t xml:space="preserve">~H45437</t>
  </si>
  <si>
    <t xml:space="preserve">LC_24195</t>
  </si>
  <si>
    <t xml:space="preserve">*AI281567</t>
  </si>
  <si>
    <t xml:space="preserve">*AI281589</t>
  </si>
  <si>
    <t xml:space="preserve">Hs.149560</t>
  </si>
  <si>
    <t xml:space="preserve">LC_24200</t>
  </si>
  <si>
    <t xml:space="preserve">glyceraldehyde-3-phosphate dehydrogenase</t>
  </si>
  <si>
    <t xml:space="preserve">*AI281613</t>
  </si>
  <si>
    <t xml:space="preserve">M33197</t>
  </si>
  <si>
    <t xml:space="preserve">Hs.169476</t>
  </si>
  <si>
    <t xml:space="preserve">*AI281624</t>
  </si>
  <si>
    <t xml:space="preserve">Hs.371524</t>
  </si>
  <si>
    <t xml:space="preserve">*AI282461</t>
  </si>
  <si>
    <t xml:space="preserve">LC_24206</t>
  </si>
  <si>
    <t xml:space="preserve">LC_24207</t>
  </si>
  <si>
    <t xml:space="preserve">LC_24210</t>
  </si>
  <si>
    <t xml:space="preserve">~T61342</t>
  </si>
  <si>
    <t xml:space="preserve">*AI282553</t>
  </si>
  <si>
    <t xml:space="preserve">LC_24216</t>
  </si>
  <si>
    <t xml:space="preserve">ribosomal protein, large, P1</t>
  </si>
  <si>
    <t xml:space="preserve">*AI287277</t>
  </si>
  <si>
    <t xml:space="preserve">M17886</t>
  </si>
  <si>
    <t xml:space="preserve">Hs.177592</t>
  </si>
  <si>
    <t xml:space="preserve">*AI287889</t>
  </si>
  <si>
    <t xml:space="preserve">synaptotagmin-like 2</t>
  </si>
  <si>
    <t xml:space="preserve">*AA748463</t>
  </si>
  <si>
    <t xml:space="preserve">AK000170</t>
  </si>
  <si>
    <t xml:space="preserve">Hs.92254</t>
  </si>
  <si>
    <t xml:space="preserve">*AA261774</t>
  </si>
  <si>
    <t xml:space="preserve">serine/threonine kinase 38 like</t>
  </si>
  <si>
    <t xml:space="preserve">*AA255900</t>
  </si>
  <si>
    <t xml:space="preserve">AB023182</t>
  </si>
  <si>
    <t xml:space="preserve">Hs.184523</t>
  </si>
  <si>
    <t xml:space="preserve">calnexin</t>
  </si>
  <si>
    <t xml:space="preserve">*AA258133</t>
  </si>
  <si>
    <t xml:space="preserve">L10284</t>
  </si>
  <si>
    <t xml:space="preserve">Hs.155560</t>
  </si>
  <si>
    <t xml:space="preserve">toll-like receptor 10</t>
  </si>
  <si>
    <t xml:space="preserve">*AA285068</t>
  </si>
  <si>
    <t xml:space="preserve">AF296673</t>
  </si>
  <si>
    <t xml:space="preserve">Hs.120551</t>
  </si>
  <si>
    <t xml:space="preserve">*AA287369</t>
  </si>
  <si>
    <t xml:space="preserve">Hs.186704</t>
  </si>
  <si>
    <t xml:space="preserve">*AA210710</t>
  </si>
  <si>
    <t xml:space="preserve">Hs.291742</t>
  </si>
  <si>
    <t xml:space="preserve">BUB3 budding uninhibited by benzimidazoles 3 homolog (yeast)</t>
  </si>
  <si>
    <t xml:space="preserve">*AA236918</t>
  </si>
  <si>
    <t xml:space="preserve">AF047472</t>
  </si>
  <si>
    <t xml:space="preserve">Hs.40323</t>
  </si>
  <si>
    <t xml:space="preserve">LC_24239</t>
  </si>
  <si>
    <t xml:space="preserve">LC_24240</t>
  </si>
  <si>
    <t xml:space="preserve">~AA291175</t>
  </si>
  <si>
    <t xml:space="preserve">*AA282910</t>
  </si>
  <si>
    <t xml:space="preserve">formin-binding protein 17</t>
  </si>
  <si>
    <t xml:space="preserve">*AA465391</t>
  </si>
  <si>
    <t xml:space="preserve">AB011126</t>
  </si>
  <si>
    <t xml:space="preserve">Hs.301763</t>
  </si>
  <si>
    <t xml:space="preserve">*AA458912</t>
  </si>
  <si>
    <t xml:space="preserve">Homo sapiens mRNA full length insert cDNA clone EUROIMAGE 814590</t>
  </si>
  <si>
    <t xml:space="preserve">*AA480896</t>
  </si>
  <si>
    <t xml:space="preserve">AL109788</t>
  </si>
  <si>
    <t xml:space="preserve">Hs.123666</t>
  </si>
  <si>
    <t xml:space="preserve">*AA465140</t>
  </si>
  <si>
    <t xml:space="preserve">ESTs, Weakly similar to 2004399A chromosomal protein [H.sapiens]</t>
  </si>
  <si>
    <t xml:space="preserve">*AA482282</t>
  </si>
  <si>
    <t xml:space="preserve">Hs.105136</t>
  </si>
  <si>
    <t xml:space="preserve">*AA488869</t>
  </si>
  <si>
    <t xml:space="preserve">KIAA1641 protein</t>
  </si>
  <si>
    <t xml:space="preserve">*AA505200</t>
  </si>
  <si>
    <t xml:space="preserve">Hs.44566</t>
  </si>
  <si>
    <t xml:space="preserve">*AA521053</t>
  </si>
  <si>
    <t xml:space="preserve">Hs.271297</t>
  </si>
  <si>
    <t xml:space="preserve">hypothetical protein FLJ22233</t>
  </si>
  <si>
    <t xml:space="preserve">AK025886</t>
  </si>
  <si>
    <t xml:space="preserve">Hs.286194</t>
  </si>
  <si>
    <t xml:space="preserve">KIAA1268 protein</t>
  </si>
  <si>
    <t xml:space="preserve">*AA210695</t>
  </si>
  <si>
    <t xml:space="preserve">AB033094</t>
  </si>
  <si>
    <t xml:space="preserve">Hs.152925</t>
  </si>
  <si>
    <t xml:space="preserve">DC12 protein</t>
  </si>
  <si>
    <t xml:space="preserve">AF035296</t>
  </si>
  <si>
    <t xml:space="preserve">Hs.110480</t>
  </si>
  <si>
    <t xml:space="preserve">*AA405007</t>
  </si>
  <si>
    <t xml:space="preserve">Hs.37251</t>
  </si>
  <si>
    <t xml:space="preserve">*AA458989</t>
  </si>
  <si>
    <t xml:space="preserve">Homo sapiens cDNA: FLJ22105 fis, clone HEP17660</t>
  </si>
  <si>
    <t xml:space="preserve">*AA490916</t>
  </si>
  <si>
    <t xml:space="preserve">AK025758</t>
  </si>
  <si>
    <t xml:space="preserve">Hs.356321</t>
  </si>
  <si>
    <t xml:space="preserve">*AA520982</t>
  </si>
  <si>
    <t xml:space="preserve">Hs.193514</t>
  </si>
  <si>
    <t xml:space="preserve">*H65598</t>
  </si>
  <si>
    <t xml:space="preserve">*N70813</t>
  </si>
  <si>
    <t xml:space="preserve">*T62835</t>
  </si>
  <si>
    <t xml:space="preserve">*R49974</t>
  </si>
  <si>
    <t xml:space="preserve">~R94661</t>
  </si>
  <si>
    <t xml:space="preserve">J domain containing protein 1</t>
  </si>
  <si>
    <t xml:space="preserve">*W33161</t>
  </si>
  <si>
    <t xml:space="preserve">AF176012</t>
  </si>
  <si>
    <t xml:space="preserve">Hs.260720</t>
  </si>
  <si>
    <t xml:space="preserve">*W45465</t>
  </si>
  <si>
    <t xml:space="preserve">*W81396</t>
  </si>
  <si>
    <t xml:space="preserve">AF132202</t>
  </si>
  <si>
    <t xml:space="preserve">stearoyl-CoA desaturase (delta-9-desaturase)</t>
  </si>
  <si>
    <t xml:space="preserve">*AA054956</t>
  </si>
  <si>
    <t xml:space="preserve">Y13647</t>
  </si>
  <si>
    <t xml:space="preserve">Hs.119597</t>
  </si>
  <si>
    <t xml:space="preserve">~AA054956</t>
  </si>
  <si>
    <t xml:space="preserve">LC_24280</t>
  </si>
  <si>
    <t xml:space="preserve">~AA774686</t>
  </si>
  <si>
    <t xml:space="preserve">*AA721449</t>
  </si>
  <si>
    <t xml:space="preserve">Tu translation elongation factor, mitochondrial</t>
  </si>
  <si>
    <t xml:space="preserve">L38995</t>
  </si>
  <si>
    <t xml:space="preserve">Hs.12084</t>
  </si>
  <si>
    <t xml:space="preserve">purinergic receptor P2Y, G-protein coupled, 8</t>
  </si>
  <si>
    <t xml:space="preserve">*AA804531</t>
  </si>
  <si>
    <t xml:space="preserve">BI262513</t>
  </si>
  <si>
    <t xml:space="preserve">Hs.294050</t>
  </si>
  <si>
    <t xml:space="preserve">LC_24288</t>
  </si>
  <si>
    <t xml:space="preserve">Homo sapiens cDNA: FLJ23118 fis, clone LNG07969</t>
  </si>
  <si>
    <t xml:space="preserve">~AA872554</t>
  </si>
  <si>
    <t xml:space="preserve">AK026771</t>
  </si>
  <si>
    <t xml:space="preserve">Hs.25431</t>
  </si>
  <si>
    <t xml:space="preserve">*AA872537</t>
  </si>
  <si>
    <t xml:space="preserve">Hs.194574</t>
  </si>
  <si>
    <t xml:space="preserve">*AA729003</t>
  </si>
  <si>
    <t xml:space="preserve">LC_24295</t>
  </si>
  <si>
    <t xml:space="preserve">vanin 2</t>
  </si>
  <si>
    <t xml:space="preserve">*AA715743</t>
  </si>
  <si>
    <t xml:space="preserve">AJ132100</t>
  </si>
  <si>
    <t xml:space="preserve">Hs.121102</t>
  </si>
  <si>
    <t xml:space="preserve">*AA714212</t>
  </si>
  <si>
    <t xml:space="preserve">*AA417884</t>
  </si>
  <si>
    <t xml:space="preserve">BRI3 binding protein</t>
  </si>
  <si>
    <t xml:space="preserve">*AA836590</t>
  </si>
  <si>
    <t xml:space="preserve">AK025766</t>
  </si>
  <si>
    <t xml:space="preserve">Hs.131886</t>
  </si>
  <si>
    <t xml:space="preserve">lamin B receptor</t>
  </si>
  <si>
    <t xml:space="preserve">*AA836587</t>
  </si>
  <si>
    <t xml:space="preserve">L25931</t>
  </si>
  <si>
    <t xml:space="preserve">Hs.152931</t>
  </si>
  <si>
    <t xml:space="preserve">*AA848039</t>
  </si>
  <si>
    <t xml:space="preserve">ring finger protein 40</t>
  </si>
  <si>
    <t xml:space="preserve">AB014561</t>
  </si>
  <si>
    <t xml:space="preserve">Hs.65238</t>
  </si>
  <si>
    <t xml:space="preserve">*AA835907</t>
  </si>
  <si>
    <t xml:space="preserve">Hs.291798</t>
  </si>
  <si>
    <t xml:space="preserve">kinectin 1 (kinesin receptor)</t>
  </si>
  <si>
    <t xml:space="preserve">Z22551</t>
  </si>
  <si>
    <t xml:space="preserve">Hs.211577</t>
  </si>
  <si>
    <t xml:space="preserve">*AA825496</t>
  </si>
  <si>
    <t xml:space="preserve">Hs.124922</t>
  </si>
  <si>
    <t xml:space="preserve">ESTs, Moderately similar to  PRO0478 protein [Homo sapiens] [H.sapiens]</t>
  </si>
  <si>
    <t xml:space="preserve">~AA687144</t>
  </si>
  <si>
    <t xml:space="preserve">Hs.191782</t>
  </si>
  <si>
    <t xml:space="preserve">*AA826284</t>
  </si>
  <si>
    <t xml:space="preserve">Homo sapiens mRNA for FLJ00140 protein</t>
  </si>
  <si>
    <t xml:space="preserve">*AA827665</t>
  </si>
  <si>
    <t xml:space="preserve">Hs.137319</t>
  </si>
  <si>
    <t xml:space="preserve">retinoblastoma binding protein 1</t>
  </si>
  <si>
    <t xml:space="preserve">*AA827653</t>
  </si>
  <si>
    <t xml:space="preserve">NM_000089</t>
  </si>
  <si>
    <t xml:space="preserve">Hs.179573</t>
  </si>
  <si>
    <t xml:space="preserve">hypothetical protein FLJ10392</t>
  </si>
  <si>
    <t xml:space="preserve">*AA831957</t>
  </si>
  <si>
    <t xml:space="preserve">AB033038</t>
  </si>
  <si>
    <t xml:space="preserve">Hs.20887</t>
  </si>
  <si>
    <t xml:space="preserve">ATPase, Ca++ transporting, ubiquitous</t>
  </si>
  <si>
    <t xml:space="preserve">*AA832454</t>
  </si>
  <si>
    <t xml:space="preserve">Z69881</t>
  </si>
  <si>
    <t xml:space="preserve">Hs.5541</t>
  </si>
  <si>
    <t xml:space="preserve">BTB and CNC homology 1, basic leucine zipper transcription factor 2</t>
  </si>
  <si>
    <t xml:space="preserve">*AA832164</t>
  </si>
  <si>
    <t xml:space="preserve">AJ271878</t>
  </si>
  <si>
    <t xml:space="preserve">Hs.88414</t>
  </si>
  <si>
    <t xml:space="preserve">*AA832051</t>
  </si>
  <si>
    <t xml:space="preserve">Hs.369936</t>
  </si>
  <si>
    <t xml:space="preserve">ribosomal protein S6 kinase, 90kD, polypeptide 5</t>
  </si>
  <si>
    <t xml:space="preserve">*AA832046</t>
  </si>
  <si>
    <t xml:space="preserve">AF090421</t>
  </si>
  <si>
    <t xml:space="preserve">Hs.109058</t>
  </si>
  <si>
    <t xml:space="preserve">*AA766848</t>
  </si>
  <si>
    <t xml:space="preserve">*AA831666</t>
  </si>
  <si>
    <t xml:space="preserve">Hs.372296</t>
  </si>
  <si>
    <t xml:space="preserve">ets variant gene 6 (TEL oncogene)</t>
  </si>
  <si>
    <t xml:space="preserve">*AA831368</t>
  </si>
  <si>
    <t xml:space="preserve">U11732</t>
  </si>
  <si>
    <t xml:space="preserve">Hs.169081</t>
  </si>
  <si>
    <t xml:space="preserve">LC_24322</t>
  </si>
  <si>
    <t xml:space="preserve">activation-induced cytidine deaminase</t>
  </si>
  <si>
    <t xml:space="preserve">*AA831307</t>
  </si>
  <si>
    <t xml:space="preserve">AB040431</t>
  </si>
  <si>
    <t xml:space="preserve">Hs.149342</t>
  </si>
  <si>
    <t xml:space="preserve">hypothetical protein BC011716</t>
  </si>
  <si>
    <t xml:space="preserve">*AA830483</t>
  </si>
  <si>
    <t xml:space="preserve">Hs.121536</t>
  </si>
  <si>
    <t xml:space="preserve">T-cell leukemia/lymphoma 1B</t>
  </si>
  <si>
    <t xml:space="preserve">*AA825205</t>
  </si>
  <si>
    <t xml:space="preserve">AF110466</t>
  </si>
  <si>
    <t xml:space="preserve">Hs.124931</t>
  </si>
  <si>
    <t xml:space="preserve">ESTs, Weakly similar to T12482 hypothetical protein DKFZp564P0662.1 [H.sapiens]</t>
  </si>
  <si>
    <t xml:space="preserve">*AA830983</t>
  </si>
  <si>
    <t xml:space="preserve">Hs.185155</t>
  </si>
  <si>
    <t xml:space="preserve">chemokine (C-X-C motif), receptor 4 (fusin)</t>
  </si>
  <si>
    <t xml:space="preserve">X71635</t>
  </si>
  <si>
    <t xml:space="preserve">Hs.89414</t>
  </si>
  <si>
    <t xml:space="preserve">hypothetical protein FLJ20706</t>
  </si>
  <si>
    <t xml:space="preserve">*AA830743</t>
  </si>
  <si>
    <t xml:space="preserve">NM_017935</t>
  </si>
  <si>
    <t xml:space="preserve">Hs.193736</t>
  </si>
  <si>
    <t xml:space="preserve">immunoglobulin superfamily receptor translocation associated 1</t>
  </si>
  <si>
    <t xml:space="preserve">*AA830638</t>
  </si>
  <si>
    <t xml:space="preserve">AF343661</t>
  </si>
  <si>
    <t xml:space="preserve">Hs.120260</t>
  </si>
  <si>
    <t xml:space="preserve">Homo sapiens cDNA: FLJ21897 fis, clone HEP03447, highly similar to AF052178 Homo sapiens clone 24523 mRNA sequence</t>
  </si>
  <si>
    <t xml:space="preserve">*AA830622</t>
  </si>
  <si>
    <t xml:space="preserve">AK025550</t>
  </si>
  <si>
    <t xml:space="preserve">Hs.173108</t>
  </si>
  <si>
    <t xml:space="preserve">LC_24333</t>
  </si>
  <si>
    <t xml:space="preserve">hypothetical protein FLJ21562</t>
  </si>
  <si>
    <t xml:space="preserve">*AA828553</t>
  </si>
  <si>
    <t xml:space="preserve">AK025215</t>
  </si>
  <si>
    <t xml:space="preserve">Hs.288708</t>
  </si>
  <si>
    <t xml:space="preserve">*AA808309</t>
  </si>
  <si>
    <t xml:space="preserve">*AA808252</t>
  </si>
  <si>
    <t xml:space="preserve">LC_24337</t>
  </si>
  <si>
    <t xml:space="preserve">*AA806831</t>
  </si>
  <si>
    <t xml:space="preserve">Hs.123244</t>
  </si>
  <si>
    <t xml:space="preserve">TTK protein kinase</t>
  </si>
  <si>
    <t xml:space="preserve">*AA806569</t>
  </si>
  <si>
    <t xml:space="preserve">M86699</t>
  </si>
  <si>
    <t xml:space="preserve">Hs.169840</t>
  </si>
  <si>
    <t xml:space="preserve">*AA806457</t>
  </si>
  <si>
    <t xml:space="preserve">LC_24341</t>
  </si>
  <si>
    <t xml:space="preserve">~AA262469</t>
  </si>
  <si>
    <t xml:space="preserve">Hs.22635</t>
  </si>
  <si>
    <t xml:space="preserve">topoisomerase (DNA) III beta</t>
  </si>
  <si>
    <t xml:space="preserve">*AA805522</t>
  </si>
  <si>
    <t xml:space="preserve">AF017146</t>
  </si>
  <si>
    <t xml:space="preserve">Hs.194685</t>
  </si>
  <si>
    <t xml:space="preserve">*AA768098</t>
  </si>
  <si>
    <t xml:space="preserve">Hs.189079</t>
  </si>
  <si>
    <t xml:space="preserve">ESTs, Weakly similar to PC4259 ferritin associated protein [H.sapiens]</t>
  </si>
  <si>
    <t xml:space="preserve">*AA805509</t>
  </si>
  <si>
    <t xml:space="preserve">Hs.265592</t>
  </si>
  <si>
    <t xml:space="preserve">Homo sapiens mRNA; cDNA DKFZp564K143 (from clone DKFZp564K143)</t>
  </si>
  <si>
    <t xml:space="preserve">*AA805516</t>
  </si>
  <si>
    <t xml:space="preserve">AL049280</t>
  </si>
  <si>
    <t xml:space="preserve">Hs.155397</t>
  </si>
  <si>
    <t xml:space="preserve">*AA814857</t>
  </si>
  <si>
    <t xml:space="preserve">Hs.374141</t>
  </si>
  <si>
    <t xml:space="preserve">*AA814601</t>
  </si>
  <si>
    <t xml:space="preserve">*AA806988</t>
  </si>
  <si>
    <t xml:space="preserve">*AA814007</t>
  </si>
  <si>
    <t xml:space="preserve">*AA806780</t>
  </si>
  <si>
    <t xml:space="preserve">LC_24358</t>
  </si>
  <si>
    <t xml:space="preserve">malignant fibrous histiocytoma amplified sequence 1</t>
  </si>
  <si>
    <t xml:space="preserve">*AA805075</t>
  </si>
  <si>
    <t xml:space="preserve">AB016816</t>
  </si>
  <si>
    <t xml:space="preserve">Hs.24724</t>
  </si>
  <si>
    <t xml:space="preserve">*AA811713</t>
  </si>
  <si>
    <t xml:space="preserve">Hs.163222</t>
  </si>
  <si>
    <t xml:space="preserve">centromere protein A (17kD)</t>
  </si>
  <si>
    <t xml:space="preserve">*AA811305</t>
  </si>
  <si>
    <t xml:space="preserve">U14518</t>
  </si>
  <si>
    <t xml:space="preserve">Hs.1594</t>
  </si>
  <si>
    <t xml:space="preserve">Homo sapiens cDNA FLJ32028 fis, clone NTONG1000257</t>
  </si>
  <si>
    <t xml:space="preserve">*AA809311</t>
  </si>
  <si>
    <t xml:space="preserve">Hs.120219</t>
  </si>
  <si>
    <t xml:space="preserve">*AA806612</t>
  </si>
  <si>
    <t xml:space="preserve">*AA810891</t>
  </si>
  <si>
    <t xml:space="preserve">Homo sapiens cDNA FLJ10518 fis, clone NT2RP2000814</t>
  </si>
  <si>
    <t xml:space="preserve">*AA827767</t>
  </si>
  <si>
    <t xml:space="preserve">AK001380</t>
  </si>
  <si>
    <t xml:space="preserve">Hs.145479</t>
  </si>
  <si>
    <t xml:space="preserve">*AA827230</t>
  </si>
  <si>
    <t xml:space="preserve">Hs.291877</t>
  </si>
  <si>
    <t xml:space="preserve">*AA827110</t>
  </si>
  <si>
    <t xml:space="preserve">B-cell linker</t>
  </si>
  <si>
    <t xml:space="preserve">*AA828248</t>
  </si>
  <si>
    <t xml:space="preserve">AF068180</t>
  </si>
  <si>
    <t xml:space="preserve">Hs.167746</t>
  </si>
  <si>
    <t xml:space="preserve">actin related protein 2/3 complex, subunit 2 (34 kD)</t>
  </si>
  <si>
    <t xml:space="preserve">~AA826932</t>
  </si>
  <si>
    <t xml:space="preserve">U50523</t>
  </si>
  <si>
    <t xml:space="preserve">Hs.83583</t>
  </si>
  <si>
    <t xml:space="preserve">*AA767465</t>
  </si>
  <si>
    <t xml:space="preserve">Hs.291784</t>
  </si>
  <si>
    <t xml:space="preserve">ESTs, Weakly similar to A47224 thyroxine-binding globulin precursor [H.sapiens]</t>
  </si>
  <si>
    <t xml:space="preserve">*AA805575</t>
  </si>
  <si>
    <t xml:space="preserve">BF129543</t>
  </si>
  <si>
    <t xml:space="preserve">Hs.317970</t>
  </si>
  <si>
    <t xml:space="preserve">activated RNA polymerase II transcription cofactor 4</t>
  </si>
  <si>
    <t xml:space="preserve">*AA809423</t>
  </si>
  <si>
    <t xml:space="preserve">U12979</t>
  </si>
  <si>
    <t xml:space="preserve">Hs.356473</t>
  </si>
  <si>
    <t xml:space="preserve">Homo sapiens gastric cancer-related protein GCYS-20 (gcys-20) mRNA, complete cds</t>
  </si>
  <si>
    <t xml:space="preserve">~AA825653</t>
  </si>
  <si>
    <t xml:space="preserve">Hs.86437</t>
  </si>
  <si>
    <t xml:space="preserve">*AA811806</t>
  </si>
  <si>
    <t xml:space="preserve">AF343659</t>
  </si>
  <si>
    <t xml:space="preserve">*AA767769</t>
  </si>
  <si>
    <t xml:space="preserve">*AA811483</t>
  </si>
  <si>
    <t xml:space="preserve">natural killer-tumor recognition sequence</t>
  </si>
  <si>
    <t xml:space="preserve">*AA808362</t>
  </si>
  <si>
    <t xml:space="preserve">Hs.241493</t>
  </si>
  <si>
    <t xml:space="preserve">LC_24384</t>
  </si>
  <si>
    <t xml:space="preserve">*AA648536</t>
  </si>
  <si>
    <t xml:space="preserve">*AA713804</t>
  </si>
  <si>
    <t xml:space="preserve">ribosomal protein L10</t>
  </si>
  <si>
    <t xml:space="preserve">*AA808947</t>
  </si>
  <si>
    <t xml:space="preserve">M73791</t>
  </si>
  <si>
    <t xml:space="preserve">Hs.29797</t>
  </si>
  <si>
    <t xml:space="preserve">*AA808949</t>
  </si>
  <si>
    <t xml:space="preserve">*AA809130</t>
  </si>
  <si>
    <t xml:space="preserve">*AA714363</t>
  </si>
  <si>
    <t xml:space="preserve">*AA729055</t>
  </si>
  <si>
    <t xml:space="preserve">*AA714344</t>
  </si>
  <si>
    <t xml:space="preserve">*AA714513</t>
  </si>
  <si>
    <t xml:space="preserve">*AA814438</t>
  </si>
  <si>
    <t xml:space="preserve">*AA747421</t>
  </si>
  <si>
    <t xml:space="preserve">*AA743551</t>
  </si>
  <si>
    <t xml:space="preserve">*AA742212</t>
  </si>
  <si>
    <t xml:space="preserve">*AA761566</t>
  </si>
  <si>
    <t xml:space="preserve">junction plakoglobin</t>
  </si>
  <si>
    <t xml:space="preserve">*AA765237</t>
  </si>
  <si>
    <t xml:space="preserve">M23410</t>
  </si>
  <si>
    <t xml:space="preserve">Hs.2340</t>
  </si>
  <si>
    <t xml:space="preserve">*AA766137</t>
  </si>
  <si>
    <t xml:space="preserve">*AA766429</t>
  </si>
  <si>
    <t xml:space="preserve">interferon regulatory factor 1</t>
  </si>
  <si>
    <t xml:space="preserve">*AA766637</t>
  </si>
  <si>
    <t xml:space="preserve">X14454</t>
  </si>
  <si>
    <t xml:space="preserve">Hs.80645</t>
  </si>
  <si>
    <t xml:space="preserve">*AA767844</t>
  </si>
  <si>
    <t xml:space="preserve">protein kinase, AMP-activated, gamma 1 non-catalytic subunit</t>
  </si>
  <si>
    <t xml:space="preserve">*AA814898</t>
  </si>
  <si>
    <t xml:space="preserve">U42412</t>
  </si>
  <si>
    <t xml:space="preserve">Hs.3136</t>
  </si>
  <si>
    <t xml:space="preserve">phosphoinositide-3-kinase, class 3</t>
  </si>
  <si>
    <t xml:space="preserve">*AA810802</t>
  </si>
  <si>
    <t xml:space="preserve">Z46973</t>
  </si>
  <si>
    <t xml:space="preserve">Hs.32971</t>
  </si>
  <si>
    <t xml:space="preserve">*AA811499</t>
  </si>
  <si>
    <t xml:space="preserve">*AA827193</t>
  </si>
  <si>
    <t xml:space="preserve">thioredoxin</t>
  </si>
  <si>
    <t xml:space="preserve">*AA810660</t>
  </si>
  <si>
    <t xml:space="preserve">X77584</t>
  </si>
  <si>
    <t xml:space="preserve">Hs.76136</t>
  </si>
  <si>
    <t xml:space="preserve">~AA827767</t>
  </si>
  <si>
    <t xml:space="preserve">*AA812170</t>
  </si>
  <si>
    <t xml:space="preserve">*AA812195</t>
  </si>
  <si>
    <t xml:space="preserve">*AA768094</t>
  </si>
  <si>
    <t xml:space="preserve">*AA807145</t>
  </si>
  <si>
    <t xml:space="preserve">*AA807337</t>
  </si>
  <si>
    <t xml:space="preserve">*AA808241</t>
  </si>
  <si>
    <t xml:space="preserve">*AA830362</t>
  </si>
  <si>
    <t xml:space="preserve">cyclin F</t>
  </si>
  <si>
    <t xml:space="preserve">*AA831591</t>
  </si>
  <si>
    <t xml:space="preserve">Z36714</t>
  </si>
  <si>
    <t xml:space="preserve">Hs.1973</t>
  </si>
  <si>
    <t xml:space="preserve">*AA824594</t>
  </si>
  <si>
    <t xml:space="preserve">*AA832260</t>
  </si>
  <si>
    <t xml:space="preserve">*AA651821</t>
  </si>
  <si>
    <t xml:space="preserve">Homo sapiens mRNA; cDNA DKFZp434J1630 (from clone DKFZp434J1630)</t>
  </si>
  <si>
    <t xml:space="preserve">~AA740710</t>
  </si>
  <si>
    <t xml:space="preserve">AL137717</t>
  </si>
  <si>
    <t xml:space="preserve">Hs.367800</t>
  </si>
  <si>
    <t xml:space="preserve">*AA938306</t>
  </si>
  <si>
    <t xml:space="preserve">hypothetical protein LOC55580</t>
  </si>
  <si>
    <t xml:space="preserve">*AA907246</t>
  </si>
  <si>
    <t xml:space="preserve">AF112218</t>
  </si>
  <si>
    <t xml:space="preserve">Hs.254122</t>
  </si>
  <si>
    <t xml:space="preserve">LC_24432</t>
  </si>
  <si>
    <t xml:space="preserve">LC_24433</t>
  </si>
  <si>
    <t xml:space="preserve">~AA581424</t>
  </si>
  <si>
    <t xml:space="preserve">MADS box transcription enhancer factor 2, polypeptide B (myocyte enhancer factor 2B)</t>
  </si>
  <si>
    <t xml:space="preserve">~AA282537</t>
  </si>
  <si>
    <t xml:space="preserve">X68502</t>
  </si>
  <si>
    <t xml:space="preserve">Hs.78881</t>
  </si>
  <si>
    <t xml:space="preserve">heterogeneous nuclear ribonucleoprotein K</t>
  </si>
  <si>
    <t xml:space="preserve">*AA236043</t>
  </si>
  <si>
    <t xml:space="preserve">S74678</t>
  </si>
  <si>
    <t xml:space="preserve">Hs.129548</t>
  </si>
  <si>
    <t xml:space="preserve">*AA279280</t>
  </si>
  <si>
    <t xml:space="preserve">RAP1A, member of RAS oncogene family</t>
  </si>
  <si>
    <t xml:space="preserve">*AA279804</t>
  </si>
  <si>
    <t xml:space="preserve">M22995</t>
  </si>
  <si>
    <t xml:space="preserve">Hs.865</t>
  </si>
  <si>
    <t xml:space="preserve">PAS domain containing serine/threonine kinase</t>
  </si>
  <si>
    <t xml:space="preserve">*AA280287</t>
  </si>
  <si>
    <t xml:space="preserve">D50925</t>
  </si>
  <si>
    <t xml:space="preserve">Hs.79337</t>
  </si>
  <si>
    <t xml:space="preserve">interferon, gamma-inducible protein 16</t>
  </si>
  <si>
    <t xml:space="preserve">*AA490996</t>
  </si>
  <si>
    <t xml:space="preserve">M63838</t>
  </si>
  <si>
    <t xml:space="preserve">Hs.155530</t>
  </si>
  <si>
    <t xml:space="preserve">tumor protein p53 binding protein, 1</t>
  </si>
  <si>
    <t xml:space="preserve">*AA521389</t>
  </si>
  <si>
    <t xml:space="preserve">U09477</t>
  </si>
  <si>
    <t xml:space="preserve">Hs.170263</t>
  </si>
  <si>
    <t xml:space="preserve">LC_24450</t>
  </si>
  <si>
    <t xml:space="preserve">ribosomal protein S12</t>
  </si>
  <si>
    <t xml:space="preserve">~AA714637</t>
  </si>
  <si>
    <t xml:space="preserve">X53505</t>
  </si>
  <si>
    <t xml:space="preserve">Hs.339696</t>
  </si>
  <si>
    <t xml:space="preserve">*AA830240</t>
  </si>
  <si>
    <t xml:space="preserve">*AA834545</t>
  </si>
  <si>
    <t xml:space="preserve">*AA834551</t>
  </si>
  <si>
    <t xml:space="preserve">*AA210713</t>
  </si>
  <si>
    <t xml:space="preserve">MOB-LAK</t>
  </si>
  <si>
    <t xml:space="preserve">*AA279337</t>
  </si>
  <si>
    <t xml:space="preserve">BC015049</t>
  </si>
  <si>
    <t xml:space="preserve">Hs.180549</t>
  </si>
  <si>
    <t xml:space="preserve">Sm protein F</t>
  </si>
  <si>
    <t xml:space="preserve">*AA279778</t>
  </si>
  <si>
    <t xml:space="preserve">AJ238098</t>
  </si>
  <si>
    <t xml:space="preserve">Hs.42438</t>
  </si>
  <si>
    <t xml:space="preserve">mitochondrial ribosomal protein L43</t>
  </si>
  <si>
    <t xml:space="preserve">*AA279811</t>
  </si>
  <si>
    <t xml:space="preserve">AB049656</t>
  </si>
  <si>
    <t xml:space="preserve">Hs.151945</t>
  </si>
  <si>
    <t xml:space="preserve">*AA485215</t>
  </si>
  <si>
    <t xml:space="preserve">Hs.121035</t>
  </si>
  <si>
    <t xml:space="preserve">KIAA0870 protein</t>
  </si>
  <si>
    <t xml:space="preserve">~AA741064</t>
  </si>
  <si>
    <t xml:space="preserve">AB020677</t>
  </si>
  <si>
    <t xml:space="preserve">Hs.18166</t>
  </si>
  <si>
    <t xml:space="preserve">hypothetical protein FLJ11186</t>
  </si>
  <si>
    <t xml:space="preserve">*AA504111</t>
  </si>
  <si>
    <t xml:space="preserve">Hs.89278</t>
  </si>
  <si>
    <t xml:space="preserve">*AA504337</t>
  </si>
  <si>
    <t xml:space="preserve">Hs.99597</t>
  </si>
  <si>
    <t xml:space="preserve">CAP-binding protein complex interacting protein 2</t>
  </si>
  <si>
    <t xml:space="preserve">*AA521111</t>
  </si>
  <si>
    <t xml:space="preserve">NM_032831</t>
  </si>
  <si>
    <t xml:space="preserve">Hs.289053</t>
  </si>
  <si>
    <t xml:space="preserve">Homo sapiens mRNA; cDNA DKFZp434A1014 (from clone DKFZp434A1014); partial cds</t>
  </si>
  <si>
    <t xml:space="preserve">*AA648432</t>
  </si>
  <si>
    <t xml:space="preserve">Hs.332520</t>
  </si>
  <si>
    <t xml:space="preserve">*AA651917</t>
  </si>
  <si>
    <t xml:space="preserve">*AA805687</t>
  </si>
  <si>
    <t xml:space="preserve">Hs.176669</t>
  </si>
  <si>
    <t xml:space="preserve">regulator of G-protein signalling 13</t>
  </si>
  <si>
    <t xml:space="preserve">*AA805704</t>
  </si>
  <si>
    <t xml:space="preserve">AF030107</t>
  </si>
  <si>
    <t xml:space="preserve">Hs.17165</t>
  </si>
  <si>
    <t xml:space="preserve">hypothetical protein FLJ20094</t>
  </si>
  <si>
    <t xml:space="preserve">*AA649066</t>
  </si>
  <si>
    <t xml:space="preserve">AK000101</t>
  </si>
  <si>
    <t xml:space="preserve">Hs.29700</t>
  </si>
  <si>
    <t xml:space="preserve">*AA688058</t>
  </si>
  <si>
    <t xml:space="preserve">Hs.123154</t>
  </si>
  <si>
    <t xml:space="preserve">myosin IB</t>
  </si>
  <si>
    <t xml:space="preserve">*AA807673</t>
  </si>
  <si>
    <t xml:space="preserve">AJ001381</t>
  </si>
  <si>
    <t xml:space="preserve">Hs.121576</t>
  </si>
  <si>
    <t xml:space="preserve">LC_24480</t>
  </si>
  <si>
    <t xml:space="preserve">*H51636</t>
  </si>
  <si>
    <t xml:space="preserve">LC_24482</t>
  </si>
  <si>
    <t xml:space="preserve">endothelial cell growth factor 1 (platelet-derived)</t>
  </si>
  <si>
    <t xml:space="preserve">*AA765070</t>
  </si>
  <si>
    <t xml:space="preserve">Hs.73946</t>
  </si>
  <si>
    <t xml:space="preserve">*AA766150</t>
  </si>
  <si>
    <t xml:space="preserve">Hs.374091</t>
  </si>
  <si>
    <t xml:space="preserve">sterol regulatory element binding transcription factor 2</t>
  </si>
  <si>
    <t xml:space="preserve">*AA736584</t>
  </si>
  <si>
    <t xml:space="preserve">U02031</t>
  </si>
  <si>
    <t xml:space="preserve">Hs.108689</t>
  </si>
  <si>
    <t xml:space="preserve">ferritin, heavy polypeptide 1</t>
  </si>
  <si>
    <t xml:space="preserve">*AA765853</t>
  </si>
  <si>
    <t xml:space="preserve">M11146</t>
  </si>
  <si>
    <t xml:space="preserve">Hs.62954</t>
  </si>
  <si>
    <t xml:space="preserve">*AA748995</t>
  </si>
  <si>
    <t xml:space="preserve">*AA767112</t>
  </si>
  <si>
    <t xml:space="preserve">proteasome (prosome, macropain) activator subunit 3 (PA28 gamma; Ki)</t>
  </si>
  <si>
    <t xml:space="preserve">~AA812437</t>
  </si>
  <si>
    <t xml:space="preserve">U11292</t>
  </si>
  <si>
    <t xml:space="preserve">Hs.152978</t>
  </si>
  <si>
    <t xml:space="preserve">*AA810308</t>
  </si>
  <si>
    <t xml:space="preserve">Hs.187628</t>
  </si>
  <si>
    <t xml:space="preserve">*AA810310</t>
  </si>
  <si>
    <t xml:space="preserve">hypothetical protein FLJ14621</t>
  </si>
  <si>
    <t xml:space="preserve">*AA813867</t>
  </si>
  <si>
    <t xml:space="preserve">AK027527</t>
  </si>
  <si>
    <t xml:space="preserve">Hs.10056</t>
  </si>
  <si>
    <t xml:space="preserve">*AA813880</t>
  </si>
  <si>
    <t xml:space="preserve">*AA814251</t>
  </si>
  <si>
    <t xml:space="preserve">tyrosine 3-monooxygenase/tryptophan 5-monooxygenase activation protein, theta polypeptide</t>
  </si>
  <si>
    <t xml:space="preserve">*AA814346</t>
  </si>
  <si>
    <t xml:space="preserve">AF070556</t>
  </si>
  <si>
    <t xml:space="preserve">Hs.74405</t>
  </si>
  <si>
    <t xml:space="preserve">zinc finger protein 36, C3H type-like 1</t>
  </si>
  <si>
    <t xml:space="preserve">~AA029668</t>
  </si>
  <si>
    <t xml:space="preserve">X79067</t>
  </si>
  <si>
    <t xml:space="preserve">Hs.85155</t>
  </si>
  <si>
    <t xml:space="preserve">*AA809576</t>
  </si>
  <si>
    <t xml:space="preserve">NADH dehydrogenase (ubiquinone) flavoprotein 2 (24kD)</t>
  </si>
  <si>
    <t xml:space="preserve">*AA809629</t>
  </si>
  <si>
    <t xml:space="preserve">M22538</t>
  </si>
  <si>
    <t xml:space="preserve">Hs.51299</t>
  </si>
  <si>
    <t xml:space="preserve">muscleblind-like (Drosophila)</t>
  </si>
  <si>
    <t xml:space="preserve">*AA804369</t>
  </si>
  <si>
    <t xml:space="preserve">Y13829</t>
  </si>
  <si>
    <t xml:space="preserve">Hs.28578</t>
  </si>
  <si>
    <t xml:space="preserve">hypothetical protein FLJ12888</t>
  </si>
  <si>
    <t xml:space="preserve">*AA804236</t>
  </si>
  <si>
    <t xml:space="preserve">AK022950</t>
  </si>
  <si>
    <t xml:space="preserve">Hs.284137</t>
  </si>
  <si>
    <t xml:space="preserve">*AA804427</t>
  </si>
  <si>
    <t xml:space="preserve">X-box binding protein 1</t>
  </si>
  <si>
    <t xml:space="preserve">*AA805683</t>
  </si>
  <si>
    <t xml:space="preserve">M31627</t>
  </si>
  <si>
    <t xml:space="preserve">Hs.149923</t>
  </si>
  <si>
    <t xml:space="preserve">LC_24505</t>
  </si>
  <si>
    <t xml:space="preserve">eukaryotic translation initiation factor 4E binding protein 1</t>
  </si>
  <si>
    <t xml:space="preserve">AB044548</t>
  </si>
  <si>
    <t xml:space="preserve">Hs.71819</t>
  </si>
  <si>
    <t xml:space="preserve">*AA808509</t>
  </si>
  <si>
    <t xml:space="preserve">*AA808701</t>
  </si>
  <si>
    <t xml:space="preserve">phosphoprotein associated with glycosphingolipid-enriched microdomains</t>
  </si>
  <si>
    <t xml:space="preserve">*AA831773</t>
  </si>
  <si>
    <t xml:space="preserve">NM_018440</t>
  </si>
  <si>
    <t xml:space="preserve">Hs.266175</t>
  </si>
  <si>
    <t xml:space="preserve">*AA831790</t>
  </si>
  <si>
    <t xml:space="preserve">Hs.140609</t>
  </si>
  <si>
    <t xml:space="preserve">*AA814890</t>
  </si>
  <si>
    <t xml:space="preserve">solute carrier family 25 (mitochondrial carrier; phosphate carrier), member 3</t>
  </si>
  <si>
    <t xml:space="preserve">*AA810724</t>
  </si>
  <si>
    <t xml:space="preserve">X60036</t>
  </si>
  <si>
    <t xml:space="preserve">Hs.78713</t>
  </si>
  <si>
    <t xml:space="preserve">*AA810788</t>
  </si>
  <si>
    <t xml:space="preserve">Hs.123337</t>
  </si>
  <si>
    <t xml:space="preserve">ESTs, Weakly similar to JC5314 CDC28/cdc2-like kinase associating arginine-serine cyclophilin [H.sapiens]</t>
  </si>
  <si>
    <t xml:space="preserve">*AA811028</t>
  </si>
  <si>
    <t xml:space="preserve">Hs.127264</t>
  </si>
  <si>
    <t xml:space="preserve">gelsolin (amyloidosis, Finnish type)</t>
  </si>
  <si>
    <t xml:space="preserve">*AA811070</t>
  </si>
  <si>
    <t xml:space="preserve">X04412</t>
  </si>
  <si>
    <t xml:space="preserve">Hs.290070</t>
  </si>
  <si>
    <t xml:space="preserve">hypothetical protein FLJ11577</t>
  </si>
  <si>
    <t xml:space="preserve">*AA815029</t>
  </si>
  <si>
    <t xml:space="preserve">AK021639</t>
  </si>
  <si>
    <t xml:space="preserve">Hs.289065</t>
  </si>
  <si>
    <t xml:space="preserve">ESTs, Weakly similar to TSGA RAT TESTIS SPECIFIC PROTEIN A [R.norvegicus]</t>
  </si>
  <si>
    <t xml:space="preserve">*AA815120</t>
  </si>
  <si>
    <t xml:space="preserve">Hs.293726</t>
  </si>
  <si>
    <t xml:space="preserve">a disintegrin and metalloproteinase domain 28</t>
  </si>
  <si>
    <t xml:space="preserve">*AA805155</t>
  </si>
  <si>
    <t xml:space="preserve">AF137334</t>
  </si>
  <si>
    <t xml:space="preserve">Hs.174030</t>
  </si>
  <si>
    <t xml:space="preserve">*AA809854</t>
  </si>
  <si>
    <t xml:space="preserve">Hs.123310</t>
  </si>
  <si>
    <t xml:space="preserve">*AA809928</t>
  </si>
  <si>
    <t xml:space="preserve">src family associated phosphoprotein 1</t>
  </si>
  <si>
    <t xml:space="preserve">*AA809983</t>
  </si>
  <si>
    <t xml:space="preserve">Y11215</t>
  </si>
  <si>
    <t xml:space="preserve">Hs.19126</t>
  </si>
  <si>
    <t xml:space="preserve">H1 histone family, member 3</t>
  </si>
  <si>
    <t xml:space="preserve">*AA809986</t>
  </si>
  <si>
    <t xml:space="preserve">NM_005320</t>
  </si>
  <si>
    <t xml:space="preserve">Hs.136857</t>
  </si>
  <si>
    <t xml:space="preserve">*AA767745</t>
  </si>
  <si>
    <t xml:space="preserve">Hs.122428</t>
  </si>
  <si>
    <t xml:space="preserve">*AA808490</t>
  </si>
  <si>
    <t xml:space="preserve">Hs.291710</t>
  </si>
  <si>
    <t xml:space="preserve">Homo sapiens mRNA; cDNA DKFZp586H021 (from clone DKFZp586H021)</t>
  </si>
  <si>
    <t xml:space="preserve">AL110196</t>
  </si>
  <si>
    <t xml:space="preserve">Hs.173515</t>
  </si>
  <si>
    <t xml:space="preserve">LC_24532</t>
  </si>
  <si>
    <t xml:space="preserve">arginyltransferase 1</t>
  </si>
  <si>
    <t xml:space="preserve">*AA808327</t>
  </si>
  <si>
    <t xml:space="preserve">AF079098</t>
  </si>
  <si>
    <t xml:space="preserve">Hs.355315</t>
  </si>
  <si>
    <t xml:space="preserve">hematopoietic SH2 protein</t>
  </si>
  <si>
    <t xml:space="preserve">*AA767471</t>
  </si>
  <si>
    <t xml:space="preserve">AK027792</t>
  </si>
  <si>
    <t xml:space="preserve">Hs.204959</t>
  </si>
  <si>
    <t xml:space="preserve">LC_24537</t>
  </si>
  <si>
    <t xml:space="preserve">*AA767629</t>
  </si>
  <si>
    <t xml:space="preserve">Hs.374086</t>
  </si>
  <si>
    <t xml:space="preserve">polymerase (DNA directed), beta</t>
  </si>
  <si>
    <t xml:space="preserve">*AA808477</t>
  </si>
  <si>
    <t xml:space="preserve">M13140</t>
  </si>
  <si>
    <t xml:space="preserve">Hs.180107</t>
  </si>
  <si>
    <t xml:space="preserve">*AA826956</t>
  </si>
  <si>
    <t xml:space="preserve">*AA827178</t>
  </si>
  <si>
    <t xml:space="preserve">Hs.124317</t>
  </si>
  <si>
    <t xml:space="preserve">NADH dehydrogenase (ubiquinone) 1 alpha subcomplex, 8 (19kD, PGIV)</t>
  </si>
  <si>
    <t xml:space="preserve">*AA827735</t>
  </si>
  <si>
    <t xml:space="preserve">AF044953</t>
  </si>
  <si>
    <t xml:space="preserve">Hs.31547</t>
  </si>
  <si>
    <t xml:space="preserve">*AA828269</t>
  </si>
  <si>
    <t xml:space="preserve">Hs.291886</t>
  </si>
  <si>
    <t xml:space="preserve">*AA810668</t>
  </si>
  <si>
    <t xml:space="preserve">RNA guanylyltransferase and 5'-phosphatase</t>
  </si>
  <si>
    <t xml:space="preserve">*AA811241</t>
  </si>
  <si>
    <t xml:space="preserve">AB012142</t>
  </si>
  <si>
    <t xml:space="preserve">Hs.27345</t>
  </si>
  <si>
    <t xml:space="preserve">GRB2-related adaptor protein</t>
  </si>
  <si>
    <t xml:space="preserve">*AA828350</t>
  </si>
  <si>
    <t xml:space="preserve">U52518</t>
  </si>
  <si>
    <t xml:space="preserve">Hs.159517</t>
  </si>
  <si>
    <t xml:space="preserve">*AA828351</t>
  </si>
  <si>
    <t xml:space="preserve">*AA810516</t>
  </si>
  <si>
    <t xml:space="preserve">*AA811254</t>
  </si>
  <si>
    <t xml:space="preserve">Hs.191850</t>
  </si>
  <si>
    <t xml:space="preserve">hypothetical protein FLJ22116</t>
  </si>
  <si>
    <t xml:space="preserve">*AA811277</t>
  </si>
  <si>
    <t xml:space="preserve">AL136544</t>
  </si>
  <si>
    <t xml:space="preserve">Hs.34497</t>
  </si>
  <si>
    <t xml:space="preserve">*AA809271</t>
  </si>
  <si>
    <t xml:space="preserve">*AA809394</t>
  </si>
  <si>
    <t xml:space="preserve">spleen focus forming virus (SFFV) proviral integration oncogene spi1</t>
  </si>
  <si>
    <t xml:space="preserve">*AA811188</t>
  </si>
  <si>
    <t xml:space="preserve">X52056</t>
  </si>
  <si>
    <t xml:space="preserve">Hs.157441</t>
  </si>
  <si>
    <t xml:space="preserve">*AA812159</t>
  </si>
  <si>
    <t xml:space="preserve">*AA811392</t>
  </si>
  <si>
    <t xml:space="preserve">*AA811750</t>
  </si>
  <si>
    <t xml:space="preserve">potassium voltage-gated channel, shaker-related subfamily, member 3</t>
  </si>
  <si>
    <t xml:space="preserve">*AA811374</t>
  </si>
  <si>
    <t xml:space="preserve">M85217</t>
  </si>
  <si>
    <t xml:space="preserve">Hs.169948</t>
  </si>
  <si>
    <t xml:space="preserve">Homo sapiens MSTP020 (MST020) mRNA, complete cds</t>
  </si>
  <si>
    <t xml:space="preserve">*AA811416</t>
  </si>
  <si>
    <t xml:space="preserve">Hs.123364</t>
  </si>
  <si>
    <t xml:space="preserve">limkain b1</t>
  </si>
  <si>
    <t xml:space="preserve">*AA811738</t>
  </si>
  <si>
    <t xml:space="preserve">AB007890</t>
  </si>
  <si>
    <t xml:space="preserve">Hs.352343</t>
  </si>
  <si>
    <t xml:space="preserve">*AA806638</t>
  </si>
  <si>
    <t xml:space="preserve">Hs.291666</t>
  </si>
  <si>
    <t xml:space="preserve">Homo sapiens, clone MGC:24603 IMAGE:4245508, mRNA, complete cds</t>
  </si>
  <si>
    <t xml:space="preserve">*AA810503</t>
  </si>
  <si>
    <t xml:space="preserve">Hs.131206</t>
  </si>
  <si>
    <t xml:space="preserve">*AA814034</t>
  </si>
  <si>
    <t xml:space="preserve">Hs.123581</t>
  </si>
  <si>
    <t xml:space="preserve">D123 gene product</t>
  </si>
  <si>
    <t xml:space="preserve">*AA806757</t>
  </si>
  <si>
    <t xml:space="preserve">D14878</t>
  </si>
  <si>
    <t xml:space="preserve">Hs.82043</t>
  </si>
  <si>
    <t xml:space="preserve">dystrophin (muscular dystrophy, Duchenne and Becker types)</t>
  </si>
  <si>
    <t xml:space="preserve">*AA810426</t>
  </si>
  <si>
    <t xml:space="preserve">M18533</t>
  </si>
  <si>
    <t xml:space="preserve">Hs.169470</t>
  </si>
  <si>
    <t xml:space="preserve">*AA814477</t>
  </si>
  <si>
    <t xml:space="preserve">*AA814536</t>
  </si>
  <si>
    <t xml:space="preserve">Hs.291803</t>
  </si>
  <si>
    <t xml:space="preserve">ESTs, Weakly similar to 5NTC_HUMAN CYTOSOLIC PURINE 5'-NUCLEOTIDAS [H.sapiens]</t>
  </si>
  <si>
    <t xml:space="preserve">*AA814654</t>
  </si>
  <si>
    <t xml:space="preserve">Hs.99807</t>
  </si>
  <si>
    <t xml:space="preserve">hypothetical protein FLJ10702</t>
  </si>
  <si>
    <t xml:space="preserve">*AA814667</t>
  </si>
  <si>
    <t xml:space="preserve">AK001564</t>
  </si>
  <si>
    <t xml:space="preserve">Hs.104222</t>
  </si>
  <si>
    <t xml:space="preserve">ESTs, Weakly similar to T17215 hypothetical protein DKFZp434H2235.1 [H.sapiens]</t>
  </si>
  <si>
    <t xml:space="preserve">*AA814679</t>
  </si>
  <si>
    <t xml:space="preserve">Hs.194486</t>
  </si>
  <si>
    <t xml:space="preserve">hypothetical protein FLJ10540</t>
  </si>
  <si>
    <t xml:space="preserve">*AA813923</t>
  </si>
  <si>
    <t xml:space="preserve">AK001402</t>
  </si>
  <si>
    <t xml:space="preserve">Hs.14559</t>
  </si>
  <si>
    <t xml:space="preserve">*AA814859</t>
  </si>
  <si>
    <t xml:space="preserve">LC_24586</t>
  </si>
  <si>
    <t xml:space="preserve">a disintegrin and metalloproteinase domain 19 (meltrin beta)</t>
  </si>
  <si>
    <t xml:space="preserve">*AA814921</t>
  </si>
  <si>
    <t xml:space="preserve">Y13786</t>
  </si>
  <si>
    <t xml:space="preserve">Hs.278679</t>
  </si>
  <si>
    <t xml:space="preserve">Homo sapiens mRNA for FLJ00092 protein, partial cds</t>
  </si>
  <si>
    <t xml:space="preserve">*AA814949</t>
  </si>
  <si>
    <t xml:space="preserve">AK024490</t>
  </si>
  <si>
    <t xml:space="preserve">Hs.208981</t>
  </si>
  <si>
    <t xml:space="preserve">hypothetical protein FLJ12484</t>
  </si>
  <si>
    <t xml:space="preserve">*AA805469</t>
  </si>
  <si>
    <t xml:space="preserve">NM_022767</t>
  </si>
  <si>
    <t xml:space="preserve">Hs.37747</t>
  </si>
  <si>
    <t xml:space="preserve">ecotropic viral integration site 2B</t>
  </si>
  <si>
    <t xml:space="preserve">*AA805896</t>
  </si>
  <si>
    <t xml:space="preserve">NM_006495</t>
  </si>
  <si>
    <t xml:space="preserve">Hs.5509</t>
  </si>
  <si>
    <t xml:space="preserve">ESTs, Weakly similar to YK61_YEAST HYPOTHETICAL 39.6 KDA PROTEIN IN MTD1-NUP133 INTERGENIC REGION [S.cerevisiae]</t>
  </si>
  <si>
    <t xml:space="preserve">*AA805427</t>
  </si>
  <si>
    <t xml:space="preserve">Hs.10600</t>
  </si>
  <si>
    <t xml:space="preserve">ESTs, Weakly similar to KIAA1074 protein [H.sapiens]</t>
  </si>
  <si>
    <t xml:space="preserve">*AA768087</t>
  </si>
  <si>
    <t xml:space="preserve">Hs.355557</t>
  </si>
  <si>
    <t xml:space="preserve">KIAA1387 protein</t>
  </si>
  <si>
    <t xml:space="preserve">*AA805613</t>
  </si>
  <si>
    <t xml:space="preserve">AB037808</t>
  </si>
  <si>
    <t xml:space="preserve">Hs.301434</t>
  </si>
  <si>
    <t xml:space="preserve">ubiquitin specific protease 22</t>
  </si>
  <si>
    <t xml:space="preserve">*AA806369</t>
  </si>
  <si>
    <t xml:space="preserve">AB028986</t>
  </si>
  <si>
    <t xml:space="preserve">Hs.12064</t>
  </si>
  <si>
    <t xml:space="preserve">~AA806061</t>
  </si>
  <si>
    <t xml:space="preserve">KIAA0874 protein</t>
  </si>
  <si>
    <t xml:space="preserve">*AA806365</t>
  </si>
  <si>
    <t xml:space="preserve">AF317425</t>
  </si>
  <si>
    <t xml:space="preserve">Hs.27973</t>
  </si>
  <si>
    <t xml:space="preserve">*AA806825</t>
  </si>
  <si>
    <t xml:space="preserve">Hs.293464</t>
  </si>
  <si>
    <t xml:space="preserve">*AA806832</t>
  </si>
  <si>
    <t xml:space="preserve">*AA806968</t>
  </si>
  <si>
    <t xml:space="preserve">*AA806980</t>
  </si>
  <si>
    <t xml:space="preserve">*AA807065</t>
  </si>
  <si>
    <t xml:space="preserve">Hs.124230</t>
  </si>
  <si>
    <t xml:space="preserve">*AA807133</t>
  </si>
  <si>
    <t xml:space="preserve">~R02169</t>
  </si>
  <si>
    <t xml:space="preserve">Homo sapiens, clone MGC:40121 IMAGE:5216355, mRNA, complete cds</t>
  </si>
  <si>
    <t xml:space="preserve">*AA807345</t>
  </si>
  <si>
    <t xml:space="preserve">Hs.15284</t>
  </si>
  <si>
    <t xml:space="preserve">eukaryotic translation initiation factor 2C, 2</t>
  </si>
  <si>
    <t xml:space="preserve">*AA808181</t>
  </si>
  <si>
    <t xml:space="preserve">AF121255</t>
  </si>
  <si>
    <t xml:space="preserve">Hs.193053</t>
  </si>
  <si>
    <t xml:space="preserve">*AA828421</t>
  </si>
  <si>
    <t xml:space="preserve">Hs.124327</t>
  </si>
  <si>
    <t xml:space="preserve">*AA830034</t>
  </si>
  <si>
    <t xml:space="preserve">*AA830053</t>
  </si>
  <si>
    <t xml:space="preserve">Hs.126798</t>
  </si>
  <si>
    <t xml:space="preserve">*AA830049</t>
  </si>
  <si>
    <t xml:space="preserve">Hs.174010</t>
  </si>
  <si>
    <t xml:space="preserve">*AA830105</t>
  </si>
  <si>
    <t xml:space="preserve">hypothetical protein FLJ10116</t>
  </si>
  <si>
    <t xml:space="preserve">*AA830742</t>
  </si>
  <si>
    <t xml:space="preserve">AK000978</t>
  </si>
  <si>
    <t xml:space="preserve">Hs.79741</t>
  </si>
  <si>
    <t xml:space="preserve">START domain containing 4</t>
  </si>
  <si>
    <t xml:space="preserve">*AA830674</t>
  </si>
  <si>
    <t xml:space="preserve">Hs.162205</t>
  </si>
  <si>
    <t xml:space="preserve">hypothetical protein BC014917</t>
  </si>
  <si>
    <t xml:space="preserve">*AA830844</t>
  </si>
  <si>
    <t xml:space="preserve">Hs.127310</t>
  </si>
  <si>
    <t xml:space="preserve">meningioma expressed antigen 5 (hyaluronidase)</t>
  </si>
  <si>
    <t xml:space="preserve">*AA830872</t>
  </si>
  <si>
    <t xml:space="preserve">AF307332</t>
  </si>
  <si>
    <t xml:space="preserve">Hs.5734</t>
  </si>
  <si>
    <t xml:space="preserve">CCAAT-box-binding transcription factor</t>
  </si>
  <si>
    <t xml:space="preserve">M37197</t>
  </si>
  <si>
    <t xml:space="preserve">Hs.184760</t>
  </si>
  <si>
    <t xml:space="preserve">*AA830782</t>
  </si>
  <si>
    <t xml:space="preserve">ELL-related RNA polymerase II, elongation factor</t>
  </si>
  <si>
    <t xml:space="preserve">*AA830885</t>
  </si>
  <si>
    <t xml:space="preserve">NM_012081</t>
  </si>
  <si>
    <t xml:space="preserve">Hs.98124</t>
  </si>
  <si>
    <t xml:space="preserve">*AA830941</t>
  </si>
  <si>
    <t xml:space="preserve">Hs.293740</t>
  </si>
  <si>
    <t xml:space="preserve">regulator of Fas-induced apoptosis</t>
  </si>
  <si>
    <t xml:space="preserve">*AA830944</t>
  </si>
  <si>
    <t xml:space="preserve">AF057557</t>
  </si>
  <si>
    <t xml:space="preserve">Hs.58831</t>
  </si>
  <si>
    <t xml:space="preserve">transporter 2, ATP-binding cassette, sub-family B (MDR/TAP)</t>
  </si>
  <si>
    <t xml:space="preserve">*AA831199</t>
  </si>
  <si>
    <t xml:space="preserve">Z22936</t>
  </si>
  <si>
    <t xml:space="preserve">Hs.502</t>
  </si>
  <si>
    <t xml:space="preserve">death effector filament-forming Ced-4-like apoptosis protein</t>
  </si>
  <si>
    <t xml:space="preserve">*AA831298</t>
  </si>
  <si>
    <t xml:space="preserve">AB023143</t>
  </si>
  <si>
    <t xml:space="preserve">Hs.104305</t>
  </si>
  <si>
    <t xml:space="preserve">*AA831326</t>
  </si>
  <si>
    <t xml:space="preserve">phorbolin-like protein MDS019</t>
  </si>
  <si>
    <t xml:space="preserve">*AA831353</t>
  </si>
  <si>
    <t xml:space="preserve">AF182420</t>
  </si>
  <si>
    <t xml:space="preserve">Hs.250619</t>
  </si>
  <si>
    <t xml:space="preserve">proteasome (prosome, macropain) subunit, alpha type, 7</t>
  </si>
  <si>
    <t xml:space="preserve">AF022815</t>
  </si>
  <si>
    <t xml:space="preserve">Hs.233952</t>
  </si>
  <si>
    <t xml:space="preserve">Homo sapiens cDNA FLJ13458 fis, clone PLACE1003361</t>
  </si>
  <si>
    <t xml:space="preserve">*AA824583</t>
  </si>
  <si>
    <t xml:space="preserve">AK023520</t>
  </si>
  <si>
    <t xml:space="preserve">Hs.131798</t>
  </si>
  <si>
    <t xml:space="preserve">*AA831696</t>
  </si>
  <si>
    <t xml:space="preserve">ubiquitin carrier protein</t>
  </si>
  <si>
    <t xml:space="preserve">*AA741316</t>
  </si>
  <si>
    <t xml:space="preserve">M91670</t>
  </si>
  <si>
    <t xml:space="preserve">Hs.174070</t>
  </si>
  <si>
    <t xml:space="preserve">*AA741313</t>
  </si>
  <si>
    <t xml:space="preserve">*AA767259</t>
  </si>
  <si>
    <t xml:space="preserve">Hs.291002</t>
  </si>
  <si>
    <t xml:space="preserve">ESTs, Weakly similar to 2109260A B cell growth factor [H.sapiens]</t>
  </si>
  <si>
    <t xml:space="preserve">*AA831942</t>
  </si>
  <si>
    <t xml:space="preserve">Hs.161377</t>
  </si>
  <si>
    <t xml:space="preserve">hypothetical protein FLJ20333</t>
  </si>
  <si>
    <t xml:space="preserve">*AA832275</t>
  </si>
  <si>
    <t xml:space="preserve">AK000340</t>
  </si>
  <si>
    <t xml:space="preserve">Hs.79828</t>
  </si>
  <si>
    <t xml:space="preserve">KIAA0808 gene product</t>
  </si>
  <si>
    <t xml:space="preserve">*AA832293</t>
  </si>
  <si>
    <t xml:space="preserve">AB018351</t>
  </si>
  <si>
    <t xml:space="preserve">Hs.184297</t>
  </si>
  <si>
    <t xml:space="preserve">ESTs, Weakly similar to  L1 repeat, Tf subfamily, member 23 [Mus musculus] [M.musculus]</t>
  </si>
  <si>
    <t xml:space="preserve">*AA832470</t>
  </si>
  <si>
    <t xml:space="preserve">Hs.348219</t>
  </si>
  <si>
    <t xml:space="preserve">LC_24668</t>
  </si>
  <si>
    <t xml:space="preserve">ESTs, Weakly similar to A43932 mucin 2 precursor, intestinal [H.sapiens]</t>
  </si>
  <si>
    <t xml:space="preserve">*AA832479</t>
  </si>
  <si>
    <t xml:space="preserve">Hs.72080</t>
  </si>
  <si>
    <t xml:space="preserve">*AA832480</t>
  </si>
  <si>
    <t xml:space="preserve">LC_24672</t>
  </si>
  <si>
    <t xml:space="preserve">KIAA1033 protein</t>
  </si>
  <si>
    <t xml:space="preserve">*AA829325</t>
  </si>
  <si>
    <t xml:space="preserve">AB028956</t>
  </si>
  <si>
    <t xml:space="preserve">Hs.12144</t>
  </si>
  <si>
    <t xml:space="preserve">*AA827915</t>
  </si>
  <si>
    <t xml:space="preserve">AF054589</t>
  </si>
  <si>
    <t xml:space="preserve">ESTs, Weakly similar to PHP DROME POLYHOMEOTIC-PROXIMAL CHROMATIN PROTEIN [D.melanogaster]</t>
  </si>
  <si>
    <t xml:space="preserve">*AA810014</t>
  </si>
  <si>
    <t xml:space="preserve">Hs.123311</t>
  </si>
  <si>
    <t xml:space="preserve">*AA825726</t>
  </si>
  <si>
    <t xml:space="preserve">Hs.109909</t>
  </si>
  <si>
    <t xml:space="preserve">*AA829853</t>
  </si>
  <si>
    <t xml:space="preserve">X76785</t>
  </si>
  <si>
    <t xml:space="preserve">~AA714020</t>
  </si>
  <si>
    <t xml:space="preserve">Hs.149065</t>
  </si>
  <si>
    <t xml:space="preserve">KIAA0603 gene product</t>
  </si>
  <si>
    <t xml:space="preserve">~AA825574</t>
  </si>
  <si>
    <t xml:space="preserve">AB011175</t>
  </si>
  <si>
    <t xml:space="preserve">Hs.173802</t>
  </si>
  <si>
    <t xml:space="preserve">~AA236825</t>
  </si>
  <si>
    <t xml:space="preserve">~AA243493</t>
  </si>
  <si>
    <t xml:space="preserve">~AA814353</t>
  </si>
  <si>
    <t xml:space="preserve">Hs.370073</t>
  </si>
  <si>
    <t xml:space="preserve">optic atrophy 1 (autosomal dominant)</t>
  </si>
  <si>
    <t xml:space="preserve">AB011139</t>
  </si>
  <si>
    <t xml:space="preserve">Hs.147946</t>
  </si>
  <si>
    <t xml:space="preserve">LC_24691</t>
  </si>
  <si>
    <t xml:space="preserve">hypothetical protein FLJ10858</t>
  </si>
  <si>
    <t xml:space="preserve">*AA848076</t>
  </si>
  <si>
    <t xml:space="preserve">AK001720</t>
  </si>
  <si>
    <t xml:space="preserve">Hs.134403</t>
  </si>
  <si>
    <t xml:space="preserve">glyoxalase I</t>
  </si>
  <si>
    <t xml:space="preserve">*AA848092</t>
  </si>
  <si>
    <t xml:space="preserve">D13315</t>
  </si>
  <si>
    <t xml:space="preserve">Hs.75207</t>
  </si>
  <si>
    <t xml:space="preserve">*AA837319</t>
  </si>
  <si>
    <t xml:space="preserve">hypothetical protein BC011406</t>
  </si>
  <si>
    <t xml:space="preserve">*AA836654</t>
  </si>
  <si>
    <t xml:space="preserve">Hs.123177</t>
  </si>
  <si>
    <t xml:space="preserve">*AA283667</t>
  </si>
  <si>
    <t xml:space="preserve">*AA825752</t>
  </si>
  <si>
    <t xml:space="preserve">LC_24698</t>
  </si>
  <si>
    <t xml:space="preserve">*AA631986</t>
  </si>
  <si>
    <t xml:space="preserve">*AA729023</t>
  </si>
  <si>
    <t xml:space="preserve">*AA729025</t>
  </si>
  <si>
    <t xml:space="preserve">ribosomal protein S5</t>
  </si>
  <si>
    <t xml:space="preserve">~AA069804</t>
  </si>
  <si>
    <t xml:space="preserve">U14970</t>
  </si>
  <si>
    <t xml:space="preserve">Hs.76194</t>
  </si>
  <si>
    <t xml:space="preserve">ribosomal protein S4, X-linked</t>
  </si>
  <si>
    <t xml:space="preserve">*AA804503</t>
  </si>
  <si>
    <t xml:space="preserve">M58458</t>
  </si>
  <si>
    <t xml:space="preserve">Hs.108124</t>
  </si>
  <si>
    <t xml:space="preserve">*AA872535</t>
  </si>
  <si>
    <t xml:space="preserve">hypothetical protein FLJ20008</t>
  </si>
  <si>
    <t xml:space="preserve">*AA872637</t>
  </si>
  <si>
    <t xml:space="preserve">AB058742</t>
  </si>
  <si>
    <t xml:space="preserve">Hs.14235</t>
  </si>
  <si>
    <t xml:space="preserve">*AA872193</t>
  </si>
  <si>
    <t xml:space="preserve">D50915</t>
  </si>
  <si>
    <t xml:space="preserve">*AA766207</t>
  </si>
  <si>
    <t xml:space="preserve">*AA687470</t>
  </si>
  <si>
    <t xml:space="preserve">*AA641875</t>
  </si>
  <si>
    <t xml:space="preserve">*AA648373</t>
  </si>
  <si>
    <t xml:space="preserve">*AA648528</t>
  </si>
  <si>
    <t xml:space="preserve">cyclin-dependent kinase 2</t>
  </si>
  <si>
    <t xml:space="preserve">*AA649256</t>
  </si>
  <si>
    <t xml:space="preserve">M68520</t>
  </si>
  <si>
    <t xml:space="preserve">Hs.19192</t>
  </si>
  <si>
    <t xml:space="preserve">replication protein A3 (14kD)</t>
  </si>
  <si>
    <t xml:space="preserve">*AA648932</t>
  </si>
  <si>
    <t xml:space="preserve">L07493</t>
  </si>
  <si>
    <t xml:space="preserve">Hs.1608</t>
  </si>
  <si>
    <t xml:space="preserve">*AA807431</t>
  </si>
  <si>
    <t xml:space="preserve">*AA713790</t>
  </si>
  <si>
    <t xml:space="preserve">tubulin, alpha, ubiquitous</t>
  </si>
  <si>
    <t xml:space="preserve">*AA808895</t>
  </si>
  <si>
    <t xml:space="preserve">K00558</t>
  </si>
  <si>
    <t xml:space="preserve">Hs.334842</t>
  </si>
  <si>
    <t xml:space="preserve">proteasome (prosome, macropain) subunit, beta type, 9 (large multifunctional protease 2)</t>
  </si>
  <si>
    <t xml:space="preserve">*AA808961</t>
  </si>
  <si>
    <t xml:space="preserve">NM_002800</t>
  </si>
  <si>
    <t xml:space="preserve">Hs.9280</t>
  </si>
  <si>
    <t xml:space="preserve">*AA720662</t>
  </si>
  <si>
    <t xml:space="preserve">*AA714711</t>
  </si>
  <si>
    <t xml:space="preserve">*AA807713</t>
  </si>
  <si>
    <t xml:space="preserve">*AA731790</t>
  </si>
  <si>
    <t xml:space="preserve">transcription elongation factor B (SIII), polypeptide 3 (110kD, elongin A)</t>
  </si>
  <si>
    <t xml:space="preserve">*AA714029</t>
  </si>
  <si>
    <t xml:space="preserve">L47345</t>
  </si>
  <si>
    <t xml:space="preserve">Hs.155202</t>
  </si>
  <si>
    <t xml:space="preserve">topoisomerase (DNA) II beta (180kD)</t>
  </si>
  <si>
    <t xml:space="preserve">*AA721732</t>
  </si>
  <si>
    <t xml:space="preserve">X68060</t>
  </si>
  <si>
    <t xml:space="preserve">Hs.75248</t>
  </si>
  <si>
    <t xml:space="preserve">*AA749278</t>
  </si>
  <si>
    <t xml:space="preserve">*AA743048</t>
  </si>
  <si>
    <t xml:space="preserve">*AA743459</t>
  </si>
  <si>
    <t xml:space="preserve">*AA743215</t>
  </si>
  <si>
    <t xml:space="preserve">*AA743645</t>
  </si>
  <si>
    <t xml:space="preserve">*AA743871</t>
  </si>
  <si>
    <t xml:space="preserve">*AA744795</t>
  </si>
  <si>
    <t xml:space="preserve">*AA742284</t>
  </si>
  <si>
    <t xml:space="preserve">*AA744546</t>
  </si>
  <si>
    <t xml:space="preserve">*AA745852</t>
  </si>
  <si>
    <t xml:space="preserve">*AA741372</t>
  </si>
  <si>
    <t xml:space="preserve">*AA741127</t>
  </si>
  <si>
    <t xml:space="preserve">*AA814252</t>
  </si>
  <si>
    <t xml:space="preserve">*AA814260</t>
  </si>
  <si>
    <t xml:space="preserve">*AA814381</t>
  </si>
  <si>
    <t xml:space="preserve">*AA760838</t>
  </si>
  <si>
    <t xml:space="preserve">G protein-coupled receptor kinase 5</t>
  </si>
  <si>
    <t xml:space="preserve">*AA760855</t>
  </si>
  <si>
    <t xml:space="preserve">L15388</t>
  </si>
  <si>
    <t xml:space="preserve">Hs.211569</t>
  </si>
  <si>
    <t xml:space="preserve">*AA761117</t>
  </si>
  <si>
    <t xml:space="preserve">*AA761221</t>
  </si>
  <si>
    <t xml:space="preserve">*AA761420</t>
  </si>
  <si>
    <t xml:space="preserve">*AA761507</t>
  </si>
  <si>
    <t xml:space="preserve">*AA804394</t>
  </si>
  <si>
    <t xml:space="preserve">transcription elongation factor B (SIII), polypeptide 2 (18kD, elongin B)</t>
  </si>
  <si>
    <t xml:space="preserve">*AA721470</t>
  </si>
  <si>
    <t xml:space="preserve">L42856</t>
  </si>
  <si>
    <t xml:space="preserve">Hs.172772</t>
  </si>
  <si>
    <t xml:space="preserve">*AA721478</t>
  </si>
  <si>
    <t xml:space="preserve">*AA768908</t>
  </si>
  <si>
    <t xml:space="preserve">*AA732702</t>
  </si>
  <si>
    <t xml:space="preserve">*AA765981</t>
  </si>
  <si>
    <t xml:space="preserve">*AA768943</t>
  </si>
  <si>
    <t xml:space="preserve">*AA766347</t>
  </si>
  <si>
    <t xml:space="preserve">proliferation-associated 2G4, 38kD</t>
  </si>
  <si>
    <t xml:space="preserve">*AA766633</t>
  </si>
  <si>
    <t xml:space="preserve">U59435</t>
  </si>
  <si>
    <t xml:space="preserve">Hs.374491</t>
  </si>
  <si>
    <t xml:space="preserve">*AA808686</t>
  </si>
  <si>
    <t xml:space="preserve">*AA768291</t>
  </si>
  <si>
    <t xml:space="preserve">*AA767129</t>
  </si>
  <si>
    <t xml:space="preserve">*AA769105</t>
  </si>
  <si>
    <t xml:space="preserve">*AA808472</t>
  </si>
  <si>
    <t xml:space="preserve">*AA811910</t>
  </si>
  <si>
    <t xml:space="preserve">*AA769143</t>
  </si>
  <si>
    <t xml:space="preserve">*AA827747</t>
  </si>
  <si>
    <t xml:space="preserve">*AA806594</t>
  </si>
  <si>
    <t xml:space="preserve">*AA810197</t>
  </si>
  <si>
    <t xml:space="preserve">hypothetical protein</t>
  </si>
  <si>
    <t xml:space="preserve">*AA815213</t>
  </si>
  <si>
    <t xml:space="preserve">L20773</t>
  </si>
  <si>
    <t xml:space="preserve">Hs.83530</t>
  </si>
  <si>
    <t xml:space="preserve">*AA814933</t>
  </si>
  <si>
    <t xml:space="preserve">*AA768796</t>
  </si>
  <si>
    <t xml:space="preserve">*AA805528</t>
  </si>
  <si>
    <t xml:space="preserve">*AA806335</t>
  </si>
  <si>
    <t xml:space="preserve">transforming growth factor, beta receptor II (70-80kD)</t>
  </si>
  <si>
    <t xml:space="preserve">*AA807175</t>
  </si>
  <si>
    <t xml:space="preserve">D50683</t>
  </si>
  <si>
    <t xml:space="preserve">Hs.82028</t>
  </si>
  <si>
    <t xml:space="preserve">nuclear factor of kappa light polypeptide gene enhancer in B-cells inhibitor, epsilon</t>
  </si>
  <si>
    <t xml:space="preserve">*AA807152</t>
  </si>
  <si>
    <t xml:space="preserve">U91616</t>
  </si>
  <si>
    <t xml:space="preserve">Hs.182885</t>
  </si>
  <si>
    <t xml:space="preserve">*AA808133</t>
  </si>
  <si>
    <t xml:space="preserve">*AA808228</t>
  </si>
  <si>
    <t xml:space="preserve">*AA808283</t>
  </si>
  <si>
    <t xml:space="preserve">*AA830238</t>
  </si>
  <si>
    <t xml:space="preserve">catenin (cadherin-associated protein), alpha 1 (102kD)</t>
  </si>
  <si>
    <t xml:space="preserve">~AA830296</t>
  </si>
  <si>
    <t xml:space="preserve">L23805</t>
  </si>
  <si>
    <t xml:space="preserve">Hs.178452</t>
  </si>
  <si>
    <t xml:space="preserve">*AA831205</t>
  </si>
  <si>
    <t xml:space="preserve">*AA831280</t>
  </si>
  <si>
    <t xml:space="preserve">*AA831494</t>
  </si>
  <si>
    <t xml:space="preserve">*AA831193</t>
  </si>
  <si>
    <t xml:space="preserve">*AA835845</t>
  </si>
  <si>
    <t xml:space="preserve">*AA835921</t>
  </si>
  <si>
    <t xml:space="preserve">protein phosphatase 1, catalytic subunit, gamma isoform</t>
  </si>
  <si>
    <t xml:space="preserve">*AA741169</t>
  </si>
  <si>
    <t xml:space="preserve">X74008</t>
  </si>
  <si>
    <t xml:space="preserve">Hs.79081</t>
  </si>
  <si>
    <t xml:space="preserve">LC_24786</t>
  </si>
  <si>
    <t xml:space="preserve">*AA831970</t>
  </si>
  <si>
    <t xml:space="preserve">*AA832299</t>
  </si>
  <si>
    <t xml:space="preserve">*AA831996</t>
  </si>
  <si>
    <t xml:space="preserve">*AA837443</t>
  </si>
  <si>
    <t xml:space="preserve">*AA810108</t>
  </si>
  <si>
    <t xml:space="preserve">*AA836241</t>
  </si>
  <si>
    <t xml:space="preserve">protein kinase C-like 2</t>
  </si>
  <si>
    <t xml:space="preserve">*AA836185</t>
  </si>
  <si>
    <t xml:space="preserve">S75548</t>
  </si>
  <si>
    <t xml:space="preserve">Hs.69171</t>
  </si>
  <si>
    <t xml:space="preserve">*AA837211</t>
  </si>
  <si>
    <t xml:space="preserve">*AA837269</t>
  </si>
  <si>
    <t xml:space="preserve">*AA651883</t>
  </si>
  <si>
    <t xml:space="preserve">RD RNA-binding protein</t>
  </si>
  <si>
    <t xml:space="preserve">*AA804462</t>
  </si>
  <si>
    <t xml:space="preserve">X16105</t>
  </si>
  <si>
    <t xml:space="preserve">Hs.106061</t>
  </si>
  <si>
    <t xml:space="preserve">procollagen-lysine, 2-oxoglutarate 5-dioxygenase (lysine hydroxylase, Ehlers-Danlos syndrome type VI)</t>
  </si>
  <si>
    <t xml:space="preserve">*AA938192</t>
  </si>
  <si>
    <t xml:space="preserve">L06419</t>
  </si>
  <si>
    <t xml:space="preserve">Hs.75093</t>
  </si>
  <si>
    <t xml:space="preserve">LC_24805</t>
  </si>
  <si>
    <t xml:space="preserve">Homo sapiens mRNA; cDNA DKFZp434O0921 (from clone DKFZp434O0921)</t>
  </si>
  <si>
    <t xml:space="preserve">*AA938309</t>
  </si>
  <si>
    <t xml:space="preserve">AL133101</t>
  </si>
  <si>
    <t xml:space="preserve">Hs.99508</t>
  </si>
  <si>
    <t xml:space="preserve">choline kinase</t>
  </si>
  <si>
    <t xml:space="preserve">*AA937100</t>
  </si>
  <si>
    <t xml:space="preserve">D10704</t>
  </si>
  <si>
    <t xml:space="preserve">Hs.77221</t>
  </si>
  <si>
    <t xml:space="preserve">*AA864909</t>
  </si>
  <si>
    <t xml:space="preserve">ESTs, Weakly similar to putative p150 [H.sapiens]</t>
  </si>
  <si>
    <t xml:space="preserve">*AA865113</t>
  </si>
  <si>
    <t xml:space="preserve">Hs.268326</t>
  </si>
  <si>
    <t xml:space="preserve">DNA2 DNA replication helicase 2-like (yeast)</t>
  </si>
  <si>
    <t xml:space="preserve">*AA974495</t>
  </si>
  <si>
    <t xml:space="preserve">D42046</t>
  </si>
  <si>
    <t xml:space="preserve">Hs.194665</t>
  </si>
  <si>
    <t xml:space="preserve">absent in melanoma 1</t>
  </si>
  <si>
    <t xml:space="preserve">*AA251228</t>
  </si>
  <si>
    <t xml:space="preserve">U83115</t>
  </si>
  <si>
    <t xml:space="preserve">Hs.161002</t>
  </si>
  <si>
    <t xml:space="preserve">*AA251868</t>
  </si>
  <si>
    <t xml:space="preserve">*AA283732</t>
  </si>
  <si>
    <t xml:space="preserve">*AA283888</t>
  </si>
  <si>
    <t xml:space="preserve">Human SH3 domain-containing protein SH3P18 mRNA, complete cds</t>
  </si>
  <si>
    <t xml:space="preserve">*AA287279</t>
  </si>
  <si>
    <t xml:space="preserve">U61167</t>
  </si>
  <si>
    <t xml:space="preserve">Hs.348427</t>
  </si>
  <si>
    <t xml:space="preserve">*AA287946</t>
  </si>
  <si>
    <t xml:space="preserve">*AA284417</t>
  </si>
  <si>
    <t xml:space="preserve">*AA279047</t>
  </si>
  <si>
    <t xml:space="preserve">protocadherin gamma subfamily C, 3</t>
  </si>
  <si>
    <t xml:space="preserve">*AA279342</t>
  </si>
  <si>
    <t xml:space="preserve">L11373</t>
  </si>
  <si>
    <t xml:space="preserve">Hs.284180</t>
  </si>
  <si>
    <t xml:space="preserve">*AA281973</t>
  </si>
  <si>
    <t xml:space="preserve">LC_24824</t>
  </si>
  <si>
    <t xml:space="preserve">*AA465353</t>
  </si>
  <si>
    <t xml:space="preserve">*AA481076</t>
  </si>
  <si>
    <t xml:space="preserve">*AA490719</t>
  </si>
  <si>
    <t xml:space="preserve">*AA489208</t>
  </si>
  <si>
    <t xml:space="preserve">*AA504521</t>
  </si>
  <si>
    <t xml:space="preserve">~AA504521</t>
  </si>
  <si>
    <t xml:space="preserve">*AA521171</t>
  </si>
  <si>
    <t xml:space="preserve">polybromo 1</t>
  </si>
  <si>
    <t xml:space="preserve">AK001507</t>
  </si>
  <si>
    <t xml:space="preserve">Hs.44143</t>
  </si>
  <si>
    <t xml:space="preserve">ESTs, Weakly similar to  hypothetical protein FLJ20378 [Homo sapiens] [H.sapiens]</t>
  </si>
  <si>
    <t xml:space="preserve">~AA250879</t>
  </si>
  <si>
    <t xml:space="preserve">Hs.105104</t>
  </si>
  <si>
    <t xml:space="preserve">DKFZP566C0424 protein</t>
  </si>
  <si>
    <t xml:space="preserve">AL050028</t>
  </si>
  <si>
    <t xml:space="preserve">Hs.226770</t>
  </si>
  <si>
    <t xml:space="preserve">~AA836241</t>
  </si>
  <si>
    <t xml:space="preserve">DKFZP586F1918 protein</t>
  </si>
  <si>
    <t xml:space="preserve">*AA806348</t>
  </si>
  <si>
    <t xml:space="preserve">AL050091</t>
  </si>
  <si>
    <t xml:space="preserve">Hs.6283</t>
  </si>
  <si>
    <t xml:space="preserve">glutamic-oxaloacetic transaminase 2, mitochondrial (aspartate aminotransferase 2)</t>
  </si>
  <si>
    <t xml:space="preserve">~AA487521</t>
  </si>
  <si>
    <t xml:space="preserve">M22632</t>
  </si>
  <si>
    <t xml:space="preserve">Hs.170197</t>
  </si>
  <si>
    <t xml:space="preserve">*AA836413</t>
  </si>
  <si>
    <t xml:space="preserve">ESTs, Moderately similar to C10H_HUMAN CDC10 PROTEIN HOMOLOG [H.sapiens]</t>
  </si>
  <si>
    <t xml:space="preserve">~AA258225</t>
  </si>
  <si>
    <t xml:space="preserve">Hs.356471</t>
  </si>
  <si>
    <t xml:space="preserve">*AA833786</t>
  </si>
  <si>
    <t xml:space="preserve">*AA833801</t>
  </si>
  <si>
    <t xml:space="preserve">*AA834613</t>
  </si>
  <si>
    <t xml:space="preserve">*AA210755</t>
  </si>
  <si>
    <t xml:space="preserve">Hs.293332</t>
  </si>
  <si>
    <t xml:space="preserve">hypothetical protein FLJ00007</t>
  </si>
  <si>
    <t xml:space="preserve">*AA214554</t>
  </si>
  <si>
    <t xml:space="preserve">AK027281</t>
  </si>
  <si>
    <t xml:space="preserve">Hs.59563</t>
  </si>
  <si>
    <t xml:space="preserve">TBP-interacting protein</t>
  </si>
  <si>
    <t xml:space="preserve">AB020636</t>
  </si>
  <si>
    <t xml:space="preserve">Hs.184786</t>
  </si>
  <si>
    <t xml:space="preserve">solute carrier family 9 (sodium/hydrogen exchanger), isoform 6</t>
  </si>
  <si>
    <t xml:space="preserve">*AA250793</t>
  </si>
  <si>
    <t xml:space="preserve">AF030409</t>
  </si>
  <si>
    <t xml:space="preserve">Hs.62185</t>
  </si>
  <si>
    <t xml:space="preserve">nucleoporin 50kD</t>
  </si>
  <si>
    <t xml:space="preserve">*AA261931</t>
  </si>
  <si>
    <t xml:space="preserve">AF107840</t>
  </si>
  <si>
    <t xml:space="preserve">Hs.367697</t>
  </si>
  <si>
    <t xml:space="preserve">KIAA1055 protein</t>
  </si>
  <si>
    <t xml:space="preserve">*AA287710</t>
  </si>
  <si>
    <t xml:space="preserve">AB028978</t>
  </si>
  <si>
    <t xml:space="preserve">Hs.126084</t>
  </si>
  <si>
    <t xml:space="preserve">*AA278411</t>
  </si>
  <si>
    <t xml:space="preserve">eukaryotic translation initiation factor 1A</t>
  </si>
  <si>
    <t xml:space="preserve">*AA282407</t>
  </si>
  <si>
    <t xml:space="preserve">L18960</t>
  </si>
  <si>
    <t xml:space="preserve">Hs.4310</t>
  </si>
  <si>
    <t xml:space="preserve">ATPase, Ca++ transporting, type 2C, member 1</t>
  </si>
  <si>
    <t xml:space="preserve">*AA282741</t>
  </si>
  <si>
    <t xml:space="preserve">AJ010953</t>
  </si>
  <si>
    <t xml:space="preserve">Hs.106778</t>
  </si>
  <si>
    <t xml:space="preserve">*AA282798</t>
  </si>
  <si>
    <t xml:space="preserve">Homo sapiens cDNA: FLJ23536 fis, clone LNG07557</t>
  </si>
  <si>
    <t xml:space="preserve">*AA281625</t>
  </si>
  <si>
    <t xml:space="preserve">Hs.88878</t>
  </si>
  <si>
    <t xml:space="preserve">Homo sapiens mRNA for FLJ00180 protein</t>
  </si>
  <si>
    <t xml:space="preserve">*AA282229</t>
  </si>
  <si>
    <t xml:space="preserve">Hs.128357</t>
  </si>
  <si>
    <t xml:space="preserve">hypothetical protein FLJ11323</t>
  </si>
  <si>
    <t xml:space="preserve">*AA283044</t>
  </si>
  <si>
    <t xml:space="preserve">BC005028</t>
  </si>
  <si>
    <t xml:space="preserve">Hs.25625</t>
  </si>
  <si>
    <t xml:space="preserve">*AA282883</t>
  </si>
  <si>
    <t xml:space="preserve">Hs.101340</t>
  </si>
  <si>
    <t xml:space="preserve">similar to proline-rich protein 48</t>
  </si>
  <si>
    <t xml:space="preserve">*AA419482</t>
  </si>
  <si>
    <t xml:space="preserve">Hs.98874</t>
  </si>
  <si>
    <t xml:space="preserve">MUF1 protein</t>
  </si>
  <si>
    <t xml:space="preserve">X86018</t>
  </si>
  <si>
    <t xml:space="preserve">Hs.172210</t>
  </si>
  <si>
    <t xml:space="preserve">Rho-GTPase activating protein 10</t>
  </si>
  <si>
    <t xml:space="preserve">*AA504358</t>
  </si>
  <si>
    <t xml:space="preserve">Hs.11611</t>
  </si>
  <si>
    <t xml:space="preserve">solute carrier family 38, member 1</t>
  </si>
  <si>
    <t xml:space="preserve">AF271070</t>
  </si>
  <si>
    <t xml:space="preserve">Hs.18272</t>
  </si>
  <si>
    <t xml:space="preserve">*AA648269</t>
  </si>
  <si>
    <t xml:space="preserve">hypothetical protein FLJ10483</t>
  </si>
  <si>
    <t xml:space="preserve">*AA648450</t>
  </si>
  <si>
    <t xml:space="preserve">AK001345</t>
  </si>
  <si>
    <t xml:space="preserve">Hs.6877</t>
  </si>
  <si>
    <t xml:space="preserve">*AA648819</t>
  </si>
  <si>
    <t xml:space="preserve">programmed cell death 8 (apoptosis-inducing factor)</t>
  </si>
  <si>
    <t xml:space="preserve">*AA648877</t>
  </si>
  <si>
    <t xml:space="preserve">NM_004208</t>
  </si>
  <si>
    <t xml:space="preserve">Hs.18720</t>
  </si>
  <si>
    <t xml:space="preserve">~AA808152</t>
  </si>
  <si>
    <t xml:space="preserve">LC_24872</t>
  </si>
  <si>
    <t xml:space="preserve">high-mobility group (nonhistone chromosomal) protein 14</t>
  </si>
  <si>
    <t xml:space="preserve">*AA687143</t>
  </si>
  <si>
    <t xml:space="preserve">NM_004965</t>
  </si>
  <si>
    <t xml:space="preserve">Hs.251064</t>
  </si>
  <si>
    <t xml:space="preserve">*AA714002</t>
  </si>
  <si>
    <t xml:space="preserve">LC_24876</t>
  </si>
  <si>
    <t xml:space="preserve">LC_24877</t>
  </si>
  <si>
    <t xml:space="preserve">ecotropic viral integration site 2A</t>
  </si>
  <si>
    <t xml:space="preserve">*AA810304</t>
  </si>
  <si>
    <t xml:space="preserve">NM_014210</t>
  </si>
  <si>
    <t xml:space="preserve">Hs.70499</t>
  </si>
  <si>
    <t xml:space="preserve">*AA731721</t>
  </si>
  <si>
    <t xml:space="preserve">pellino homolog 1 (Drosophila)</t>
  </si>
  <si>
    <t xml:space="preserve">*AA731718</t>
  </si>
  <si>
    <t xml:space="preserve">AJ278859</t>
  </si>
  <si>
    <t xml:space="preserve">Hs.7886</t>
  </si>
  <si>
    <t xml:space="preserve">LC_24882</t>
  </si>
  <si>
    <t xml:space="preserve">*AA747804</t>
  </si>
  <si>
    <t xml:space="preserve">Hs.120695</t>
  </si>
  <si>
    <t xml:space="preserve">SAM domain, SH3 domain and nuclear localisation signals, 1</t>
  </si>
  <si>
    <t xml:space="preserve">*AA747998</t>
  </si>
  <si>
    <t xml:space="preserve">AF218085</t>
  </si>
  <si>
    <t xml:space="preserve">Hs.24633</t>
  </si>
  <si>
    <t xml:space="preserve">HRD1 protein</t>
  </si>
  <si>
    <t xml:space="preserve">*AA748184</t>
  </si>
  <si>
    <t xml:space="preserve">AB058713</t>
  </si>
  <si>
    <t xml:space="preserve">Hs.334819</t>
  </si>
  <si>
    <t xml:space="preserve">adaptor-related protein complex 1, gamma 2 subunit</t>
  </si>
  <si>
    <t xml:space="preserve">*AA749207</t>
  </si>
  <si>
    <t xml:space="preserve">AB015318</t>
  </si>
  <si>
    <t xml:space="preserve">Hs.343244</t>
  </si>
  <si>
    <t xml:space="preserve">TBC1 (tre-2/USP6, BUB2, cdc16) domain family, member 1</t>
  </si>
  <si>
    <t xml:space="preserve">*AA749211</t>
  </si>
  <si>
    <t xml:space="preserve">AB029031</t>
  </si>
  <si>
    <t xml:space="preserve">Hs.278586</t>
  </si>
  <si>
    <t xml:space="preserve">*AA761100</t>
  </si>
  <si>
    <t xml:space="preserve">*AA743466</t>
  </si>
  <si>
    <t xml:space="preserve">Hs.32458</t>
  </si>
  <si>
    <t xml:space="preserve">WD40 repeat domain 11 protein</t>
  </si>
  <si>
    <t xml:space="preserve">~AI056575</t>
  </si>
  <si>
    <t xml:space="preserve">Hs.16677</t>
  </si>
  <si>
    <t xml:space="preserve">*AA744514</t>
  </si>
  <si>
    <t xml:space="preserve">*AA744607</t>
  </si>
  <si>
    <t xml:space="preserve">*AA744643</t>
  </si>
  <si>
    <t xml:space="preserve">KIAA0746 protein</t>
  </si>
  <si>
    <t xml:space="preserve">*AA743712</t>
  </si>
  <si>
    <t xml:space="preserve">AB018289</t>
  </si>
  <si>
    <t xml:space="preserve">Hs.49500</t>
  </si>
  <si>
    <t xml:space="preserve">*AA740710</t>
  </si>
  <si>
    <t xml:space="preserve">T-LAK cell-originated protein kinase</t>
  </si>
  <si>
    <t xml:space="preserve">*AA740847</t>
  </si>
  <si>
    <t xml:space="preserve">AF189722</t>
  </si>
  <si>
    <t xml:space="preserve">Hs.104741</t>
  </si>
  <si>
    <t xml:space="preserve">acyl-Coenzyme A dehydrogenase family, member 8</t>
  </si>
  <si>
    <t xml:space="preserve">*AA741056</t>
  </si>
  <si>
    <t xml:space="preserve">AF126245</t>
  </si>
  <si>
    <t xml:space="preserve">Hs.14791</t>
  </si>
  <si>
    <t xml:space="preserve">*AA741064</t>
  </si>
  <si>
    <t xml:space="preserve">KIAA0805 protein</t>
  </si>
  <si>
    <t xml:space="preserve">*AA761115</t>
  </si>
  <si>
    <t xml:space="preserve">AK027062</t>
  </si>
  <si>
    <t xml:space="preserve">Hs.55947</t>
  </si>
  <si>
    <t xml:space="preserve">*AA761293</t>
  </si>
  <si>
    <t xml:space="preserve">serum/glucocorticoid regulated kinase</t>
  </si>
  <si>
    <t xml:space="preserve">*AA761380</t>
  </si>
  <si>
    <t xml:space="preserve">NM_005627</t>
  </si>
  <si>
    <t xml:space="preserve">Hs.296323</t>
  </si>
  <si>
    <t xml:space="preserve">*AA761697</t>
  </si>
  <si>
    <t xml:space="preserve">*AA804468</t>
  </si>
  <si>
    <t xml:space="preserve">putative G protein-coupled receptor</t>
  </si>
  <si>
    <t xml:space="preserve">*AA804418</t>
  </si>
  <si>
    <t xml:space="preserve">BC000181</t>
  </si>
  <si>
    <t xml:space="preserve">Hs.97101</t>
  </si>
  <si>
    <t xml:space="preserve">PCTAIRE protein kinase 2</t>
  </si>
  <si>
    <t xml:space="preserve">*AA769216</t>
  </si>
  <si>
    <t xml:space="preserve">NM_002595</t>
  </si>
  <si>
    <t xml:space="preserve">Hs.183302</t>
  </si>
  <si>
    <t xml:space="preserve">basic leucine-zipper protein BZAP45</t>
  </si>
  <si>
    <t xml:space="preserve">*AA804345</t>
  </si>
  <si>
    <t xml:space="preserve">D13630</t>
  </si>
  <si>
    <t xml:space="preserve">Hs.155291</t>
  </si>
  <si>
    <t xml:space="preserve">Homo sapiens cDNA FLJ11579 fis, clone HEMBA1003579</t>
  </si>
  <si>
    <t xml:space="preserve">*AA769442</t>
  </si>
  <si>
    <t xml:space="preserve">Hs.299542</t>
  </si>
  <si>
    <t xml:space="preserve">Homo sapiens cDNA FLJ23874 fis, clone LNG12957</t>
  </si>
  <si>
    <t xml:space="preserve">*AA769594</t>
  </si>
  <si>
    <t xml:space="preserve">Hs.234058</t>
  </si>
  <si>
    <t xml:space="preserve">*AA765015</t>
  </si>
  <si>
    <t xml:space="preserve">Hs.372303</t>
  </si>
  <si>
    <t xml:space="preserve">*AA764901</t>
  </si>
  <si>
    <t xml:space="preserve">Hs.97275</t>
  </si>
  <si>
    <t xml:space="preserve">hypothetical protein DKFZp762B226</t>
  </si>
  <si>
    <t xml:space="preserve">*AA766897</t>
  </si>
  <si>
    <t xml:space="preserve">Hs.7041</t>
  </si>
  <si>
    <t xml:space="preserve">*AA767430</t>
  </si>
  <si>
    <t xml:space="preserve">*AA732491</t>
  </si>
  <si>
    <t xml:space="preserve">*AA732520</t>
  </si>
  <si>
    <t xml:space="preserve">heat shock protein 75</t>
  </si>
  <si>
    <t xml:space="preserve">*AA765438</t>
  </si>
  <si>
    <t xml:space="preserve">Hs.182366</t>
  </si>
  <si>
    <t xml:space="preserve">*AA765776</t>
  </si>
  <si>
    <t xml:space="preserve">Hs.122983</t>
  </si>
  <si>
    <t xml:space="preserve">*AA765715</t>
  </si>
  <si>
    <t xml:space="preserve">AF153603</t>
  </si>
  <si>
    <t xml:space="preserve">*AA766198</t>
  </si>
  <si>
    <t xml:space="preserve">Hs.106771</t>
  </si>
  <si>
    <t xml:space="preserve">alpha 1,4-galactosyltransferase</t>
  </si>
  <si>
    <t xml:space="preserve">*AA765906</t>
  </si>
  <si>
    <t xml:space="preserve">AB037883</t>
  </si>
  <si>
    <t xml:space="preserve">Hs.105956</t>
  </si>
  <si>
    <t xml:space="preserve">*AA768944</t>
  </si>
  <si>
    <t xml:space="preserve">H1 histone family, member 2</t>
  </si>
  <si>
    <t xml:space="preserve">*AA766512</t>
  </si>
  <si>
    <t xml:space="preserve">NM_005319</t>
  </si>
  <si>
    <t xml:space="preserve">Hs.7644</t>
  </si>
  <si>
    <t xml:space="preserve">LC_24931</t>
  </si>
  <si>
    <t xml:space="preserve">~AA279337</t>
  </si>
  <si>
    <t xml:space="preserve">cytochrome b5 outer mitochondrial membrane precursor</t>
  </si>
  <si>
    <t xml:space="preserve">*AA766497</t>
  </si>
  <si>
    <t xml:space="preserve">BC004373</t>
  </si>
  <si>
    <t xml:space="preserve">Hs.79103</t>
  </si>
  <si>
    <t xml:space="preserve">zinc finger protein 265</t>
  </si>
  <si>
    <t xml:space="preserve">*AA766833</t>
  </si>
  <si>
    <t xml:space="preserve">AL136945</t>
  </si>
  <si>
    <t xml:space="preserve">Hs.194718</t>
  </si>
  <si>
    <t xml:space="preserve">protein tyrosine phosphatase, non-receptor type 22 (lymphoid)</t>
  </si>
  <si>
    <t xml:space="preserve">*AA808708</t>
  </si>
  <si>
    <t xml:space="preserve">AF001846</t>
  </si>
  <si>
    <t xml:space="preserve">Hs.87860</t>
  </si>
  <si>
    <t xml:space="preserve">*AA767828</t>
  </si>
  <si>
    <t xml:space="preserve">LC_24938</t>
  </si>
  <si>
    <t xml:space="preserve">UL16 binding protein 2</t>
  </si>
  <si>
    <t xml:space="preserve">*AA831769</t>
  </si>
  <si>
    <t xml:space="preserve">AF304378</t>
  </si>
  <si>
    <t xml:space="preserve">Hs.250618</t>
  </si>
  <si>
    <t xml:space="preserve">G protein pathway suppressor 2</t>
  </si>
  <si>
    <t xml:space="preserve">AL136870</t>
  </si>
  <si>
    <t xml:space="preserve">Hs.7301</t>
  </si>
  <si>
    <t xml:space="preserve">adaptor-related protein complex 1, gamma 1 subunit</t>
  </si>
  <si>
    <t xml:space="preserve">*AA768129</t>
  </si>
  <si>
    <t xml:space="preserve">Y12226</t>
  </si>
  <si>
    <t xml:space="preserve">Hs.5344</t>
  </si>
  <si>
    <t xml:space="preserve">centaurin, beta 1</t>
  </si>
  <si>
    <t xml:space="preserve">*AA768139</t>
  </si>
  <si>
    <t xml:space="preserve">D30758</t>
  </si>
  <si>
    <t xml:space="preserve">Hs.108947</t>
  </si>
  <si>
    <t xml:space="preserve">*AA768396</t>
  </si>
  <si>
    <t xml:space="preserve">guanine nucleotide binding protein (G protein), gamma 2</t>
  </si>
  <si>
    <t xml:space="preserve">*AA767122</t>
  </si>
  <si>
    <t xml:space="preserve">AK001024</t>
  </si>
  <si>
    <t xml:space="preserve">Hs.289026</t>
  </si>
  <si>
    <t xml:space="preserve">2,4-dienoyl CoA reductase 1, mitochondrial</t>
  </si>
  <si>
    <t xml:space="preserve">*AA768517</t>
  </si>
  <si>
    <t xml:space="preserve">L26050</t>
  </si>
  <si>
    <t xml:space="preserve">Hs.81548</t>
  </si>
  <si>
    <t xml:space="preserve">myosin IC</t>
  </si>
  <si>
    <t xml:space="preserve">*AA768678</t>
  </si>
  <si>
    <t xml:space="preserve">Hs.286226</t>
  </si>
  <si>
    <t xml:space="preserve">*AA812437</t>
  </si>
  <si>
    <t xml:space="preserve">Homo sapiens cDNA FLJ30652 fis, clone DFNES2000011</t>
  </si>
  <si>
    <t xml:space="preserve">*AA810730</t>
  </si>
  <si>
    <t xml:space="preserve">Hs.5724</t>
  </si>
  <si>
    <t xml:space="preserve">Wiskott-Aldrich syndrome protein interacting protein</t>
  </si>
  <si>
    <t xml:space="preserve">*AA811088</t>
  </si>
  <si>
    <t xml:space="preserve">AF031588</t>
  </si>
  <si>
    <t xml:space="preserve">Hs.24143</t>
  </si>
  <si>
    <t xml:space="preserve">Homo sapiens cDNA: FLJ22747 fis, clone KAIA0120</t>
  </si>
  <si>
    <t xml:space="preserve">*AA811097</t>
  </si>
  <si>
    <t xml:space="preserve">AK026400</t>
  </si>
  <si>
    <t xml:space="preserve">Hs.23017</t>
  </si>
  <si>
    <t xml:space="preserve">Homo sapiens mRNA for FLJ00257 protein</t>
  </si>
  <si>
    <t xml:space="preserve">*AA810580</t>
  </si>
  <si>
    <t xml:space="preserve">AL512731</t>
  </si>
  <si>
    <t xml:space="preserve">Hs.235709</t>
  </si>
  <si>
    <t xml:space="preserve">phospholipase C-like 2</t>
  </si>
  <si>
    <t xml:space="preserve">*AA805400</t>
  </si>
  <si>
    <t xml:space="preserve">AB029015</t>
  </si>
  <si>
    <t xml:space="preserve">Hs.54886</t>
  </si>
  <si>
    <t xml:space="preserve">progestin induced protein</t>
  </si>
  <si>
    <t xml:space="preserve">*AA827170</t>
  </si>
  <si>
    <t xml:space="preserve">Hs.278428</t>
  </si>
  <si>
    <t xml:space="preserve">*AA828327</t>
  </si>
  <si>
    <t xml:space="preserve">Hs.97321</t>
  </si>
  <si>
    <t xml:space="preserve">~AA810663</t>
  </si>
  <si>
    <t xml:space="preserve">Hs.356166</t>
  </si>
  <si>
    <t xml:space="preserve">LC_24960</t>
  </si>
  <si>
    <t xml:space="preserve">CGG triplet repeat binding protein 1</t>
  </si>
  <si>
    <t xml:space="preserve">*AA873828</t>
  </si>
  <si>
    <t xml:space="preserve">AJ000258</t>
  </si>
  <si>
    <t xml:space="preserve">Hs.86041</t>
  </si>
  <si>
    <t xml:space="preserve">*AA812157</t>
  </si>
  <si>
    <t xml:space="preserve">Homo sapiens clone IMAGE:713177, mRNA sequence</t>
  </si>
  <si>
    <t xml:space="preserve">*AA811768</t>
  </si>
  <si>
    <t xml:space="preserve">AF339832</t>
  </si>
  <si>
    <t xml:space="preserve">Hs.326714</t>
  </si>
  <si>
    <t xml:space="preserve">docking protein 1, 62kD (downstream of tyrosine kinase 1)</t>
  </si>
  <si>
    <t xml:space="preserve">*AA811324</t>
  </si>
  <si>
    <t xml:space="preserve">U70987</t>
  </si>
  <si>
    <t xml:space="preserve">Hs.103854</t>
  </si>
  <si>
    <t xml:space="preserve">*AA807551</t>
  </si>
  <si>
    <t xml:space="preserve">similar to putative transmembrane protein; homolog of yeast Golgi membrane protein Yif1p (Yip1p-interacting factor)</t>
  </si>
  <si>
    <t xml:space="preserve">*AA814467</t>
  </si>
  <si>
    <t xml:space="preserve">BC007644</t>
  </si>
  <si>
    <t xml:space="preserve">Hs.334725</t>
  </si>
  <si>
    <t xml:space="preserve">*AA814680</t>
  </si>
  <si>
    <t xml:space="preserve">Hs.120785</t>
  </si>
  <si>
    <t xml:space="preserve">KIAA0807 protein</t>
  </si>
  <si>
    <t xml:space="preserve">*AA805279</t>
  </si>
  <si>
    <t xml:space="preserve">AB018350</t>
  </si>
  <si>
    <t xml:space="preserve">Hs.101474</t>
  </si>
  <si>
    <t xml:space="preserve">ESTs, Moderately similar to ALU7_HUMAN ALU SUBFAMILY SQ SEQUENCE CONTAMINATION WARNING ENTRY [H.sapiens]</t>
  </si>
  <si>
    <t xml:space="preserve">*AA937941</t>
  </si>
  <si>
    <t xml:space="preserve">Hs.127282</t>
  </si>
  <si>
    <t xml:space="preserve">*AA938726</t>
  </si>
  <si>
    <t xml:space="preserve">LC_24975</t>
  </si>
  <si>
    <t xml:space="preserve">protein tyrosine phosphatase type IVA, member 3</t>
  </si>
  <si>
    <t xml:space="preserve">*AA807088</t>
  </si>
  <si>
    <t xml:space="preserve">AF041434</t>
  </si>
  <si>
    <t xml:space="preserve">Hs.43666</t>
  </si>
  <si>
    <t xml:space="preserve">heparan sulfate 2-O-sulfotransferase 1</t>
  </si>
  <si>
    <t xml:space="preserve">*AA806880</t>
  </si>
  <si>
    <t xml:space="preserve">AB007917</t>
  </si>
  <si>
    <t xml:space="preserve">Hs.169939</t>
  </si>
  <si>
    <t xml:space="preserve">DNA replication factor</t>
  </si>
  <si>
    <t xml:space="preserve">*AA806956</t>
  </si>
  <si>
    <t xml:space="preserve">AF070552</t>
  </si>
  <si>
    <t xml:space="preserve">Hs.122908</t>
  </si>
  <si>
    <t xml:space="preserve">ESTs, Moderately similar to  hypothetical protein FLJ20489 [Homo sapiens] [H.sapiens]</t>
  </si>
  <si>
    <t xml:space="preserve">*AA807330</t>
  </si>
  <si>
    <t xml:space="preserve">Hs.356247</t>
  </si>
  <si>
    <t xml:space="preserve">hypothetical protein BC009732</t>
  </si>
  <si>
    <t xml:space="preserve">*AA828461</t>
  </si>
  <si>
    <t xml:space="preserve">Hs.87129</t>
  </si>
  <si>
    <t xml:space="preserve">tripartite motif-containing 4</t>
  </si>
  <si>
    <t xml:space="preserve">*AA828441</t>
  </si>
  <si>
    <t xml:space="preserve">AF220023</t>
  </si>
  <si>
    <t xml:space="preserve">Hs.65736</t>
  </si>
  <si>
    <t xml:space="preserve">*AA830050</t>
  </si>
  <si>
    <t xml:space="preserve">Hs.124344</t>
  </si>
  <si>
    <t xml:space="preserve">hypothetical protein MGC10796</t>
  </si>
  <si>
    <t xml:space="preserve">*AA830718</t>
  </si>
  <si>
    <t xml:space="preserve">BC003536</t>
  </si>
  <si>
    <t xml:space="preserve">Hs.136912</t>
  </si>
  <si>
    <t xml:space="preserve">hypothetical protein FLJ20054</t>
  </si>
  <si>
    <t xml:space="preserve">*AA830917</t>
  </si>
  <si>
    <t xml:space="preserve">AK024832</t>
  </si>
  <si>
    <t xml:space="preserve">Hs.101590</t>
  </si>
  <si>
    <t xml:space="preserve">hypothetical protein BC002942</t>
  </si>
  <si>
    <t xml:space="preserve">BC002942</t>
  </si>
  <si>
    <t xml:space="preserve">Hs.150540</t>
  </si>
  <si>
    <t xml:space="preserve">*AA831508</t>
  </si>
  <si>
    <t xml:space="preserve">Hs.32553</t>
  </si>
  <si>
    <t xml:space="preserve">*AA831369</t>
  </si>
  <si>
    <t xml:space="preserve">*AA836095</t>
  </si>
  <si>
    <t xml:space="preserve">Homo sapiens cDNA: FLJ22044 fis, clone HEP09141</t>
  </si>
  <si>
    <t xml:space="preserve">*AA836455</t>
  </si>
  <si>
    <t xml:space="preserve">AK025697</t>
  </si>
  <si>
    <t xml:space="preserve">Hs.6994</t>
  </si>
  <si>
    <t xml:space="preserve">*AA825653</t>
  </si>
  <si>
    <t xml:space="preserve">~AA825906</t>
  </si>
  <si>
    <t xml:space="preserve">complement component 1, q subcomponent binding protein</t>
  </si>
  <si>
    <t xml:space="preserve">*AA847911</t>
  </si>
  <si>
    <t xml:space="preserve">M69039</t>
  </si>
  <si>
    <t xml:space="preserve">Hs.78614</t>
  </si>
  <si>
    <t xml:space="preserve">*AA827698</t>
  </si>
  <si>
    <t xml:space="preserve">Homo sapiens, clone MGC:18106 IMAGE:4152388, mRNA, complete cds</t>
  </si>
  <si>
    <t xml:space="preserve">*AA827872</t>
  </si>
  <si>
    <t xml:space="preserve">Hs.46791</t>
  </si>
  <si>
    <t xml:space="preserve">*AA825578</t>
  </si>
  <si>
    <t xml:space="preserve">Hs.126733</t>
  </si>
  <si>
    <t xml:space="preserve">Homo sapiens mRNA; cDNA DKFZp586A0618 (from clone DKFZp586A0618)</t>
  </si>
  <si>
    <t xml:space="preserve">*AI081243</t>
  </si>
  <si>
    <t xml:space="preserve">Hs.349755</t>
  </si>
  <si>
    <t xml:space="preserve">*AI056575</t>
  </si>
  <si>
    <t xml:space="preserve">*AI090421</t>
  </si>
  <si>
    <t xml:space="preserve">Hs.135215</t>
  </si>
  <si>
    <t xml:space="preserve">*AA760898</t>
  </si>
  <si>
    <t xml:space="preserve">Hs.139650</t>
  </si>
  <si>
    <t xml:space="preserve">hypothetical protein FLJ10582</t>
  </si>
  <si>
    <t xml:space="preserve">*AA688289</t>
  </si>
  <si>
    <t xml:space="preserve">NM_018147</t>
  </si>
  <si>
    <t xml:space="preserve">Hs.173438</t>
  </si>
  <si>
    <t xml:space="preserve">fms-related tyrosine kinase 3 ligand</t>
  </si>
  <si>
    <t xml:space="preserve">*AI399993</t>
  </si>
  <si>
    <t xml:space="preserve">U03858</t>
  </si>
  <si>
    <t xml:space="preserve">Hs.428</t>
  </si>
  <si>
    <t xml:space="preserve">LC_25006</t>
  </si>
  <si>
    <t xml:space="preserve">KIAA1524 protein</t>
  </si>
  <si>
    <t xml:space="preserve">*AA768209</t>
  </si>
  <si>
    <t xml:space="preserve">AB040957</t>
  </si>
  <si>
    <t xml:space="preserve">Hs.151343</t>
  </si>
  <si>
    <t xml:space="preserve">~AA648932</t>
  </si>
  <si>
    <t xml:space="preserve">~AA827915</t>
  </si>
  <si>
    <t xml:space="preserve">~H13691</t>
  </si>
  <si>
    <t xml:space="preserve">eukaryotic translation initiation factor 1A, Y chromosome</t>
  </si>
  <si>
    <t xml:space="preserve">*AA814238</t>
  </si>
  <si>
    <t xml:space="preserve">AF000987</t>
  </si>
  <si>
    <t xml:space="preserve">Hs.155103</t>
  </si>
  <si>
    <t xml:space="preserve">*AA809580</t>
  </si>
  <si>
    <t xml:space="preserve">~AA811028</t>
  </si>
  <si>
    <t xml:space="preserve">golgin-67</t>
  </si>
  <si>
    <t xml:space="preserve">~AA054122</t>
  </si>
  <si>
    <t xml:space="preserve">AB020662</t>
  </si>
  <si>
    <t xml:space="preserve">Hs.182982</t>
  </si>
  <si>
    <t xml:space="preserve">dual adaptor of phosphotyrosine and 3-phosphoinositides</t>
  </si>
  <si>
    <t xml:space="preserve">AF186022</t>
  </si>
  <si>
    <t xml:space="preserve">Hs.62643</t>
  </si>
  <si>
    <t xml:space="preserve">*AA810731</t>
  </si>
  <si>
    <t xml:space="preserve">*AA804793</t>
  </si>
  <si>
    <t xml:space="preserve">Hs.370898</t>
  </si>
  <si>
    <t xml:space="preserve">hypothetical protein FLJ22170</t>
  </si>
  <si>
    <t xml:space="preserve">AK025823</t>
  </si>
  <si>
    <t xml:space="preserve">Hs.288573</t>
  </si>
  <si>
    <t xml:space="preserve">*AA767568</t>
  </si>
  <si>
    <t xml:space="preserve">Hs.156766</t>
  </si>
  <si>
    <t xml:space="preserve">sorting nexin 10</t>
  </si>
  <si>
    <t xml:space="preserve">AF121860</t>
  </si>
  <si>
    <t xml:space="preserve">Hs.106260</t>
  </si>
  <si>
    <t xml:space="preserve">~AA767769</t>
  </si>
  <si>
    <t xml:space="preserve">*AA811601</t>
  </si>
  <si>
    <t xml:space="preserve">LC_25029</t>
  </si>
  <si>
    <t xml:space="preserve">*AA767536</t>
  </si>
  <si>
    <t xml:space="preserve">LC_25031</t>
  </si>
  <si>
    <t xml:space="preserve">*AA828265</t>
  </si>
  <si>
    <t xml:space="preserve">CUG triplet repeat, RNA binding protein 2</t>
  </si>
  <si>
    <t xml:space="preserve">*AA828335</t>
  </si>
  <si>
    <t xml:space="preserve">Hs.211610</t>
  </si>
  <si>
    <t xml:space="preserve">*AA827246</t>
  </si>
  <si>
    <t xml:space="preserve">*AA827744</t>
  </si>
  <si>
    <t xml:space="preserve">hypothetical protein MGC14353</t>
  </si>
  <si>
    <t xml:space="preserve">BC006405</t>
  </si>
  <si>
    <t xml:space="preserve">Hs.74346</t>
  </si>
  <si>
    <t xml:space="preserve">KIAA0401 protein</t>
  </si>
  <si>
    <t xml:space="preserve">*AA810969</t>
  </si>
  <si>
    <t xml:space="preserve">AB007861</t>
  </si>
  <si>
    <t xml:space="preserve">Hs.17803</t>
  </si>
  <si>
    <t xml:space="preserve">ESTs, Weakly similar to  limb expression 1 homolog (chicken) [Mus musculus] [M.musculus]</t>
  </si>
  <si>
    <t xml:space="preserve">*AA809277</t>
  </si>
  <si>
    <t xml:space="preserve">Hs.135276</t>
  </si>
  <si>
    <t xml:space="preserve">ribosomal protein L37a</t>
  </si>
  <si>
    <t xml:space="preserve">*AA812160</t>
  </si>
  <si>
    <t xml:space="preserve">X66699</t>
  </si>
  <si>
    <t xml:space="preserve">Hs.296290</t>
  </si>
  <si>
    <t xml:space="preserve">interleukin 21 receptor</t>
  </si>
  <si>
    <t xml:space="preserve">*AA812171</t>
  </si>
  <si>
    <t xml:space="preserve">AF254067</t>
  </si>
  <si>
    <t xml:space="preserve">Hs.210546</t>
  </si>
  <si>
    <t xml:space="preserve">*AA812194</t>
  </si>
  <si>
    <t xml:space="preserve">Hs.326040</t>
  </si>
  <si>
    <t xml:space="preserve">*AA812207</t>
  </si>
  <si>
    <t xml:space="preserve">chromosome 6 open reading frame 32</t>
  </si>
  <si>
    <t xml:space="preserve">*AA810466</t>
  </si>
  <si>
    <t xml:space="preserve">AB002384</t>
  </si>
  <si>
    <t xml:space="preserve">Hs.101359</t>
  </si>
  <si>
    <t xml:space="preserve">Homo sapiens cDNA FLJ10684 fis, clone NT2RP3000220</t>
  </si>
  <si>
    <t xml:space="preserve">AK001546</t>
  </si>
  <si>
    <t xml:space="preserve">Hs.106861</t>
  </si>
  <si>
    <t xml:space="preserve">toll-like receptor 6</t>
  </si>
  <si>
    <t xml:space="preserve">*AA810462</t>
  </si>
  <si>
    <t xml:space="preserve">AB020807</t>
  </si>
  <si>
    <t xml:space="preserve">Hs.227105</t>
  </si>
  <si>
    <t xml:space="preserve">Homo sapiens cDNA FLJ13765 fis, clone PLACE4000128, weakly similar to Mus musculus putative transcription factor mRNA</t>
  </si>
  <si>
    <t xml:space="preserve">*AA814092</t>
  </si>
  <si>
    <t xml:space="preserve">AK023827</t>
  </si>
  <si>
    <t xml:space="preserve">Hs.374344</t>
  </si>
  <si>
    <t xml:space="preserve">*AA814457</t>
  </si>
  <si>
    <t xml:space="preserve">*AA814662</t>
  </si>
  <si>
    <t xml:space="preserve">LC_25054</t>
  </si>
  <si>
    <t xml:space="preserve">NADH dehydrogenase (ubiquinone) 1 alpha subcomplex, 4 (9kD, MLRQ)</t>
  </si>
  <si>
    <t xml:space="preserve">U94586</t>
  </si>
  <si>
    <t xml:space="preserve">Hs.50098</t>
  </si>
  <si>
    <t xml:space="preserve">~AA451717</t>
  </si>
  <si>
    <t xml:space="preserve">LC_25059</t>
  </si>
  <si>
    <t xml:space="preserve">hypothetical protein MGC5508</t>
  </si>
  <si>
    <t xml:space="preserve">*AA805310</t>
  </si>
  <si>
    <t xml:space="preserve">BC001309</t>
  </si>
  <si>
    <t xml:space="preserve">Hs.13662</t>
  </si>
  <si>
    <t xml:space="preserve">KIAA1416 protein</t>
  </si>
  <si>
    <t xml:space="preserve">*AA768113</t>
  </si>
  <si>
    <t xml:space="preserve">Hs.105461</t>
  </si>
  <si>
    <t xml:space="preserve">TERA protein</t>
  </si>
  <si>
    <t xml:space="preserve">*AA805611</t>
  </si>
  <si>
    <t xml:space="preserve">AL157432</t>
  </si>
  <si>
    <t xml:space="preserve">Hs.180780</t>
  </si>
  <si>
    <t xml:space="preserve">oxysterol binding protein-like 3</t>
  </si>
  <si>
    <t xml:space="preserve">AB014604</t>
  </si>
  <si>
    <t xml:space="preserve">Hs.197955</t>
  </si>
  <si>
    <t xml:space="preserve">LC_25074</t>
  </si>
  <si>
    <t xml:space="preserve">*AA828425</t>
  </si>
  <si>
    <t xml:space="preserve">Hs.291892</t>
  </si>
  <si>
    <t xml:space="preserve">LC_25077</t>
  </si>
  <si>
    <t xml:space="preserve">hypothetical protein FLJ10634</t>
  </si>
  <si>
    <t xml:space="preserve">AK001496</t>
  </si>
  <si>
    <t xml:space="preserve">Hs.334475</t>
  </si>
  <si>
    <t xml:space="preserve">*AA830761</t>
  </si>
  <si>
    <t xml:space="preserve">Hs.293586</t>
  </si>
  <si>
    <t xml:space="preserve">*AA830883</t>
  </si>
  <si>
    <t xml:space="preserve">Hs.293083</t>
  </si>
  <si>
    <t xml:space="preserve">*AA825287</t>
  </si>
  <si>
    <t xml:space="preserve">Hs.369770</t>
  </si>
  <si>
    <t xml:space="preserve">LC_25084</t>
  </si>
  <si>
    <t xml:space="preserve">*AA831506</t>
  </si>
  <si>
    <t xml:space="preserve">Hs.293133</t>
  </si>
  <si>
    <t xml:space="preserve">hypothetical protein MGC14258</t>
  </si>
  <si>
    <t xml:space="preserve">~AA831072</t>
  </si>
  <si>
    <t xml:space="preserve">Hs.80305</t>
  </si>
  <si>
    <t xml:space="preserve">hypothetical protein FLJ12998</t>
  </si>
  <si>
    <t xml:space="preserve">AK023060</t>
  </si>
  <si>
    <t xml:space="preserve">Hs.343627</t>
  </si>
  <si>
    <t xml:space="preserve">nuclear receptor coactivator 4</t>
  </si>
  <si>
    <t xml:space="preserve">AL162047</t>
  </si>
  <si>
    <t xml:space="preserve">Hs.99908</t>
  </si>
  <si>
    <t xml:space="preserve">LC_25091</t>
  </si>
  <si>
    <t xml:space="preserve">*AA824616</t>
  </si>
  <si>
    <t xml:space="preserve">Hs.143964</t>
  </si>
  <si>
    <t xml:space="preserve">*AA831570</t>
  </si>
  <si>
    <t xml:space="preserve">Hs.151875</t>
  </si>
  <si>
    <t xml:space="preserve">NEFA-interacting nuclear protein NIP30</t>
  </si>
  <si>
    <t xml:space="preserve">AK025452</t>
  </si>
  <si>
    <t xml:space="preserve">Hs.285017</t>
  </si>
  <si>
    <t xml:space="preserve">LC_25099</t>
  </si>
  <si>
    <t xml:space="preserve">~AA243592</t>
  </si>
  <si>
    <t xml:space="preserve">*AA767265</t>
  </si>
  <si>
    <t xml:space="preserve">rab3 GTPase-activating protein, non-catalytic subunit (150kD)</t>
  </si>
  <si>
    <t xml:space="preserve">NM_012414</t>
  </si>
  <si>
    <t xml:space="preserve">Hs.197289</t>
  </si>
  <si>
    <t xml:space="preserve">hematological and neurological expressed 1</t>
  </si>
  <si>
    <t xml:space="preserve">*AA827667</t>
  </si>
  <si>
    <t xml:space="preserve">BC001420</t>
  </si>
  <si>
    <t xml:space="preserve">Hs.109706</t>
  </si>
  <si>
    <t xml:space="preserve">*AA827947</t>
  </si>
  <si>
    <t xml:space="preserve">acid phosphatase 5, tartrate resistant</t>
  </si>
  <si>
    <t xml:space="preserve">~R08817</t>
  </si>
  <si>
    <t xml:space="preserve">X14618</t>
  </si>
  <si>
    <t xml:space="preserve">Hs.1211</t>
  </si>
  <si>
    <t xml:space="preserve">LC_25110</t>
  </si>
  <si>
    <t xml:space="preserve">colony stimulating factor 1 (macrophage)</t>
  </si>
  <si>
    <t xml:space="preserve">~AA825547</t>
  </si>
  <si>
    <t xml:space="preserve">M37435</t>
  </si>
  <si>
    <t xml:space="preserve">Hs.173894</t>
  </si>
  <si>
    <t xml:space="preserve">~AA002086</t>
  </si>
  <si>
    <t xml:space="preserve">*AA836658</t>
  </si>
  <si>
    <t xml:space="preserve">programmed cell death 4 (neoplastic transformation inhibitor)</t>
  </si>
  <si>
    <t xml:space="preserve">NM_014456</t>
  </si>
  <si>
    <t xml:space="preserve">Hs.326248</t>
  </si>
  <si>
    <t xml:space="preserve">chromosome 14 open reading frame 1</t>
  </si>
  <si>
    <t xml:space="preserve">AF134159</t>
  </si>
  <si>
    <t xml:space="preserve">Hs.15106</t>
  </si>
  <si>
    <t xml:space="preserve">guanine nucleotide binding protein (G protein), beta polypeptide 2</t>
  </si>
  <si>
    <t xml:space="preserve">~AI697076</t>
  </si>
  <si>
    <t xml:space="preserve">M16538</t>
  </si>
  <si>
    <t xml:space="preserve">Hs.91299</t>
  </si>
  <si>
    <t xml:space="preserve">*AA836398</t>
  </si>
  <si>
    <t xml:space="preserve">*AA836410</t>
  </si>
  <si>
    <t xml:space="preserve">Hs.298149</t>
  </si>
  <si>
    <t xml:space="preserve">LC_25126</t>
  </si>
  <si>
    <t xml:space="preserve">LC_25127</t>
  </si>
  <si>
    <t xml:space="preserve">proapoptotic caspase adaptor protein</t>
  </si>
  <si>
    <t xml:space="preserve">*AA837360</t>
  </si>
  <si>
    <t xml:space="preserve">AF338109</t>
  </si>
  <si>
    <t xml:space="preserve">Hs.122492</t>
  </si>
  <si>
    <t xml:space="preserve">KIAA1513 protein</t>
  </si>
  <si>
    <t xml:space="preserve">*AA837373</t>
  </si>
  <si>
    <t xml:space="preserve">AB040946</t>
  </si>
  <si>
    <t xml:space="preserve">Hs.284227</t>
  </si>
  <si>
    <t xml:space="preserve">Kruppel-type zinc finger protein</t>
  </si>
  <si>
    <t xml:space="preserve">*AA836603</t>
  </si>
  <si>
    <t xml:space="preserve">AL049341</t>
  </si>
  <si>
    <t xml:space="preserve">Hs.25275</t>
  </si>
  <si>
    <t xml:space="preserve">*AA836032</t>
  </si>
  <si>
    <t xml:space="preserve">eukaryotic translation initiation factor 3, subunit 3 (gamma, 40kD)</t>
  </si>
  <si>
    <t xml:space="preserve">BC000386</t>
  </si>
  <si>
    <t xml:space="preserve">Hs.58189</t>
  </si>
  <si>
    <t xml:space="preserve">*AA714365</t>
  </si>
  <si>
    <t xml:space="preserve">*AA715806</t>
  </si>
  <si>
    <t xml:space="preserve">*AA767311</t>
  </si>
  <si>
    <t xml:space="preserve">*AA736755</t>
  </si>
  <si>
    <t xml:space="preserve">*AA768012</t>
  </si>
  <si>
    <t xml:space="preserve">*AA824532</t>
  </si>
  <si>
    <t xml:space="preserve">adaptor-related protein complex 1, sigma 2 subunit</t>
  </si>
  <si>
    <t xml:space="preserve">*AA651822</t>
  </si>
  <si>
    <t xml:space="preserve">Hs.40368</t>
  </si>
  <si>
    <t xml:space="preserve">putative dipeptidase</t>
  </si>
  <si>
    <t xml:space="preserve">~R41610</t>
  </si>
  <si>
    <t xml:space="preserve">AJ295149</t>
  </si>
  <si>
    <t xml:space="preserve">Hs.115537</t>
  </si>
  <si>
    <t xml:space="preserve">hypothetical protein DKFZp434B195</t>
  </si>
  <si>
    <t xml:space="preserve">*AA907268</t>
  </si>
  <si>
    <t xml:space="preserve">BC006112</t>
  </si>
  <si>
    <t xml:space="preserve">Hs.10748</t>
  </si>
  <si>
    <t xml:space="preserve">LC_25158</t>
  </si>
  <si>
    <t xml:space="preserve">dual specificity phosphatase 12</t>
  </si>
  <si>
    <t xml:space="preserve">~AA485951</t>
  </si>
  <si>
    <t xml:space="preserve">AF119226</t>
  </si>
  <si>
    <t xml:space="preserve">Hs.44229</t>
  </si>
  <si>
    <t xml:space="preserve">*AA864899</t>
  </si>
  <si>
    <t xml:space="preserve">Hs.136232</t>
  </si>
  <si>
    <t xml:space="preserve">*AA865758</t>
  </si>
  <si>
    <t xml:space="preserve">Hs.297481</t>
  </si>
  <si>
    <t xml:space="preserve">hypothetical protein FLJ11240</t>
  </si>
  <si>
    <t xml:space="preserve">*AA866194</t>
  </si>
  <si>
    <t xml:space="preserve">AK002102</t>
  </si>
  <si>
    <t xml:space="preserve">Hs.339833</t>
  </si>
  <si>
    <t xml:space="preserve">*AA837292</t>
  </si>
  <si>
    <t xml:space="preserve">*AA836502</t>
  </si>
  <si>
    <t xml:space="preserve">*AA237040</t>
  </si>
  <si>
    <t xml:space="preserve">Hs.87589</t>
  </si>
  <si>
    <t xml:space="preserve">LC_25169</t>
  </si>
  <si>
    <t xml:space="preserve">*AA284372</t>
  </si>
  <si>
    <t xml:space="preserve">Hs.111471</t>
  </si>
  <si>
    <t xml:space="preserve">*AA285037</t>
  </si>
  <si>
    <t xml:space="preserve">*AA454942</t>
  </si>
  <si>
    <t xml:space="preserve">ESTs, Weakly similar to NUCL_HUMAN NUCLEOLIN [H.sapiens]</t>
  </si>
  <si>
    <t xml:space="preserve">*AA481560</t>
  </si>
  <si>
    <t xml:space="preserve">Hs.30120</t>
  </si>
  <si>
    <t xml:space="preserve">replication factor C (activator 1) 1 (145kD)</t>
  </si>
  <si>
    <t xml:space="preserve">L14922</t>
  </si>
  <si>
    <t xml:space="preserve">Hs.166563</t>
  </si>
  <si>
    <t xml:space="preserve">tumor necrosis factor (ligand) superfamily, member 6</t>
  </si>
  <si>
    <t xml:space="preserve">U08137</t>
  </si>
  <si>
    <t xml:space="preserve">Hs.2007</t>
  </si>
  <si>
    <t xml:space="preserve">LC_25188</t>
  </si>
  <si>
    <t xml:space="preserve">LC_25189</t>
  </si>
  <si>
    <t xml:space="preserve">M31951</t>
  </si>
  <si>
    <t xml:space="preserve">nuclear factor of kappa light polypeptide gene enhancer in B-cells 1 (p105)</t>
  </si>
  <si>
    <t xml:space="preserve">M58603</t>
  </si>
  <si>
    <t xml:space="preserve">Hs.83428</t>
  </si>
  <si>
    <t xml:space="preserve">T cell receptor alpha locus</t>
  </si>
  <si>
    <t xml:space="preserve">M15565</t>
  </si>
  <si>
    <t xml:space="preserve">Hs.74647</t>
  </si>
  <si>
    <t xml:space="preserve">M23442</t>
  </si>
  <si>
    <t xml:space="preserve">interleukin 7</t>
  </si>
  <si>
    <t xml:space="preserve">J04156</t>
  </si>
  <si>
    <t xml:space="preserve">Hs.72927</t>
  </si>
  <si>
    <t xml:space="preserve">interleukin 12A (natural killer cell stimulatory factor 1, cytotoxic lymphocyte maturation factor 1, p35)</t>
  </si>
  <si>
    <t xml:space="preserve">M65271</t>
  </si>
  <si>
    <t xml:space="preserve">Hs.673</t>
  </si>
  <si>
    <t xml:space="preserve">X02911</t>
  </si>
  <si>
    <t xml:space="preserve">LC_25207</t>
  </si>
  <si>
    <t xml:space="preserve">colony stimulating factor 2 (granulocyte-macrophage)</t>
  </si>
  <si>
    <t xml:space="preserve">M10663</t>
  </si>
  <si>
    <t xml:space="preserve">Hs.1349</t>
  </si>
  <si>
    <t xml:space="preserve">LC_25213</t>
  </si>
  <si>
    <t xml:space="preserve">LC_25214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LC_25218</t>
  </si>
  <si>
    <t xml:space="preserve">interleukin 2 receptor, alpha</t>
  </si>
  <si>
    <t xml:space="preserve">X01057</t>
  </si>
  <si>
    <t xml:space="preserve">Hs.1724</t>
  </si>
  <si>
    <t xml:space="preserve">LC_25221</t>
  </si>
  <si>
    <t xml:space="preserve">protein disulfide isomerase related protein (calcium-binding protein, intestinal-related)</t>
  </si>
  <si>
    <t xml:space="preserve">~N59626</t>
  </si>
  <si>
    <t xml:space="preserve">J05016</t>
  </si>
  <si>
    <t xml:space="preserve">Hs.93659</t>
  </si>
  <si>
    <t xml:space="preserve">U16720</t>
  </si>
  <si>
    <t xml:space="preserve">*AA521315</t>
  </si>
  <si>
    <t xml:space="preserve">Hs.194424</t>
  </si>
  <si>
    <t xml:space="preserve">Homo sapiens cDNA FLJ20201 fis, clone COLF1210</t>
  </si>
  <si>
    <t xml:space="preserve">*AA456896</t>
  </si>
  <si>
    <t xml:space="preserve">Hs.27267</t>
  </si>
  <si>
    <t xml:space="preserve">LC_25248</t>
  </si>
  <si>
    <t xml:space="preserve">uracil-DNA glycosylase</t>
  </si>
  <si>
    <t xml:space="preserve">*H15112</t>
  </si>
  <si>
    <t xml:space="preserve">NM_003362</t>
  </si>
  <si>
    <t xml:space="preserve">Hs.78853</t>
  </si>
  <si>
    <t xml:space="preserve">LC_25926</t>
  </si>
  <si>
    <t xml:space="preserve">phosphatidylserine synthase 1</t>
  </si>
  <si>
    <t xml:space="preserve">*H28984</t>
  </si>
  <si>
    <t xml:space="preserve">D14694</t>
  </si>
  <si>
    <t xml:space="preserve">Hs.77329</t>
  </si>
  <si>
    <t xml:space="preserve">LC_25932</t>
  </si>
  <si>
    <t xml:space="preserve">LC_25933</t>
  </si>
  <si>
    <t xml:space="preserve">Kruppel-like factor 4 (gut)</t>
  </si>
  <si>
    <t xml:space="preserve">*H45668</t>
  </si>
  <si>
    <t xml:space="preserve">AF105036</t>
  </si>
  <si>
    <t xml:space="preserve">Hs.356370</t>
  </si>
  <si>
    <t xml:space="preserve">IMP (inosine monophosphate) dehydrogenase 1</t>
  </si>
  <si>
    <t xml:space="preserve">~R52542</t>
  </si>
  <si>
    <t xml:space="preserve">J05272</t>
  </si>
  <si>
    <t xml:space="preserve">Hs.850</t>
  </si>
  <si>
    <t xml:space="preserve">BRCA1 associated protein-1 (ubiquitin carboxy-terminal hydrolase)</t>
  </si>
  <si>
    <t xml:space="preserve">*H09066</t>
  </si>
  <si>
    <t xml:space="preserve">AF045581</t>
  </si>
  <si>
    <t xml:space="preserve">Hs.106674</t>
  </si>
  <si>
    <t xml:space="preserve">Rac/Cdc42 guanine nucleotide exchange factor (GEF) 6</t>
  </si>
  <si>
    <t xml:space="preserve">*AA236957</t>
  </si>
  <si>
    <t xml:space="preserve">D25304</t>
  </si>
  <si>
    <t xml:space="preserve">Hs.79307</t>
  </si>
  <si>
    <t xml:space="preserve">isocitrate dehydrogenase 3 (NAD+) alpha</t>
  </si>
  <si>
    <t xml:space="preserve">*AA464139</t>
  </si>
  <si>
    <t xml:space="preserve">U07681</t>
  </si>
  <si>
    <t xml:space="preserve">Hs.250616</t>
  </si>
  <si>
    <t xml:space="preserve">~R40400</t>
  </si>
  <si>
    <t xml:space="preserve">*N59626</t>
  </si>
  <si>
    <t xml:space="preserve">delta-like 1 (Drosophila)</t>
  </si>
  <si>
    <t xml:space="preserve">*R41685</t>
  </si>
  <si>
    <t xml:space="preserve">AF003522</t>
  </si>
  <si>
    <t xml:space="preserve">Hs.250500</t>
  </si>
  <si>
    <t xml:space="preserve">LC_25953</t>
  </si>
  <si>
    <t xml:space="preserve">chromosome 1 open reading frame 29</t>
  </si>
  <si>
    <t xml:space="preserve">*AA410188</t>
  </si>
  <si>
    <t xml:space="preserve">AB000115</t>
  </si>
  <si>
    <t xml:space="preserve">Hs.75470</t>
  </si>
  <si>
    <t xml:space="preserve">homeo box D9</t>
  </si>
  <si>
    <t xml:space="preserve">NM_014213</t>
  </si>
  <si>
    <t xml:space="preserve">Hs.236646</t>
  </si>
  <si>
    <t xml:space="preserve">progesterone receptor membrane component 1</t>
  </si>
  <si>
    <t xml:space="preserve">~N66942</t>
  </si>
  <si>
    <t xml:space="preserve">Y12711</t>
  </si>
  <si>
    <t xml:space="preserve">Hs.90061</t>
  </si>
  <si>
    <t xml:space="preserve">~AA243771</t>
  </si>
  <si>
    <t xml:space="preserve">ras homolog gene family, member H</t>
  </si>
  <si>
    <t xml:space="preserve">*N90273</t>
  </si>
  <si>
    <t xml:space="preserve">Z35227</t>
  </si>
  <si>
    <t xml:space="preserve">Hs.109918</t>
  </si>
  <si>
    <t xml:space="preserve">glucan (1,4-alpha-), branching enzyme 1 (glycogen branching enzyme, Andersen disease, glycogen storage disease type IV)</t>
  </si>
  <si>
    <t xml:space="preserve">*R09069</t>
  </si>
  <si>
    <t xml:space="preserve">L07956</t>
  </si>
  <si>
    <t xml:space="preserve">Hs.1691</t>
  </si>
  <si>
    <t xml:space="preserve">~R09069</t>
  </si>
  <si>
    <t xml:space="preserve">fumarate hydratase</t>
  </si>
  <si>
    <t xml:space="preserve">*AA026918</t>
  </si>
  <si>
    <t xml:space="preserve">U59309</t>
  </si>
  <si>
    <t xml:space="preserve">Hs.75653</t>
  </si>
  <si>
    <t xml:space="preserve">collagen, type XV, alpha 1</t>
  </si>
  <si>
    <t xml:space="preserve">*AA455157</t>
  </si>
  <si>
    <t xml:space="preserve">L25286</t>
  </si>
  <si>
    <t xml:space="preserve">Hs.83164</t>
  </si>
  <si>
    <t xml:space="preserve">dihydrolipoamide dehydrogenase (E3 component of pyruvate dehydrogenase complex, 2-oxo-glutarate complex, branched chain keto acid dehydrogenase complex)</t>
  </si>
  <si>
    <t xml:space="preserve">*AA447748</t>
  </si>
  <si>
    <t xml:space="preserve">J03490</t>
  </si>
  <si>
    <t xml:space="preserve">Hs.74635</t>
  </si>
  <si>
    <t xml:space="preserve">~N48691</t>
  </si>
  <si>
    <t xml:space="preserve">CD36 antigen (collagen type I receptor, thrombospondin receptor)</t>
  </si>
  <si>
    <t xml:space="preserve">~N39161</t>
  </si>
  <si>
    <t xml:space="preserve">M98399</t>
  </si>
  <si>
    <t xml:space="preserve">Hs.75613</t>
  </si>
  <si>
    <t xml:space="preserve">carcinoembryonic antigen-related cell adhesion molecule 1 (biliary glycoprotein)</t>
  </si>
  <si>
    <t xml:space="preserve">~AI291145</t>
  </si>
  <si>
    <t xml:space="preserve">X16354</t>
  </si>
  <si>
    <t xml:space="preserve">Hs.50964</t>
  </si>
  <si>
    <t xml:space="preserve">tumor necrosis factor, alpha-induced protein 2</t>
  </si>
  <si>
    <t xml:space="preserve">*AA457114</t>
  </si>
  <si>
    <t xml:space="preserve">M92357</t>
  </si>
  <si>
    <t xml:space="preserve">Hs.101382</t>
  </si>
  <si>
    <t xml:space="preserve">insulin-like growth factor 2 (somatomedin A)</t>
  </si>
  <si>
    <t xml:space="preserve">~N74623</t>
  </si>
  <si>
    <t xml:space="preserve">J03242</t>
  </si>
  <si>
    <t xml:space="preserve">Hs.349109</t>
  </si>
  <si>
    <t xml:space="preserve">LC_25986</t>
  </si>
  <si>
    <t xml:space="preserve">HSPC022 protein</t>
  </si>
  <si>
    <t xml:space="preserve">*AA521232</t>
  </si>
  <si>
    <t xml:space="preserve">NM_014029</t>
  </si>
  <si>
    <t xml:space="preserve">Hs.367740</t>
  </si>
  <si>
    <t xml:space="preserve">mannose receptor, C type 1</t>
  </si>
  <si>
    <t xml:space="preserve">*H16389</t>
  </si>
  <si>
    <t xml:space="preserve">NM_002438</t>
  </si>
  <si>
    <t xml:space="preserve">Hs.75182</t>
  </si>
  <si>
    <t xml:space="preserve">laminin, beta 1</t>
  </si>
  <si>
    <t xml:space="preserve">*AA446251</t>
  </si>
  <si>
    <t xml:space="preserve">M61916</t>
  </si>
  <si>
    <t xml:space="preserve">Hs.82124</t>
  </si>
  <si>
    <t xml:space="preserve">methylene tetrahydrofolate dehydrogenase (NAD+ dependent), methenyltetrahydrofolate cyclohydrolase</t>
  </si>
  <si>
    <t xml:space="preserve">*AA480995</t>
  </si>
  <si>
    <t xml:space="preserve">X16396</t>
  </si>
  <si>
    <t xml:space="preserve">Hs.154672</t>
  </si>
  <si>
    <t xml:space="preserve">~N29376</t>
  </si>
  <si>
    <t xml:space="preserve">LC_25999</t>
  </si>
  <si>
    <t xml:space="preserve">neuroepithelial cell transforming gene 1</t>
  </si>
  <si>
    <t xml:space="preserve">*R24543</t>
  </si>
  <si>
    <t xml:space="preserve">U02081</t>
  </si>
  <si>
    <t xml:space="preserve">Hs.25155</t>
  </si>
  <si>
    <t xml:space="preserve">LC_26002</t>
  </si>
  <si>
    <t xml:space="preserve">hypothetical protein MGC5466</t>
  </si>
  <si>
    <t xml:space="preserve">U90904</t>
  </si>
  <si>
    <t xml:space="preserve">Hs.83724</t>
  </si>
  <si>
    <t xml:space="preserve">~AA480995</t>
  </si>
  <si>
    <t xml:space="preserve">filamin B, beta (actin binding protein 278)</t>
  </si>
  <si>
    <t xml:space="preserve">*AA486239</t>
  </si>
  <si>
    <t xml:space="preserve">AF043045</t>
  </si>
  <si>
    <t xml:space="preserve">Hs.81008</t>
  </si>
  <si>
    <t xml:space="preserve">suppression of tumorigenicity 5</t>
  </si>
  <si>
    <t xml:space="preserve">~AA446017</t>
  </si>
  <si>
    <t xml:space="preserve">U15131</t>
  </si>
  <si>
    <t xml:space="preserve">Hs.79265</t>
  </si>
  <si>
    <t xml:space="preserve">galactose-4-epimerase, UDP-</t>
  </si>
  <si>
    <t xml:space="preserve">BC001273</t>
  </si>
  <si>
    <t xml:space="preserve">Hs.76057</t>
  </si>
  <si>
    <t xml:space="preserve">isocitrate dehydrogenase 3 (NAD+) gamma</t>
  </si>
  <si>
    <t xml:space="preserve">*AA459380</t>
  </si>
  <si>
    <t xml:space="preserve">U69268</t>
  </si>
  <si>
    <t xml:space="preserve">Hs.75253</t>
  </si>
  <si>
    <t xml:space="preserve">monocyte to macrophage differentiation-associated</t>
  </si>
  <si>
    <t xml:space="preserve">*AA487434</t>
  </si>
  <si>
    <t xml:space="preserve">X85750</t>
  </si>
  <si>
    <t xml:space="preserve">Hs.79889</t>
  </si>
  <si>
    <t xml:space="preserve">glutamic-oxaloacetic transaminase 1, soluble (aspartate aminotransferase 1)</t>
  </si>
  <si>
    <t xml:space="preserve">*H22856</t>
  </si>
  <si>
    <t xml:space="preserve">M37400</t>
  </si>
  <si>
    <t xml:space="preserve">Hs.597</t>
  </si>
  <si>
    <t xml:space="preserve">fatty acid binding protein 5 (psoriasis-associated)</t>
  </si>
  <si>
    <t xml:space="preserve">*T60075</t>
  </si>
  <si>
    <t xml:space="preserve">M94856</t>
  </si>
  <si>
    <t xml:space="preserve">Hs.153179</t>
  </si>
  <si>
    <t xml:space="preserve">*AA487521</t>
  </si>
  <si>
    <t xml:space="preserve">LC_26018</t>
  </si>
  <si>
    <t xml:space="preserve">melanoma cell adhesion molecule</t>
  </si>
  <si>
    <t xml:space="preserve">*AA497002</t>
  </si>
  <si>
    <t xml:space="preserve">NM_006500</t>
  </si>
  <si>
    <t xml:space="preserve">Hs.211579</t>
  </si>
  <si>
    <t xml:space="preserve">~AA427851</t>
  </si>
  <si>
    <t xml:space="preserve">programmed cell death 5</t>
  </si>
  <si>
    <t xml:space="preserve">*AA156940</t>
  </si>
  <si>
    <t xml:space="preserve">AF014955</t>
  </si>
  <si>
    <t xml:space="preserve">Hs.166468</t>
  </si>
  <si>
    <t xml:space="preserve">hexokinase 1</t>
  </si>
  <si>
    <t xml:space="preserve">*AA485272</t>
  </si>
  <si>
    <t xml:space="preserve">M75126</t>
  </si>
  <si>
    <t xml:space="preserve">Hs.118625</t>
  </si>
  <si>
    <t xml:space="preserve">metallothionein 1H</t>
  </si>
  <si>
    <t xml:space="preserve">~H77597</t>
  </si>
  <si>
    <t xml:space="preserve">X64177</t>
  </si>
  <si>
    <t xml:space="preserve">Hs.2667</t>
  </si>
  <si>
    <t xml:space="preserve">*H77597</t>
  </si>
  <si>
    <t xml:space="preserve">CGI-20 protein</t>
  </si>
  <si>
    <t xml:space="preserve">*R02578</t>
  </si>
  <si>
    <t xml:space="preserve">AL133014</t>
  </si>
  <si>
    <t xml:space="preserve">Hs.107387</t>
  </si>
  <si>
    <t xml:space="preserve">UDP-N-acteylglucosamine pyrophosphorylase 1</t>
  </si>
  <si>
    <t xml:space="preserve">~N68557</t>
  </si>
  <si>
    <t xml:space="preserve">AB011004</t>
  </si>
  <si>
    <t xml:space="preserve">Hs.21293</t>
  </si>
  <si>
    <t xml:space="preserve">hypothetical protein FLJ13855</t>
  </si>
  <si>
    <t xml:space="preserve">AK023917</t>
  </si>
  <si>
    <t xml:space="preserve">Hs.168232</t>
  </si>
  <si>
    <t xml:space="preserve">synaptosomal-associated protein, 23kD</t>
  </si>
  <si>
    <t xml:space="preserve">AJ011915</t>
  </si>
  <si>
    <t xml:space="preserve">Hs.184376</t>
  </si>
  <si>
    <t xml:space="preserve">~AA459263</t>
  </si>
  <si>
    <t xml:space="preserve">egl nine homolog 1 (C. elegans)</t>
  </si>
  <si>
    <t xml:space="preserve">*H56028</t>
  </si>
  <si>
    <t xml:space="preserve">AJ310543</t>
  </si>
  <si>
    <t xml:space="preserve">Hs.6523</t>
  </si>
  <si>
    <t xml:space="preserve">KIAA0614 protein</t>
  </si>
  <si>
    <t xml:space="preserve">AB014514</t>
  </si>
  <si>
    <t xml:space="preserve">Hs.7314</t>
  </si>
  <si>
    <t xml:space="preserve">hypothetical protein FLJ20374</t>
  </si>
  <si>
    <t xml:space="preserve">BC002497</t>
  </si>
  <si>
    <t xml:space="preserve">Hs.8562</t>
  </si>
  <si>
    <t xml:space="preserve">Homo sapiens cDNA FLJ31360 fis, clone MESAN2000572</t>
  </si>
  <si>
    <t xml:space="preserve">*N67039</t>
  </si>
  <si>
    <t xml:space="preserve">AK000660</t>
  </si>
  <si>
    <t xml:space="preserve">Hs.180059</t>
  </si>
  <si>
    <t xml:space="preserve">LC_26056</t>
  </si>
  <si>
    <t xml:space="preserve">HIV-1 rev binding protein 2</t>
  </si>
  <si>
    <t xml:space="preserve">*W52273</t>
  </si>
  <si>
    <t xml:space="preserve">Hs.154762</t>
  </si>
  <si>
    <t xml:space="preserve">BCL2-related ovarian killer</t>
  </si>
  <si>
    <t xml:space="preserve">*R87777</t>
  </si>
  <si>
    <t xml:space="preserve">AF174487</t>
  </si>
  <si>
    <t xml:space="preserve">Hs.293753</t>
  </si>
  <si>
    <t xml:space="preserve">~H90916</t>
  </si>
  <si>
    <t xml:space="preserve">citrate synthase</t>
  </si>
  <si>
    <t xml:space="preserve">*N67639</t>
  </si>
  <si>
    <t xml:space="preserve">AF047042</t>
  </si>
  <si>
    <t xml:space="preserve">Hs.239760</t>
  </si>
  <si>
    <t xml:space="preserve">LC_26072</t>
  </si>
  <si>
    <t xml:space="preserve">hypothetical protein C40</t>
  </si>
  <si>
    <t xml:space="preserve">AK024221</t>
  </si>
  <si>
    <t xml:space="preserve">Hs.30819</t>
  </si>
  <si>
    <t xml:space="preserve">Homo sapiens cDNA FLJ31090 fis, clone IMR321000102</t>
  </si>
  <si>
    <t xml:space="preserve">*N95059</t>
  </si>
  <si>
    <t xml:space="preserve">Hs.55098</t>
  </si>
  <si>
    <t xml:space="preserve">~H52110</t>
  </si>
  <si>
    <t xml:space="preserve">growth arrest-specific 1</t>
  </si>
  <si>
    <t xml:space="preserve">*AA025819</t>
  </si>
  <si>
    <t xml:space="preserve">L13698</t>
  </si>
  <si>
    <t xml:space="preserve">Hs.65029</t>
  </si>
  <si>
    <t xml:space="preserve">SRY (sex determining region Y)-box 4</t>
  </si>
  <si>
    <t xml:space="preserve">*AA029415</t>
  </si>
  <si>
    <t xml:space="preserve">X70683</t>
  </si>
  <si>
    <t xml:space="preserve">Hs.83484</t>
  </si>
  <si>
    <t xml:space="preserve">DnaJ (Hsp40) homolog, subfamily B, member 9</t>
  </si>
  <si>
    <t xml:space="preserve">*AA045793</t>
  </si>
  <si>
    <t xml:space="preserve">AB026908</t>
  </si>
  <si>
    <t xml:space="preserve">Hs.6790</t>
  </si>
  <si>
    <t xml:space="preserve">Homo sapiens, clone IMAGE:4428577, mRNA, partial cds</t>
  </si>
  <si>
    <t xml:space="preserve">*H60298</t>
  </si>
  <si>
    <t xml:space="preserve">Hs.7155</t>
  </si>
  <si>
    <t xml:space="preserve">*N38787</t>
  </si>
  <si>
    <t xml:space="preserve">Hs.108029</t>
  </si>
  <si>
    <t xml:space="preserve">~H42789</t>
  </si>
  <si>
    <t xml:space="preserve">uracil-DNA glycosylase 2</t>
  </si>
  <si>
    <t xml:space="preserve">*AA425900</t>
  </si>
  <si>
    <t xml:space="preserve">X52486</t>
  </si>
  <si>
    <t xml:space="preserve">Hs.3041</t>
  </si>
  <si>
    <t xml:space="preserve">ubiquinol-cytochrome c reductase binding protein</t>
  </si>
  <si>
    <t xml:space="preserve">*AA664284</t>
  </si>
  <si>
    <t xml:space="preserve">M22348</t>
  </si>
  <si>
    <t xml:space="preserve">Hs.131255</t>
  </si>
  <si>
    <t xml:space="preserve">ribosomal protein S27a</t>
  </si>
  <si>
    <t xml:space="preserve">*AA625632</t>
  </si>
  <si>
    <t xml:space="preserve">S79522</t>
  </si>
  <si>
    <t xml:space="preserve">Hs.3297</t>
  </si>
  <si>
    <t xml:space="preserve">phosphorylase kinase, alpha 2 (liver)</t>
  </si>
  <si>
    <t xml:space="preserve">*AA677340</t>
  </si>
  <si>
    <t xml:space="preserve">X80497</t>
  </si>
  <si>
    <t xml:space="preserve">Hs.54941</t>
  </si>
  <si>
    <t xml:space="preserve">~AA477822</t>
  </si>
  <si>
    <t xml:space="preserve">peptidylprolyl isomerase B (cyclophilin B)</t>
  </si>
  <si>
    <t xml:space="preserve">*AA481464</t>
  </si>
  <si>
    <t xml:space="preserve">M63573</t>
  </si>
  <si>
    <t xml:space="preserve">Hs.699</t>
  </si>
  <si>
    <t xml:space="preserve">laminin, alpha 2 (merosin, congenital muscular dystrophy)</t>
  </si>
  <si>
    <t xml:space="preserve">~AA034939</t>
  </si>
  <si>
    <t xml:space="preserve">Z26653</t>
  </si>
  <si>
    <t xml:space="preserve">Hs.75279</t>
  </si>
  <si>
    <t xml:space="preserve">*AA034939</t>
  </si>
  <si>
    <t xml:space="preserve">malic enzyme 1, NADP(+)-dependent, cytosolic</t>
  </si>
  <si>
    <t xml:space="preserve">*AA669689</t>
  </si>
  <si>
    <t xml:space="preserve">U43944</t>
  </si>
  <si>
    <t xml:space="preserve">Hs.14732</t>
  </si>
  <si>
    <t xml:space="preserve">~N63943</t>
  </si>
  <si>
    <t xml:space="preserve">LC_26103</t>
  </si>
  <si>
    <t xml:space="preserve">~AA236852</t>
  </si>
  <si>
    <t xml:space="preserve">LC_26105</t>
  </si>
  <si>
    <t xml:space="preserve">LC_26106</t>
  </si>
  <si>
    <t xml:space="preserve">leukocyte immunoglobulin-like receptor, subfamily A (with TM domain), member 2</t>
  </si>
  <si>
    <t xml:space="preserve">*N63398</t>
  </si>
  <si>
    <t xml:space="preserve">AF025531</t>
  </si>
  <si>
    <t xml:space="preserve">Hs.94498</t>
  </si>
  <si>
    <t xml:space="preserve">bone marrow stromal cell antigen 2</t>
  </si>
  <si>
    <t xml:space="preserve">*AA485371</t>
  </si>
  <si>
    <t xml:space="preserve">D28137</t>
  </si>
  <si>
    <t xml:space="preserve">Hs.118110</t>
  </si>
  <si>
    <t xml:space="preserve">KIAA0007 protein</t>
  </si>
  <si>
    <t xml:space="preserve">~AA251235</t>
  </si>
  <si>
    <t xml:space="preserve">Hs.90315</t>
  </si>
  <si>
    <t xml:space="preserve">predicted osteoblast protein</t>
  </si>
  <si>
    <t xml:space="preserve">D87120</t>
  </si>
  <si>
    <t xml:space="preserve">Hs.29882</t>
  </si>
  <si>
    <t xml:space="preserve">LC_26112</t>
  </si>
  <si>
    <t xml:space="preserve">LC_26113</t>
  </si>
  <si>
    <t xml:space="preserve">LC_26114</t>
  </si>
  <si>
    <t xml:space="preserve">ubiquitin-conjugating enzyme E2L 6</t>
  </si>
  <si>
    <t xml:space="preserve">*AA292074</t>
  </si>
  <si>
    <t xml:space="preserve">AF031141</t>
  </si>
  <si>
    <t xml:space="preserve">Hs.169895</t>
  </si>
  <si>
    <t xml:space="preserve">fructose-1,6-bisphosphatase 1</t>
  </si>
  <si>
    <t xml:space="preserve">*AA699427</t>
  </si>
  <si>
    <t xml:space="preserve">L10320</t>
  </si>
  <si>
    <t xml:space="preserve">Hs.574</t>
  </si>
  <si>
    <t xml:space="preserve">eukaryotic translation initiation factor 5</t>
  </si>
  <si>
    <t xml:space="preserve">U49436</t>
  </si>
  <si>
    <t xml:space="preserve">Hs.334810</t>
  </si>
  <si>
    <t xml:space="preserve">LC_26121</t>
  </si>
  <si>
    <t xml:space="preserve">collagen, type IV, alpha 2</t>
  </si>
  <si>
    <t xml:space="preserve">*AA430540</t>
  </si>
  <si>
    <t xml:space="preserve">X05610</t>
  </si>
  <si>
    <t xml:space="preserve">Hs.75617</t>
  </si>
  <si>
    <t xml:space="preserve">apoptosis regulator</t>
  </si>
  <si>
    <t xml:space="preserve">*R37093</t>
  </si>
  <si>
    <t xml:space="preserve">NM_016561</t>
  </si>
  <si>
    <t xml:space="preserve">Hs.168159</t>
  </si>
  <si>
    <t xml:space="preserve">pleckstrin homology, Sec7 and coiled/coil domains 4</t>
  </si>
  <si>
    <t xml:space="preserve">*R43956</t>
  </si>
  <si>
    <t xml:space="preserve">AF075458</t>
  </si>
  <si>
    <t xml:space="preserve">Hs.7189</t>
  </si>
  <si>
    <t xml:space="preserve">LC_26134</t>
  </si>
  <si>
    <t xml:space="preserve">LC_26136</t>
  </si>
  <si>
    <t xml:space="preserve">voltage-gated sodium channel beta-3 subunit (scn3b gene)</t>
  </si>
  <si>
    <t xml:space="preserve">AB032984</t>
  </si>
  <si>
    <t xml:space="preserve">Hs.4865</t>
  </si>
  <si>
    <t xml:space="preserve">Homo sapiens cDNA FLJ30834 fis, clone FEBRA2002086</t>
  </si>
  <si>
    <t xml:space="preserve">*H24347</t>
  </si>
  <si>
    <t xml:space="preserve">Hs.27524</t>
  </si>
  <si>
    <t xml:space="preserve">integrin, alpha 4 (antigen CD49D, alpha 4 subunit of VLA-4 receptor)</t>
  </si>
  <si>
    <t xml:space="preserve">*H79341</t>
  </si>
  <si>
    <t xml:space="preserve">X16983</t>
  </si>
  <si>
    <t xml:space="preserve">Hs.40034</t>
  </si>
  <si>
    <t xml:space="preserve">homeo box A1</t>
  </si>
  <si>
    <t xml:space="preserve">*AA173290</t>
  </si>
  <si>
    <t xml:space="preserve">S79869</t>
  </si>
  <si>
    <t xml:space="preserve">Hs.67397</t>
  </si>
  <si>
    <t xml:space="preserve">~W47101</t>
  </si>
  <si>
    <t xml:space="preserve">LC_26145</t>
  </si>
  <si>
    <t xml:space="preserve">LC_26146</t>
  </si>
  <si>
    <t xml:space="preserve">NADH dehydrogenase (ubiquinone) 1 alpha subcomplex, 1 (7.5kD, MWFE)</t>
  </si>
  <si>
    <t xml:space="preserve">*AA111999</t>
  </si>
  <si>
    <t xml:space="preserve">X81900</t>
  </si>
  <si>
    <t xml:space="preserve">Hs.74823</t>
  </si>
  <si>
    <t xml:space="preserve">SUMO-1 activating enzyme subunit 2</t>
  </si>
  <si>
    <t xml:space="preserve">*H11320</t>
  </si>
  <si>
    <t xml:space="preserve">U35832</t>
  </si>
  <si>
    <t xml:space="preserve">Hs.4311</t>
  </si>
  <si>
    <t xml:space="preserve">Homo sapiens, clone IMAGE:3611719, mRNA, partial cds</t>
  </si>
  <si>
    <t xml:space="preserve">BC003542</t>
  </si>
  <si>
    <t xml:space="preserve">Hs.244482</t>
  </si>
  <si>
    <t xml:space="preserve">LC_26153</t>
  </si>
  <si>
    <t xml:space="preserve">musculin (activated B-cell factor-1)</t>
  </si>
  <si>
    <t xml:space="preserve">*AA470081</t>
  </si>
  <si>
    <t xml:space="preserve">AF060154</t>
  </si>
  <si>
    <t xml:space="preserve">Hs.42474</t>
  </si>
  <si>
    <t xml:space="preserve">PC2 (positive cofactor 2, multiprotein complex) glutamine/Q-rich-associated protein</t>
  </si>
  <si>
    <t xml:space="preserve">*AA497031</t>
  </si>
  <si>
    <t xml:space="preserve">AF056191</t>
  </si>
  <si>
    <t xml:space="preserve">Hs.8657</t>
  </si>
  <si>
    <t xml:space="preserve">sorting nexin 2</t>
  </si>
  <si>
    <t xml:space="preserve">*AA169814</t>
  </si>
  <si>
    <t xml:space="preserve">AF065482</t>
  </si>
  <si>
    <t xml:space="preserve">Hs.11183</t>
  </si>
  <si>
    <t xml:space="preserve">LC_26158</t>
  </si>
  <si>
    <t xml:space="preserve">*N50556</t>
  </si>
  <si>
    <t xml:space="preserve">LC_26161</t>
  </si>
  <si>
    <t xml:space="preserve">LC_26162</t>
  </si>
  <si>
    <t xml:space="preserve">ring-box 1</t>
  </si>
  <si>
    <t xml:space="preserve">*R97788</t>
  </si>
  <si>
    <t xml:space="preserve">NM_014248</t>
  </si>
  <si>
    <t xml:space="preserve">Hs.279919</t>
  </si>
  <si>
    <t xml:space="preserve">KIAA0763 gene product</t>
  </si>
  <si>
    <t xml:space="preserve">*AA418726</t>
  </si>
  <si>
    <t xml:space="preserve">AB018306</t>
  </si>
  <si>
    <t xml:space="preserve">Hs.4764</t>
  </si>
  <si>
    <t xml:space="preserve">LC_26171</t>
  </si>
  <si>
    <t xml:space="preserve">LC_26173</t>
  </si>
  <si>
    <t xml:space="preserve">signal sequence receptor, gamma (translocon-associated protein gamma)</t>
  </si>
  <si>
    <t xml:space="preserve">AF110647</t>
  </si>
  <si>
    <t xml:space="preserve">Hs.28707</t>
  </si>
  <si>
    <t xml:space="preserve">LC_26175</t>
  </si>
  <si>
    <t xml:space="preserve">Homo sapiens cDNA: FLJ21550 fis, clone COL06258</t>
  </si>
  <si>
    <t xml:space="preserve">*AA417900</t>
  </si>
  <si>
    <t xml:space="preserve">AK025203</t>
  </si>
  <si>
    <t xml:space="preserve">Hs.141269</t>
  </si>
  <si>
    <t xml:space="preserve">nuclear factor of activated T-cells 5, tonicity-responsive</t>
  </si>
  <si>
    <t xml:space="preserve">*AA478950</t>
  </si>
  <si>
    <t xml:space="preserve">AF134870</t>
  </si>
  <si>
    <t xml:space="preserve">Hs.86998</t>
  </si>
  <si>
    <t xml:space="preserve">DnaJ (Hsp40) homolog, subfamily C, member 6</t>
  </si>
  <si>
    <t xml:space="preserve">*AA455940</t>
  </si>
  <si>
    <t xml:space="preserve">AB007942</t>
  </si>
  <si>
    <t xml:space="preserve">Hs.44896</t>
  </si>
  <si>
    <t xml:space="preserve">*AA598849</t>
  </si>
  <si>
    <t xml:space="preserve">Hs.101624</t>
  </si>
  <si>
    <t xml:space="preserve">LC_26185</t>
  </si>
  <si>
    <t xml:space="preserve">myeloid/lymphoid or mixed-lineage leukemia (trithorax homolog, Drosophila); translocated to, 3</t>
  </si>
  <si>
    <t xml:space="preserve">*AA443284</t>
  </si>
  <si>
    <t xml:space="preserve">L13744</t>
  </si>
  <si>
    <t xml:space="preserve">Hs.404</t>
  </si>
  <si>
    <t xml:space="preserve">LC_26187</t>
  </si>
  <si>
    <t xml:space="preserve">homeo box B7</t>
  </si>
  <si>
    <t xml:space="preserve">*AA857101</t>
  </si>
  <si>
    <t xml:space="preserve">M16937</t>
  </si>
  <si>
    <t xml:space="preserve">Hs.819</t>
  </si>
  <si>
    <t xml:space="preserve">LC_26191</t>
  </si>
  <si>
    <t xml:space="preserve">LC_26195</t>
  </si>
  <si>
    <t xml:space="preserve">LC_26197</t>
  </si>
  <si>
    <t xml:space="preserve">death-associated protein 6</t>
  </si>
  <si>
    <t xml:space="preserve">*N73287</t>
  </si>
  <si>
    <t xml:space="preserve">AF015956</t>
  </si>
  <si>
    <t xml:space="preserve">Hs.336916</t>
  </si>
  <si>
    <t xml:space="preserve">~N73287</t>
  </si>
  <si>
    <t xml:space="preserve">profilin 2</t>
  </si>
  <si>
    <t xml:space="preserve">*AA040703</t>
  </si>
  <si>
    <t xml:space="preserve">L10678</t>
  </si>
  <si>
    <t xml:space="preserve">Hs.91747</t>
  </si>
  <si>
    <t xml:space="preserve">~R33016</t>
  </si>
  <si>
    <t xml:space="preserve">~AA848092</t>
  </si>
  <si>
    <t xml:space="preserve">LC_26204</t>
  </si>
  <si>
    <t xml:space="preserve">collagen, type VI, alpha 1</t>
  </si>
  <si>
    <t xml:space="preserve">*H99676</t>
  </si>
  <si>
    <t xml:space="preserve">M20776</t>
  </si>
  <si>
    <t xml:space="preserve">Hs.108885</t>
  </si>
  <si>
    <t xml:space="preserve">collagen, type IV, alpha 5 (Alport syndrome)</t>
  </si>
  <si>
    <t xml:space="preserve">*AA029997</t>
  </si>
  <si>
    <t xml:space="preserve">NM_033380</t>
  </si>
  <si>
    <t xml:space="preserve">Hs.169825</t>
  </si>
  <si>
    <t xml:space="preserve">LC_26207</t>
  </si>
  <si>
    <t xml:space="preserve">LC_26208</t>
  </si>
  <si>
    <t xml:space="preserve">*AA465378</t>
  </si>
  <si>
    <t xml:space="preserve">LC_26210</t>
  </si>
  <si>
    <t xml:space="preserve">LC_26211</t>
  </si>
  <si>
    <t xml:space="preserve">LC_26214</t>
  </si>
  <si>
    <t xml:space="preserve">LC_26219</t>
  </si>
  <si>
    <t xml:space="preserve">ubiquinol-cytochrome c reductase core protein I</t>
  </si>
  <si>
    <t xml:space="preserve">L16842</t>
  </si>
  <si>
    <t xml:space="preserve">Hs.119251</t>
  </si>
  <si>
    <t xml:space="preserve">*N24822</t>
  </si>
  <si>
    <t xml:space="preserve">LC_26224</t>
  </si>
  <si>
    <t xml:space="preserve">LC_26226</t>
  </si>
  <si>
    <t xml:space="preserve">LC_26227</t>
  </si>
  <si>
    <t xml:space="preserve">LC_26228</t>
  </si>
  <si>
    <t xml:space="preserve">LC_26229</t>
  </si>
  <si>
    <t xml:space="preserve">LC_26231</t>
  </si>
  <si>
    <t xml:space="preserve">LC_26234</t>
  </si>
  <si>
    <t xml:space="preserve">lymphoid enhancer-binding factor 1</t>
  </si>
  <si>
    <t xml:space="preserve">*W72867</t>
  </si>
  <si>
    <t xml:space="preserve">AF198532</t>
  </si>
  <si>
    <t xml:space="preserve">Hs.44865</t>
  </si>
  <si>
    <t xml:space="preserve">*R02281</t>
  </si>
  <si>
    <t xml:space="preserve">*AA046719</t>
  </si>
  <si>
    <t xml:space="preserve">LC_26246</t>
  </si>
  <si>
    <t xml:space="preserve">LC_26247</t>
  </si>
  <si>
    <t xml:space="preserve">CD80 antigen (CD28 antigen ligand 1, B7-1 antigen)</t>
  </si>
  <si>
    <t xml:space="preserve">*AA983817</t>
  </si>
  <si>
    <t xml:space="preserve">NM_005191</t>
  </si>
  <si>
    <t xml:space="preserve">Hs.838</t>
  </si>
  <si>
    <t xml:space="preserve">LC_26254</t>
  </si>
  <si>
    <t xml:space="preserve">chemokine (C-C motif) receptor-like 2</t>
  </si>
  <si>
    <t xml:space="preserve">*AI288845</t>
  </si>
  <si>
    <t xml:space="preserve">AF014958</t>
  </si>
  <si>
    <t xml:space="preserve">Hs.302043</t>
  </si>
  <si>
    <t xml:space="preserve">leukocyte tyrosine kinase</t>
  </si>
  <si>
    <t xml:space="preserve">*AI365420</t>
  </si>
  <si>
    <t xml:space="preserve">D16105</t>
  </si>
  <si>
    <t xml:space="preserve">Hs.210</t>
  </si>
  <si>
    <t xml:space="preserve">KIAA1533 protein</t>
  </si>
  <si>
    <t xml:space="preserve">~T97150</t>
  </si>
  <si>
    <t xml:space="preserve">AK026064</t>
  </si>
  <si>
    <t xml:space="preserve">Hs.83575</t>
  </si>
  <si>
    <t xml:space="preserve">v-erb-a erythroblastic leukemia viral oncogene homolog 4 (avian)</t>
  </si>
  <si>
    <t xml:space="preserve">*T64026</t>
  </si>
  <si>
    <t xml:space="preserve">L07868</t>
  </si>
  <si>
    <t xml:space="preserve">Hs.1939</t>
  </si>
  <si>
    <t xml:space="preserve">~AA649205</t>
  </si>
  <si>
    <t xml:space="preserve">plasminogen activator, urokinase receptor</t>
  </si>
  <si>
    <t xml:space="preserve">*R38636</t>
  </si>
  <si>
    <t xml:space="preserve">X51675</t>
  </si>
  <si>
    <t xml:space="preserve">Hs.179657</t>
  </si>
  <si>
    <t xml:space="preserve">~R38636</t>
  </si>
  <si>
    <t xml:space="preserve">ESTs, Weakly similar to I38022 hypothetical protein [H.sapiens]</t>
  </si>
  <si>
    <t xml:space="preserve">*T92057</t>
  </si>
  <si>
    <t xml:space="preserve">Hs.310235</t>
  </si>
  <si>
    <t xml:space="preserve">putative G-protein coupled receptor</t>
  </si>
  <si>
    <t xml:space="preserve">~AI261382</t>
  </si>
  <si>
    <t xml:space="preserve">U78723</t>
  </si>
  <si>
    <t xml:space="preserve">Hs.16085</t>
  </si>
  <si>
    <t xml:space="preserve">*T97150</t>
  </si>
  <si>
    <t xml:space="preserve">LC_26322</t>
  </si>
  <si>
    <t xml:space="preserve">*R20750</t>
  </si>
  <si>
    <t xml:space="preserve">*R40776</t>
  </si>
  <si>
    <t xml:space="preserve">~T92057</t>
  </si>
  <si>
    <t xml:space="preserve">death effector domain-containing</t>
  </si>
  <si>
    <t xml:space="preserve">*R42202</t>
  </si>
  <si>
    <t xml:space="preserve">AJ010973</t>
  </si>
  <si>
    <t xml:space="preserve">Hs.169681</t>
  </si>
  <si>
    <t xml:space="preserve">~AA151555</t>
  </si>
  <si>
    <t xml:space="preserve">U13696</t>
  </si>
  <si>
    <t xml:space="preserve">GTP-binding protein</t>
  </si>
  <si>
    <t xml:space="preserve">*R41878</t>
  </si>
  <si>
    <t xml:space="preserve">Y07923</t>
  </si>
  <si>
    <t xml:space="preserve">Hs.124940</t>
  </si>
  <si>
    <t xml:space="preserve">~H24336</t>
  </si>
  <si>
    <t xml:space="preserve">~R42202</t>
  </si>
  <si>
    <t xml:space="preserve">*R26128</t>
  </si>
  <si>
    <t xml:space="preserve">cyclin G2</t>
  </si>
  <si>
    <t xml:space="preserve">*R68280</t>
  </si>
  <si>
    <t xml:space="preserve">U47414</t>
  </si>
  <si>
    <t xml:space="preserve">Hs.79069</t>
  </si>
  <si>
    <t xml:space="preserve">*R67912</t>
  </si>
  <si>
    <t xml:space="preserve">Homo sapiens cDNA FLJ31131 fis, clone IMR322000935</t>
  </si>
  <si>
    <t xml:space="preserve">*R69877</t>
  </si>
  <si>
    <t xml:space="preserve">Hs.23853</t>
  </si>
  <si>
    <t xml:space="preserve">*R76888</t>
  </si>
  <si>
    <t xml:space="preserve">hypothetical protein BC013764</t>
  </si>
  <si>
    <t xml:space="preserve">*R77111</t>
  </si>
  <si>
    <t xml:space="preserve">AF052169</t>
  </si>
  <si>
    <t xml:space="preserve">Hs.109438</t>
  </si>
  <si>
    <t xml:space="preserve">*R78620</t>
  </si>
  <si>
    <t xml:space="preserve">*R77289</t>
  </si>
  <si>
    <t xml:space="preserve">*R78403</t>
  </si>
  <si>
    <t xml:space="preserve">cyclin E2</t>
  </si>
  <si>
    <t xml:space="preserve">*H13153</t>
  </si>
  <si>
    <t xml:space="preserve">AF091433</t>
  </si>
  <si>
    <t xml:space="preserve">Hs.30464</t>
  </si>
  <si>
    <t xml:space="preserve">~R71691</t>
  </si>
  <si>
    <t xml:space="preserve">*R50534</t>
  </si>
  <si>
    <t xml:space="preserve">Homo sapiens cDNA: FLJ22554 fis, clone HSI01092</t>
  </si>
  <si>
    <t xml:space="preserve">AK026207</t>
  </si>
  <si>
    <t xml:space="preserve">Hs.93842</t>
  </si>
  <si>
    <t xml:space="preserve">*H27557</t>
  </si>
  <si>
    <t xml:space="preserve">~H07858</t>
  </si>
  <si>
    <t xml:space="preserve">*H08233</t>
  </si>
  <si>
    <t xml:space="preserve">*H09986</t>
  </si>
  <si>
    <t xml:space="preserve">zyxin</t>
  </si>
  <si>
    <t xml:space="preserve">*H11257</t>
  </si>
  <si>
    <t xml:space="preserve">X51602</t>
  </si>
  <si>
    <t xml:space="preserve">Hs.75873</t>
  </si>
  <si>
    <t xml:space="preserve">LC_26370</t>
  </si>
  <si>
    <t xml:space="preserve">~H57330</t>
  </si>
  <si>
    <t xml:space="preserve">Hs.37430</t>
  </si>
  <si>
    <t xml:space="preserve">~R49974</t>
  </si>
  <si>
    <t xml:space="preserve">transformation/transcription domain-associated protein</t>
  </si>
  <si>
    <t xml:space="preserve">*H23219</t>
  </si>
  <si>
    <t xml:space="preserve">AF076974</t>
  </si>
  <si>
    <t xml:space="preserve">Hs.203952</t>
  </si>
  <si>
    <t xml:space="preserve">BCL2/adenovirus E1B 19kD interacting protein 3-like</t>
  </si>
  <si>
    <t xml:space="preserve">~R91685</t>
  </si>
  <si>
    <t xml:space="preserve">AF067396</t>
  </si>
  <si>
    <t xml:space="preserve">Hs.132955</t>
  </si>
  <si>
    <t xml:space="preserve">*R91685</t>
  </si>
  <si>
    <t xml:space="preserve">Homo sapiens cDNA: FLJ21909 fis, clone HEP03834</t>
  </si>
  <si>
    <t xml:space="preserve">*H52516</t>
  </si>
  <si>
    <t xml:space="preserve">AK025562</t>
  </si>
  <si>
    <t xml:space="preserve">Hs.18612</t>
  </si>
  <si>
    <t xml:space="preserve">*H57330</t>
  </si>
  <si>
    <t xml:space="preserve">integral membrane protein 2B</t>
  </si>
  <si>
    <t xml:space="preserve">*H74077</t>
  </si>
  <si>
    <t xml:space="preserve">AF246221</t>
  </si>
  <si>
    <t xml:space="preserve">Hs.239625</t>
  </si>
  <si>
    <t xml:space="preserve">~AA767828</t>
  </si>
  <si>
    <t xml:space="preserve">hypothetical protein FLJ11273</t>
  </si>
  <si>
    <t xml:space="preserve">*H85971</t>
  </si>
  <si>
    <t xml:space="preserve">AK001834</t>
  </si>
  <si>
    <t xml:space="preserve">Hs.3542</t>
  </si>
  <si>
    <t xml:space="preserve">*H92463</t>
  </si>
  <si>
    <t xml:space="preserve">~AA165379</t>
  </si>
  <si>
    <t xml:space="preserve">mannosyl (alpha-1,3-)-glycoprotein beta-1,2-N-acetylglucosaminyltransferase</t>
  </si>
  <si>
    <t xml:space="preserve">*H90323</t>
  </si>
  <si>
    <t xml:space="preserve">NM_002406</t>
  </si>
  <si>
    <t xml:space="preserve">Hs.151513</t>
  </si>
  <si>
    <t xml:space="preserve">LC_26400</t>
  </si>
  <si>
    <t xml:space="preserve">*N58770</t>
  </si>
  <si>
    <t xml:space="preserve">~R68760</t>
  </si>
  <si>
    <t xml:space="preserve">~N22386</t>
  </si>
  <si>
    <t xml:space="preserve">breast cancer anti-estrogen resistance 3</t>
  </si>
  <si>
    <t xml:space="preserve">*N32230</t>
  </si>
  <si>
    <t xml:space="preserve">U92715</t>
  </si>
  <si>
    <t xml:space="preserve">Hs.6564</t>
  </si>
  <si>
    <t xml:space="preserve">*N29753</t>
  </si>
  <si>
    <t xml:space="preserve">~N29753</t>
  </si>
  <si>
    <t xml:space="preserve">Nijmegen breakage syndrome 1 (nibrin)</t>
  </si>
  <si>
    <t xml:space="preserve">*N21248</t>
  </si>
  <si>
    <t xml:space="preserve">AF058696</t>
  </si>
  <si>
    <t xml:space="preserve">Hs.25812</t>
  </si>
  <si>
    <t xml:space="preserve">Rag D protein</t>
  </si>
  <si>
    <t xml:space="preserve">*N29574</t>
  </si>
  <si>
    <t xml:space="preserve">AL137502</t>
  </si>
  <si>
    <t xml:space="preserve">Hs.238679</t>
  </si>
  <si>
    <t xml:space="preserve">toll-like receptor 4</t>
  </si>
  <si>
    <t xml:space="preserve">*N42522</t>
  </si>
  <si>
    <t xml:space="preserve">NM_003266</t>
  </si>
  <si>
    <t xml:space="preserve">Hs.159239</t>
  </si>
  <si>
    <t xml:space="preserve">*N31947</t>
  </si>
  <si>
    <t xml:space="preserve">AL049365</t>
  </si>
  <si>
    <t xml:space="preserve">LC_26417</t>
  </si>
  <si>
    <t xml:space="preserve">*N40464</t>
  </si>
  <si>
    <t xml:space="preserve">KIAA0481 gene product</t>
  </si>
  <si>
    <t xml:space="preserve">*N39583</t>
  </si>
  <si>
    <t xml:space="preserve">AB007950</t>
  </si>
  <si>
    <t xml:space="preserve">Hs.6360</t>
  </si>
  <si>
    <t xml:space="preserve">aprataxin</t>
  </si>
  <si>
    <t xml:space="preserve">*N49274</t>
  </si>
  <si>
    <t xml:space="preserve">AK000164</t>
  </si>
  <si>
    <t xml:space="preserve">Hs.14394</t>
  </si>
  <si>
    <t xml:space="preserve">*N47532</t>
  </si>
  <si>
    <t xml:space="preserve">tripartite motif-containing 14</t>
  </si>
  <si>
    <t xml:space="preserve">*N67562</t>
  </si>
  <si>
    <t xml:space="preserve">Hs.179703</t>
  </si>
  <si>
    <t xml:space="preserve">~N42522</t>
  </si>
  <si>
    <t xml:space="preserve">*N62266</t>
  </si>
  <si>
    <t xml:space="preserve">LC_26433</t>
  </si>
  <si>
    <t xml:space="preserve">Homo sapiens cDNA FLJ11904 fis, clone HEMBB1000048</t>
  </si>
  <si>
    <t xml:space="preserve">AK021966</t>
  </si>
  <si>
    <t xml:space="preserve">Hs.285519</t>
  </si>
  <si>
    <t xml:space="preserve">tankyrase, TRF1-interacting ankyrin-related ADP-ribose polymerase</t>
  </si>
  <si>
    <t xml:space="preserve">AF082557</t>
  </si>
  <si>
    <t xml:space="preserve">Hs.131814</t>
  </si>
  <si>
    <t xml:space="preserve">protein kinase, interferon-inducible double stranded RNA dependent activator</t>
  </si>
  <si>
    <t xml:space="preserve">*N68639</t>
  </si>
  <si>
    <t xml:space="preserve">AF072860</t>
  </si>
  <si>
    <t xml:space="preserve">Hs.18571</t>
  </si>
  <si>
    <t xml:space="preserve">~AA398286</t>
  </si>
  <si>
    <t xml:space="preserve">~N50556</t>
  </si>
  <si>
    <t xml:space="preserve">*N73758</t>
  </si>
  <si>
    <t xml:space="preserve">~W37818</t>
  </si>
  <si>
    <t xml:space="preserve">~H37761</t>
  </si>
  <si>
    <t xml:space="preserve">~R39121</t>
  </si>
  <si>
    <t xml:space="preserve">hydroxysteroid (17-beta) dehydrogenase 12</t>
  </si>
  <si>
    <t xml:space="preserve">*N95053</t>
  </si>
  <si>
    <t xml:space="preserve">AK027882</t>
  </si>
  <si>
    <t xml:space="preserve">Hs.279617</t>
  </si>
  <si>
    <t xml:space="preserve">CASP8 associated protein 2</t>
  </si>
  <si>
    <t xml:space="preserve">*W23427</t>
  </si>
  <si>
    <t xml:space="preserve">NM_012115</t>
  </si>
  <si>
    <t xml:space="preserve">Hs.122843</t>
  </si>
  <si>
    <t xml:space="preserve">KIAA0906 protein</t>
  </si>
  <si>
    <t xml:space="preserve">~W72039</t>
  </si>
  <si>
    <t xml:space="preserve">AB020713</t>
  </si>
  <si>
    <t xml:space="preserve">Hs.56966</t>
  </si>
  <si>
    <t xml:space="preserve">LC_26449</t>
  </si>
  <si>
    <t xml:space="preserve">*N99070</t>
  </si>
  <si>
    <t xml:space="preserve">zinc finger protein 202</t>
  </si>
  <si>
    <t xml:space="preserve">*W55858</t>
  </si>
  <si>
    <t xml:space="preserve">AF027219</t>
  </si>
  <si>
    <t xml:space="preserve">Hs.9443</t>
  </si>
  <si>
    <t xml:space="preserve">Homo sapiens cDNA FLJ13618 fis, clone PLACE1010925</t>
  </si>
  <si>
    <t xml:space="preserve">*W35208</t>
  </si>
  <si>
    <t xml:space="preserve">AY007107</t>
  </si>
  <si>
    <t xml:space="preserve">Hs.17448</t>
  </si>
  <si>
    <t xml:space="preserve">~W35208</t>
  </si>
  <si>
    <t xml:space="preserve">leptin receptor overlapping transcript-like 1</t>
  </si>
  <si>
    <t xml:space="preserve">*W42688</t>
  </si>
  <si>
    <t xml:space="preserve">AF063605</t>
  </si>
  <si>
    <t xml:space="preserve">Hs.11000</t>
  </si>
  <si>
    <t xml:space="preserve">*W46413</t>
  </si>
  <si>
    <t xml:space="preserve">immediate early response 3</t>
  </si>
  <si>
    <t xml:space="preserve">*W47540</t>
  </si>
  <si>
    <t xml:space="preserve">NM_003897</t>
  </si>
  <si>
    <t xml:space="preserve">Hs.76095</t>
  </si>
  <si>
    <t xml:space="preserve">hematopoietic PBX-interacting protein</t>
  </si>
  <si>
    <t xml:space="preserve">*W02172</t>
  </si>
  <si>
    <t xml:space="preserve">AK022497</t>
  </si>
  <si>
    <t xml:space="preserve">Hs.8068</t>
  </si>
  <si>
    <t xml:space="preserve">~W02172</t>
  </si>
  <si>
    <t xml:space="preserve">~W55858</t>
  </si>
  <si>
    <t xml:space="preserve">*W67226</t>
  </si>
  <si>
    <t xml:space="preserve">~W67226</t>
  </si>
  <si>
    <t xml:space="preserve">dual specificity phosphatase 6</t>
  </si>
  <si>
    <t xml:space="preserve">*W72836</t>
  </si>
  <si>
    <t xml:space="preserve">X93920</t>
  </si>
  <si>
    <t xml:space="preserve">Hs.180383</t>
  </si>
  <si>
    <t xml:space="preserve">ESTs, Weakly similar to  hypothetical protein FLJ20837 [Homo sapiens] [H.sapiens]</t>
  </si>
  <si>
    <t xml:space="preserve">*W70309</t>
  </si>
  <si>
    <t xml:space="preserve">Hs.139135</t>
  </si>
  <si>
    <t xml:space="preserve">~W70309</t>
  </si>
  <si>
    <t xml:space="preserve">~H64748</t>
  </si>
  <si>
    <t xml:space="preserve">*W73942</t>
  </si>
  <si>
    <t xml:space="preserve">~W74288</t>
  </si>
  <si>
    <t xml:space="preserve">*W74434</t>
  </si>
  <si>
    <t xml:space="preserve">Homo sapiens, clone IMAGE:3997920, mRNA</t>
  </si>
  <si>
    <t xml:space="preserve">*W78151</t>
  </si>
  <si>
    <t xml:space="preserve">Hs.349610</t>
  </si>
  <si>
    <t xml:space="preserve">~W81396</t>
  </si>
  <si>
    <t xml:space="preserve">LC_26480</t>
  </si>
  <si>
    <t xml:space="preserve">LC_26482</t>
  </si>
  <si>
    <t xml:space="preserve">~W47372</t>
  </si>
  <si>
    <t xml:space="preserve">~W90037</t>
  </si>
  <si>
    <t xml:space="preserve">~AA149095</t>
  </si>
  <si>
    <t xml:space="preserve">~W78151</t>
  </si>
  <si>
    <t xml:space="preserve">enolase 2, (gamma, neuronal)</t>
  </si>
  <si>
    <t xml:space="preserve">*AA019718</t>
  </si>
  <si>
    <t xml:space="preserve">M22349</t>
  </si>
  <si>
    <t xml:space="preserve">Hs.146580</t>
  </si>
  <si>
    <t xml:space="preserve">hypothetical protein MGC8721</t>
  </si>
  <si>
    <t xml:space="preserve">*AA022603</t>
  </si>
  <si>
    <t xml:space="preserve">NM_016127</t>
  </si>
  <si>
    <t xml:space="preserve">Hs.279921</t>
  </si>
  <si>
    <t xml:space="preserve">LC_26499</t>
  </si>
  <si>
    <t xml:space="preserve">*AA027319</t>
  </si>
  <si>
    <t xml:space="preserve">*AA026130</t>
  </si>
  <si>
    <t xml:space="preserve">*AA041370</t>
  </si>
  <si>
    <t xml:space="preserve">*AA054122</t>
  </si>
  <si>
    <t xml:space="preserve">NY-REN-45 antigen</t>
  </si>
  <si>
    <t xml:space="preserve">NM_016121</t>
  </si>
  <si>
    <t xml:space="preserve">Hs.239155</t>
  </si>
  <si>
    <t xml:space="preserve">*AA056204</t>
  </si>
  <si>
    <t xml:space="preserve">LC_26511</t>
  </si>
  <si>
    <t xml:space="preserve">~AA059223</t>
  </si>
  <si>
    <t xml:space="preserve">*W87409</t>
  </si>
  <si>
    <t xml:space="preserve">*W86751</t>
  </si>
  <si>
    <t xml:space="preserve">*W90037</t>
  </si>
  <si>
    <t xml:space="preserve">LC_26518</t>
  </si>
  <si>
    <t xml:space="preserve">putative c-Myc-responsive</t>
  </si>
  <si>
    <t xml:space="preserve">*W88650</t>
  </si>
  <si>
    <t xml:space="preserve">AF040105</t>
  </si>
  <si>
    <t xml:space="preserve">Hs.109752</t>
  </si>
  <si>
    <t xml:space="preserve">*AA004917</t>
  </si>
  <si>
    <t xml:space="preserve">hypothetical protein MGC12904</t>
  </si>
  <si>
    <t xml:space="preserve">*AA007609</t>
  </si>
  <si>
    <t xml:space="preserve">BC005048</t>
  </si>
  <si>
    <t xml:space="preserve">Hs.7739</t>
  </si>
  <si>
    <t xml:space="preserve">*AA033993</t>
  </si>
  <si>
    <t xml:space="preserve">LC_26524</t>
  </si>
  <si>
    <t xml:space="preserve">*AA010624</t>
  </si>
  <si>
    <t xml:space="preserve">GRB2-related adaptor protein 2</t>
  </si>
  <si>
    <t xml:space="preserve">*AA693791</t>
  </si>
  <si>
    <t xml:space="preserve">AF102694</t>
  </si>
  <si>
    <t xml:space="preserve">Hs.193076</t>
  </si>
  <si>
    <t xml:space="preserve">DKFZP434F2021 protein</t>
  </si>
  <si>
    <t xml:space="preserve">*AA027985</t>
  </si>
  <si>
    <t xml:space="preserve">Hs.78277</t>
  </si>
  <si>
    <t xml:space="preserve">hypothetical protein FLJ20396</t>
  </si>
  <si>
    <t xml:space="preserve">*AA031661</t>
  </si>
  <si>
    <t xml:space="preserve">AK000403</t>
  </si>
  <si>
    <t xml:space="preserve">Hs.283685</t>
  </si>
  <si>
    <t xml:space="preserve">hypothetical protein FLJ10420</t>
  </si>
  <si>
    <t xml:space="preserve">*AA032241</t>
  </si>
  <si>
    <t xml:space="preserve">AK021938</t>
  </si>
  <si>
    <t xml:space="preserve">Hs.289087</t>
  </si>
  <si>
    <t xml:space="preserve">*AA034912</t>
  </si>
  <si>
    <t xml:space="preserve">BCL2-associated athanogene 3</t>
  </si>
  <si>
    <t xml:space="preserve">*AA034946</t>
  </si>
  <si>
    <t xml:space="preserve">AF095193</t>
  </si>
  <si>
    <t xml:space="preserve">Hs.15259</t>
  </si>
  <si>
    <t xml:space="preserve">*AA035200</t>
  </si>
  <si>
    <t xml:space="preserve">~AA040866</t>
  </si>
  <si>
    <t xml:space="preserve">synovial sarcoma translocation gene on chromosome 18-like 2</t>
  </si>
  <si>
    <t xml:space="preserve">*AA057168</t>
  </si>
  <si>
    <t xml:space="preserve">AF201950</t>
  </si>
  <si>
    <t xml:space="preserve">Hs.9774</t>
  </si>
  <si>
    <t xml:space="preserve">*AA037485</t>
  </si>
  <si>
    <t xml:space="preserve">Hs.326184</t>
  </si>
  <si>
    <t xml:space="preserve">*AA037376</t>
  </si>
  <si>
    <t xml:space="preserve">~AA037376</t>
  </si>
  <si>
    <t xml:space="preserve">*AA039882</t>
  </si>
  <si>
    <t xml:space="preserve">Homo sapiens mRNA; cDNA DKFZp564O1016 (from clone DKFZp564O1016)</t>
  </si>
  <si>
    <t xml:space="preserve">*AA040319</t>
  </si>
  <si>
    <t xml:space="preserve">AL049229</t>
  </si>
  <si>
    <t xml:space="preserve">Hs.15787</t>
  </si>
  <si>
    <t xml:space="preserve">~AA040319</t>
  </si>
  <si>
    <t xml:space="preserve">~T76990</t>
  </si>
  <si>
    <t xml:space="preserve">cellular repressor of E1A-stimulated genes</t>
  </si>
  <si>
    <t xml:space="preserve">*AA040078</t>
  </si>
  <si>
    <t xml:space="preserve">AF084523</t>
  </si>
  <si>
    <t xml:space="preserve">Hs.5710</t>
  </si>
  <si>
    <t xml:space="preserve">~AA040078</t>
  </si>
  <si>
    <t xml:space="preserve">SH3-domain kinase binding protein 1</t>
  </si>
  <si>
    <t xml:space="preserve">*AA040856</t>
  </si>
  <si>
    <t xml:space="preserve">AF230904</t>
  </si>
  <si>
    <t xml:space="preserve">Hs.153260</t>
  </si>
  <si>
    <t xml:space="preserve">*AA040866</t>
  </si>
  <si>
    <t xml:space="preserve">interleukin 14</t>
  </si>
  <si>
    <t xml:space="preserve">*AA040721</t>
  </si>
  <si>
    <t xml:space="preserve">AF070546</t>
  </si>
  <si>
    <t xml:space="preserve">Hs.83004</t>
  </si>
  <si>
    <t xml:space="preserve">*AA040743</t>
  </si>
  <si>
    <t xml:space="preserve">sorting nexin 9</t>
  </si>
  <si>
    <t xml:space="preserve">*AA042940</t>
  </si>
  <si>
    <t xml:space="preserve">Hs.7905</t>
  </si>
  <si>
    <t xml:space="preserve">cadherin 13, H-cadherin (heart)</t>
  </si>
  <si>
    <t xml:space="preserve">~R41787</t>
  </si>
  <si>
    <t xml:space="preserve">U59289</t>
  </si>
  <si>
    <t xml:space="preserve">Hs.63984</t>
  </si>
  <si>
    <t xml:space="preserve">testis enhanced gene transcript (BAX inhibitor 1)</t>
  </si>
  <si>
    <t xml:space="preserve">AK026605</t>
  </si>
  <si>
    <t xml:space="preserve">Hs.74637</t>
  </si>
  <si>
    <t xml:space="preserve">*AA043478</t>
  </si>
  <si>
    <t xml:space="preserve">Homo sapiens mRNA full length insert cDNA clone EUROIMAGE 730912</t>
  </si>
  <si>
    <t xml:space="preserve">*AA044600</t>
  </si>
  <si>
    <t xml:space="preserve">AL133096</t>
  </si>
  <si>
    <t xml:space="preserve">Hs.76853</t>
  </si>
  <si>
    <t xml:space="preserve">~AA688289</t>
  </si>
  <si>
    <t xml:space="preserve">CS box-containing WD protein</t>
  </si>
  <si>
    <t xml:space="preserve">*AA043794</t>
  </si>
  <si>
    <t xml:space="preserve">AF038187</t>
  </si>
  <si>
    <t xml:space="preserve">Hs.136644</t>
  </si>
  <si>
    <t xml:space="preserve">LC_26558</t>
  </si>
  <si>
    <t xml:space="preserve">*AA046695</t>
  </si>
  <si>
    <t xml:space="preserve">Homo sapiens mRNA; cDNA DKFZp564F053 (from clone DKFZp564F053)</t>
  </si>
  <si>
    <t xml:space="preserve">*AA046660</t>
  </si>
  <si>
    <t xml:space="preserve">AL049265</t>
  </si>
  <si>
    <t xml:space="preserve">Hs.71968</t>
  </si>
  <si>
    <t xml:space="preserve">~AA040721</t>
  </si>
  <si>
    <t xml:space="preserve">*AA045438</t>
  </si>
  <si>
    <t xml:space="preserve">*AA045285</t>
  </si>
  <si>
    <t xml:space="preserve">~AA045285</t>
  </si>
  <si>
    <t xml:space="preserve">~AA045438</t>
  </si>
  <si>
    <t xml:space="preserve">*AA047266</t>
  </si>
  <si>
    <t xml:space="preserve">hypothetical protein FLJ10154</t>
  </si>
  <si>
    <t xml:space="preserve">*AA045813</t>
  </si>
  <si>
    <t xml:space="preserve">Hs.179972</t>
  </si>
  <si>
    <t xml:space="preserve">*AA046245</t>
  </si>
  <si>
    <t xml:space="preserve">*AA045090</t>
  </si>
  <si>
    <t xml:space="preserve">*AA046071</t>
  </si>
  <si>
    <t xml:space="preserve">*AA045731</t>
  </si>
  <si>
    <t xml:space="preserve">MADS box transcription enhancer factor 2, polypeptide C (myocyte enhancer factor 2C)</t>
  </si>
  <si>
    <t xml:space="preserve">*AA099155</t>
  </si>
  <si>
    <t xml:space="preserve">L08895</t>
  </si>
  <si>
    <t xml:space="preserve">Hs.78995</t>
  </si>
  <si>
    <t xml:space="preserve">hypothetical protein PRO0971</t>
  </si>
  <si>
    <t xml:space="preserve">AL136628</t>
  </si>
  <si>
    <t xml:space="preserve">Hs.152316</t>
  </si>
  <si>
    <t xml:space="preserve">cystatin B (stefin B)</t>
  </si>
  <si>
    <t xml:space="preserve">NM_000100</t>
  </si>
  <si>
    <t xml:space="preserve">Hs.695</t>
  </si>
  <si>
    <t xml:space="preserve">Z48950</t>
  </si>
  <si>
    <t xml:space="preserve">matrix metalloproteinase 10 (stromelysin 2)</t>
  </si>
  <si>
    <t xml:space="preserve">*AA709305</t>
  </si>
  <si>
    <t xml:space="preserve">X07820</t>
  </si>
  <si>
    <t xml:space="preserve">Hs.2258</t>
  </si>
  <si>
    <t xml:space="preserve">chromosome 20 open reading frame 97</t>
  </si>
  <si>
    <t xml:space="preserve">*AA055809</t>
  </si>
  <si>
    <t xml:space="preserve">AK026945</t>
  </si>
  <si>
    <t xml:space="preserve">Hs.26802</t>
  </si>
  <si>
    <t xml:space="preserve">~AA040856</t>
  </si>
  <si>
    <t xml:space="preserve">frizzled homolog 6 (Drosophila)</t>
  </si>
  <si>
    <t xml:space="preserve">*AA065217</t>
  </si>
  <si>
    <t xml:space="preserve">AB012911</t>
  </si>
  <si>
    <t xml:space="preserve">Hs.114218</t>
  </si>
  <si>
    <t xml:space="preserve">leukocyte immunoglobulin-like receptor, subfamily B (with TM and ITIM domains), member 4</t>
  </si>
  <si>
    <t xml:space="preserve">*AA076350</t>
  </si>
  <si>
    <t xml:space="preserve">AF025532</t>
  </si>
  <si>
    <t xml:space="preserve">Hs.67846</t>
  </si>
  <si>
    <t xml:space="preserve">dishevelled, dsh homolog 2 (Drosophila)</t>
  </si>
  <si>
    <t xml:space="preserve">*AA121257</t>
  </si>
  <si>
    <t xml:space="preserve">AF006012</t>
  </si>
  <si>
    <t xml:space="preserve">Hs.118640</t>
  </si>
  <si>
    <t xml:space="preserve">thyroid autoantigen 70kD (Ku antigen)</t>
  </si>
  <si>
    <t xml:space="preserve">*AA113226</t>
  </si>
  <si>
    <t xml:space="preserve">S38729</t>
  </si>
  <si>
    <t xml:space="preserve">Hs.197345</t>
  </si>
  <si>
    <t xml:space="preserve">*AA176715</t>
  </si>
  <si>
    <t xml:space="preserve">SH2 domain protein 1A, Duncan's disease (lymphoproliferative syndrome)</t>
  </si>
  <si>
    <t xml:space="preserve">~AA243694</t>
  </si>
  <si>
    <t xml:space="preserve">AL023657</t>
  </si>
  <si>
    <t xml:space="preserve">Hs.151544</t>
  </si>
  <si>
    <t xml:space="preserve">B-cell CLL/lymphoma 10</t>
  </si>
  <si>
    <t xml:space="preserve">*AA179518</t>
  </si>
  <si>
    <t xml:space="preserve">AF082283</t>
  </si>
  <si>
    <t xml:space="preserve">Hs.193516</t>
  </si>
  <si>
    <t xml:space="preserve">~AA179518</t>
  </si>
  <si>
    <t xml:space="preserve">*AA197335</t>
  </si>
  <si>
    <t xml:space="preserve">X-ray repair complementing defective repair in Chinese hamster cells 5 (double-strand-break rejoining; Ku autoantigen, 80kD)</t>
  </si>
  <si>
    <t xml:space="preserve">~AA489004</t>
  </si>
  <si>
    <t xml:space="preserve">M30938</t>
  </si>
  <si>
    <t xml:space="preserve">Hs.84981</t>
  </si>
  <si>
    <t xml:space="preserve">LC_26601</t>
  </si>
  <si>
    <t xml:space="preserve">RAD1 homolog (S. pombe)</t>
  </si>
  <si>
    <t xml:space="preserve">~AA228124</t>
  </si>
  <si>
    <t xml:space="preserve">AF058392</t>
  </si>
  <si>
    <t xml:space="preserve">Hs.7179</t>
  </si>
  <si>
    <t xml:space="preserve">*AA228124</t>
  </si>
  <si>
    <t xml:space="preserve">NGFI-A binding protein 2 (EGR1 binding protein 2)</t>
  </si>
  <si>
    <t xml:space="preserve">*AA252180</t>
  </si>
  <si>
    <t xml:space="preserve">X70991</t>
  </si>
  <si>
    <t xml:space="preserve">Hs.159223</t>
  </si>
  <si>
    <t xml:space="preserve">*AA243694</t>
  </si>
  <si>
    <t xml:space="preserve">*AA210929</t>
  </si>
  <si>
    <t xml:space="preserve">*AA213821</t>
  </si>
  <si>
    <t xml:space="preserve">*AA215688</t>
  </si>
  <si>
    <t xml:space="preserve">~AA262773</t>
  </si>
  <si>
    <t xml:space="preserve">*AA287298</t>
  </si>
  <si>
    <t xml:space="preserve">*AA287732</t>
  </si>
  <si>
    <t xml:space="preserve">likely ortholog of mouse Max dimerization protein 3</t>
  </si>
  <si>
    <t xml:space="preserve">*AA278718</t>
  </si>
  <si>
    <t xml:space="preserve">NM_031300</t>
  </si>
  <si>
    <t xml:space="preserve">Hs.42053</t>
  </si>
  <si>
    <t xml:space="preserve">lymphocyte antigen 75</t>
  </si>
  <si>
    <t xml:space="preserve">*AA279177</t>
  </si>
  <si>
    <t xml:space="preserve">AF011333</t>
  </si>
  <si>
    <t xml:space="preserve">Hs.153563</t>
  </si>
  <si>
    <t xml:space="preserve">~AA279348</t>
  </si>
  <si>
    <t xml:space="preserve">*AA280317</t>
  </si>
  <si>
    <t xml:space="preserve">Hs.88740</t>
  </si>
  <si>
    <t xml:space="preserve">pyruvate dehydrogenase kinase, isoenzyme 1</t>
  </si>
  <si>
    <t xml:space="preserve">*AA609457</t>
  </si>
  <si>
    <t xml:space="preserve">L42450</t>
  </si>
  <si>
    <t xml:space="preserve">Hs.339787</t>
  </si>
  <si>
    <t xml:space="preserve">inhibitor of kappa light polypeptide gene enhancer in B-cells, kinase complex-associated protein</t>
  </si>
  <si>
    <t xml:space="preserve">*AA478782</t>
  </si>
  <si>
    <t xml:space="preserve">AF044195</t>
  </si>
  <si>
    <t xml:space="preserve">Hs.31323</t>
  </si>
  <si>
    <t xml:space="preserve">MCM7 minichromosome maintenance deficient 7 (S. cerevisiae)</t>
  </si>
  <si>
    <t xml:space="preserve">*AA496025</t>
  </si>
  <si>
    <t xml:space="preserve">D55716</t>
  </si>
  <si>
    <t xml:space="preserve">Hs.77152</t>
  </si>
  <si>
    <t xml:space="preserve">harakiri, BCL2 interacting protein (contains only BH3 domain)</t>
  </si>
  <si>
    <t xml:space="preserve">*AA418229</t>
  </si>
  <si>
    <t xml:space="preserve">U76376</t>
  </si>
  <si>
    <t xml:space="preserve">Hs.87247</t>
  </si>
  <si>
    <t xml:space="preserve">nucleoporin 214kD (CAIN)</t>
  </si>
  <si>
    <t xml:space="preserve">*AA469302</t>
  </si>
  <si>
    <t xml:space="preserve">D14689</t>
  </si>
  <si>
    <t xml:space="preserve">Hs.170285</t>
  </si>
  <si>
    <t xml:space="preserve">retinoic acid induced 15</t>
  </si>
  <si>
    <t xml:space="preserve">*AA446256</t>
  </si>
  <si>
    <t xml:space="preserve">U50383</t>
  </si>
  <si>
    <t xml:space="preserve">Hs.54413</t>
  </si>
  <si>
    <t xml:space="preserve">growth arrest and DNA-damage-inducible, beta</t>
  </si>
  <si>
    <t xml:space="preserve">*AA450127</t>
  </si>
  <si>
    <t xml:space="preserve">AF078077</t>
  </si>
  <si>
    <t xml:space="preserve">Hs.110571</t>
  </si>
  <si>
    <t xml:space="preserve">cut-like 1, CCAAT displacement protein (Drosophila)</t>
  </si>
  <si>
    <t xml:space="preserve">*AA459850</t>
  </si>
  <si>
    <t xml:space="preserve">M74099</t>
  </si>
  <si>
    <t xml:space="preserve">Hs.147049</t>
  </si>
  <si>
    <t xml:space="preserve">BAF53</t>
  </si>
  <si>
    <t xml:space="preserve">*AA580935</t>
  </si>
  <si>
    <t xml:space="preserve">AF041474</t>
  </si>
  <si>
    <t xml:space="preserve">Hs.274350</t>
  </si>
  <si>
    <t xml:space="preserve">*AA489004</t>
  </si>
  <si>
    <t xml:space="preserve">acid phosphatase, prostate</t>
  </si>
  <si>
    <t xml:space="preserve">*AA225146</t>
  </si>
  <si>
    <t xml:space="preserve">M24902</t>
  </si>
  <si>
    <t xml:space="preserve">Hs.1852</t>
  </si>
  <si>
    <t xml:space="preserve">LC_26642</t>
  </si>
  <si>
    <t xml:space="preserve">Protein inhibitor of activated STAT X</t>
  </si>
  <si>
    <t xml:space="preserve">*AA609704</t>
  </si>
  <si>
    <t xml:space="preserve">AF077953</t>
  </si>
  <si>
    <t xml:space="preserve">Hs.111323</t>
  </si>
  <si>
    <t xml:space="preserve">X-ray repair complementing defective repair in Chinese hamster cells 4</t>
  </si>
  <si>
    <t xml:space="preserve">~AA731889</t>
  </si>
  <si>
    <t xml:space="preserve">U40622</t>
  </si>
  <si>
    <t xml:space="preserve">Hs.150930</t>
  </si>
  <si>
    <t xml:space="preserve">LC_26648</t>
  </si>
  <si>
    <t xml:space="preserve">LC_26651</t>
  </si>
  <si>
    <t xml:space="preserve">*AA728997</t>
  </si>
  <si>
    <t xml:space="preserve">~N95048</t>
  </si>
  <si>
    <t xml:space="preserve">AF077954</t>
  </si>
  <si>
    <t xml:space="preserve">*AA731889</t>
  </si>
  <si>
    <t xml:space="preserve">*AA749371</t>
  </si>
  <si>
    <t xml:space="preserve">X67858</t>
  </si>
  <si>
    <t xml:space="preserve">~AA749371</t>
  </si>
  <si>
    <t xml:space="preserve">son of sevenless homolog 1 (Drosophila)</t>
  </si>
  <si>
    <t xml:space="preserve">*AA744878</t>
  </si>
  <si>
    <t xml:space="preserve">L13857</t>
  </si>
  <si>
    <t xml:space="preserve">Hs.326392</t>
  </si>
  <si>
    <t xml:space="preserve">~AA147123</t>
  </si>
  <si>
    <t xml:space="preserve">toll-like receptor 1</t>
  </si>
  <si>
    <t xml:space="preserve">*AA740844</t>
  </si>
  <si>
    <t xml:space="preserve">U88540</t>
  </si>
  <si>
    <t xml:space="preserve">Hs.2474</t>
  </si>
  <si>
    <t xml:space="preserve">Homo sapiens, clone MGC:9489 IMAGE:3922829, mRNA, complete cds</t>
  </si>
  <si>
    <t xml:space="preserve">*AA761314</t>
  </si>
  <si>
    <t xml:space="preserve">BC020265</t>
  </si>
  <si>
    <t xml:space="preserve">Hs.224818</t>
  </si>
  <si>
    <t xml:space="preserve">*AA721264</t>
  </si>
  <si>
    <t xml:space="preserve">pleckstrin homology-like domain, family A, member 1</t>
  </si>
  <si>
    <t xml:space="preserve">~AA576961</t>
  </si>
  <si>
    <t xml:space="preserve">AF220656</t>
  </si>
  <si>
    <t xml:space="preserve">Hs.82101</t>
  </si>
  <si>
    <t xml:space="preserve">LC_26675</t>
  </si>
  <si>
    <t xml:space="preserve">~AA740844</t>
  </si>
  <si>
    <t xml:space="preserve">~AA761314</t>
  </si>
  <si>
    <t xml:space="preserve">~AA721264</t>
  </si>
  <si>
    <t xml:space="preserve">LC_26685</t>
  </si>
  <si>
    <t xml:space="preserve">LC_26692</t>
  </si>
  <si>
    <t xml:space="preserve">glucosidase I</t>
  </si>
  <si>
    <t xml:space="preserve">X87237</t>
  </si>
  <si>
    <t xml:space="preserve">Hs.83919</t>
  </si>
  <si>
    <t xml:space="preserve">*AA913566</t>
  </si>
  <si>
    <t xml:space="preserve">~AA913566</t>
  </si>
  <si>
    <t xml:space="preserve">LC_26696</t>
  </si>
  <si>
    <t xml:space="preserve">LC_26697</t>
  </si>
  <si>
    <t xml:space="preserve">complement component 5 receptor 1 (C5a ligand)</t>
  </si>
  <si>
    <t xml:space="preserve">*AA931389</t>
  </si>
  <si>
    <t xml:space="preserve">M62505</t>
  </si>
  <si>
    <t xml:space="preserve">Hs.2161</t>
  </si>
  <si>
    <t xml:space="preserve">~AA938268</t>
  </si>
  <si>
    <t xml:space="preserve">M57888</t>
  </si>
  <si>
    <t xml:space="preserve">tumor necrosis factor receptor superfamily, member 11b (osteoprotegerin)</t>
  </si>
  <si>
    <t xml:space="preserve">*AA992735</t>
  </si>
  <si>
    <t xml:space="preserve">U94332</t>
  </si>
  <si>
    <t xml:space="preserve">Hs.81791</t>
  </si>
  <si>
    <t xml:space="preserve">~AA992735</t>
  </si>
  <si>
    <t xml:space="preserve">pyruvate dehydrogenase kinase, isoenzyme 3</t>
  </si>
  <si>
    <t xml:space="preserve">*AI143449</t>
  </si>
  <si>
    <t xml:space="preserve">L42452</t>
  </si>
  <si>
    <t xml:space="preserve">Hs.193124</t>
  </si>
  <si>
    <t xml:space="preserve">glutathione S-transferase M2 (muscle)</t>
  </si>
  <si>
    <t xml:space="preserve">*AI246712</t>
  </si>
  <si>
    <t xml:space="preserve">M63509</t>
  </si>
  <si>
    <t xml:space="preserve">Hs.279837</t>
  </si>
  <si>
    <t xml:space="preserve">small inducible cytokine subfamily A (Cys-Cys), member 23</t>
  </si>
  <si>
    <t xml:space="preserve">*AI225077</t>
  </si>
  <si>
    <t xml:space="preserve">U85767</t>
  </si>
  <si>
    <t xml:space="preserve">Hs.169191</t>
  </si>
  <si>
    <t xml:space="preserve">baculoviral IAP repeat-containing 4</t>
  </si>
  <si>
    <t xml:space="preserve">*AI277821</t>
  </si>
  <si>
    <t xml:space="preserve">U45880</t>
  </si>
  <si>
    <t xml:space="preserve">Hs.172777</t>
  </si>
  <si>
    <t xml:space="preserve">apolipoprotein E</t>
  </si>
  <si>
    <t xml:space="preserve">*AI309973</t>
  </si>
  <si>
    <t xml:space="preserve">M12529</t>
  </si>
  <si>
    <t xml:space="preserve">Hs.169401</t>
  </si>
  <si>
    <t xml:space="preserve">LC_26716</t>
  </si>
  <si>
    <t xml:space="preserve">~AI309973</t>
  </si>
  <si>
    <t xml:space="preserve">LC_26719</t>
  </si>
  <si>
    <t xml:space="preserve">phosphoinositide-3-kinase, regulatory subunit, polypeptide 2 (p85 beta)</t>
  </si>
  <si>
    <t xml:space="preserve">*AI355747</t>
  </si>
  <si>
    <t xml:space="preserve">X80907</t>
  </si>
  <si>
    <t xml:space="preserve">Hs.211586</t>
  </si>
  <si>
    <t xml:space="preserve">tumor necrosis factor receptor superfamily, member 14 (herpesvirus entry mediator)</t>
  </si>
  <si>
    <t xml:space="preserve">*AI359625</t>
  </si>
  <si>
    <t xml:space="preserve">U70321</t>
  </si>
  <si>
    <t xml:space="preserve">Hs.279899</t>
  </si>
  <si>
    <t xml:space="preserve">*AI363156</t>
  </si>
  <si>
    <t xml:space="preserve">early B-cell factor</t>
  </si>
  <si>
    <t xml:space="preserve">*AI381930</t>
  </si>
  <si>
    <t xml:space="preserve">AF208502</t>
  </si>
  <si>
    <t xml:space="preserve">Hs.32425</t>
  </si>
  <si>
    <t xml:space="preserve">interleukin 5 receptor, alpha</t>
  </si>
  <si>
    <t xml:space="preserve">*AI381503</t>
  </si>
  <si>
    <t xml:space="preserve">X61177</t>
  </si>
  <si>
    <t xml:space="preserve">Hs.68876</t>
  </si>
  <si>
    <t xml:space="preserve">LC_26727</t>
  </si>
  <si>
    <t xml:space="preserve">~AI381503</t>
  </si>
  <si>
    <t xml:space="preserve">~AI363156</t>
  </si>
  <si>
    <t xml:space="preserve">LC_26883</t>
  </si>
  <si>
    <t xml:space="preserve">~AA404591</t>
  </si>
  <si>
    <t xml:space="preserve">LC_26886</t>
  </si>
  <si>
    <t xml:space="preserve">KIAA1185 protein</t>
  </si>
  <si>
    <t xml:space="preserve">AB033011</t>
  </si>
  <si>
    <t xml:space="preserve">Hs.268488</t>
  </si>
  <si>
    <t xml:space="preserve">*T51244</t>
  </si>
  <si>
    <t xml:space="preserve">*T50790</t>
  </si>
  <si>
    <t xml:space="preserve">LC_26900</t>
  </si>
  <si>
    <t xml:space="preserve">*T63499</t>
  </si>
  <si>
    <t xml:space="preserve">putative receptor protein</t>
  </si>
  <si>
    <t xml:space="preserve">~R08928</t>
  </si>
  <si>
    <t xml:space="preserve">X51804</t>
  </si>
  <si>
    <t xml:space="preserve">Hs.15196</t>
  </si>
  <si>
    <t xml:space="preserve">fucosyltransferase 8 (alpha (1,6) fucosyltransferase)</t>
  </si>
  <si>
    <t xml:space="preserve">~AA056991</t>
  </si>
  <si>
    <t xml:space="preserve">D89289</t>
  </si>
  <si>
    <t xml:space="preserve">Hs.118722</t>
  </si>
  <si>
    <t xml:space="preserve">*T65616</t>
  </si>
  <si>
    <t xml:space="preserve">*T77190</t>
  </si>
  <si>
    <t xml:space="preserve">*T77280</t>
  </si>
  <si>
    <t xml:space="preserve">MAP/microtubule affinity-regulating kinase 3</t>
  </si>
  <si>
    <t xml:space="preserve">*R37874</t>
  </si>
  <si>
    <t xml:space="preserve">M80359</t>
  </si>
  <si>
    <t xml:space="preserve">Hs.172766</t>
  </si>
  <si>
    <t xml:space="preserve">LC_26930</t>
  </si>
  <si>
    <t xml:space="preserve">~R94702</t>
  </si>
  <si>
    <t xml:space="preserve">~H54244</t>
  </si>
  <si>
    <t xml:space="preserve">LC_26936</t>
  </si>
  <si>
    <t xml:space="preserve">*T89719</t>
  </si>
  <si>
    <t xml:space="preserve">pleckstrin</t>
  </si>
  <si>
    <t xml:space="preserve">X07743</t>
  </si>
  <si>
    <t xml:space="preserve">Hs.77436</t>
  </si>
  <si>
    <t xml:space="preserve">topoisomerase (DNA) III alpha</t>
  </si>
  <si>
    <t xml:space="preserve">*T98713</t>
  </si>
  <si>
    <t xml:space="preserve">NM_004618</t>
  </si>
  <si>
    <t xml:space="preserve">Hs.91175</t>
  </si>
  <si>
    <t xml:space="preserve">BCL2/adenovirus E1B 19kD interacting protein 1</t>
  </si>
  <si>
    <t xml:space="preserve">*R01171</t>
  </si>
  <si>
    <t xml:space="preserve">U15172</t>
  </si>
  <si>
    <t xml:space="preserve">Hs.77572</t>
  </si>
  <si>
    <t xml:space="preserve">*R02169</t>
  </si>
  <si>
    <t xml:space="preserve">ribosomal protein S6 kinase, 90kD, polypeptide 3</t>
  </si>
  <si>
    <t xml:space="preserve">*R18031</t>
  </si>
  <si>
    <t xml:space="preserve">U08316</t>
  </si>
  <si>
    <t xml:space="preserve">Hs.173965</t>
  </si>
  <si>
    <t xml:space="preserve">*R08797</t>
  </si>
  <si>
    <t xml:space="preserve">*R08928</t>
  </si>
  <si>
    <t xml:space="preserve">ELKL motif kinase</t>
  </si>
  <si>
    <t xml:space="preserve">*R39857</t>
  </si>
  <si>
    <t xml:space="preserve">X97630</t>
  </si>
  <si>
    <t xml:space="preserve">Hs.157199</t>
  </si>
  <si>
    <t xml:space="preserve">*R39121</t>
  </si>
  <si>
    <t xml:space="preserve">fatty acid desaturase 1</t>
  </si>
  <si>
    <t xml:space="preserve">*R40619</t>
  </si>
  <si>
    <t xml:space="preserve">AF035284</t>
  </si>
  <si>
    <t xml:space="preserve">Hs.132898</t>
  </si>
  <si>
    <t xml:space="preserve">*R41177</t>
  </si>
  <si>
    <t xml:space="preserve">*R15251</t>
  </si>
  <si>
    <t xml:space="preserve">excision repair cross-complementing rodent repair deficiency, complementation group 5 (xeroderma pigmentosum, complementation group G (Cockayne syndrome))</t>
  </si>
  <si>
    <t xml:space="preserve">*R45052</t>
  </si>
  <si>
    <t xml:space="preserve">L20046</t>
  </si>
  <si>
    <t xml:space="preserve">Hs.48576</t>
  </si>
  <si>
    <t xml:space="preserve">LC_26969</t>
  </si>
  <si>
    <t xml:space="preserve">RAB31, member RAS oncogene family</t>
  </si>
  <si>
    <t xml:space="preserve">AF183421</t>
  </si>
  <si>
    <t xml:space="preserve">Hs.223025</t>
  </si>
  <si>
    <t xml:space="preserve">LC_26973</t>
  </si>
  <si>
    <t xml:space="preserve">*R54030</t>
  </si>
  <si>
    <t xml:space="preserve">*R56221</t>
  </si>
  <si>
    <t xml:space="preserve">LC_26977</t>
  </si>
  <si>
    <t xml:space="preserve">*R22031</t>
  </si>
  <si>
    <t xml:space="preserve">RAD23 homolog B (S. cerevisiae)</t>
  </si>
  <si>
    <t xml:space="preserve">*R22048</t>
  </si>
  <si>
    <t xml:space="preserve">D21090</t>
  </si>
  <si>
    <t xml:space="preserve">Hs.178658</t>
  </si>
  <si>
    <t xml:space="preserve">nuclear factor of activated T-cells, cytoplasmic, calcineurin-dependent 4</t>
  </si>
  <si>
    <t xml:space="preserve">*R24134</t>
  </si>
  <si>
    <t xml:space="preserve">L41066</t>
  </si>
  <si>
    <t xml:space="preserve">Hs.77810</t>
  </si>
  <si>
    <t xml:space="preserve">LC_26985</t>
  </si>
  <si>
    <t xml:space="preserve">~R27999</t>
  </si>
  <si>
    <t xml:space="preserve">*R27999</t>
  </si>
  <si>
    <t xml:space="preserve">*R32359</t>
  </si>
  <si>
    <t xml:space="preserve">cathepsin W (lymphopain)</t>
  </si>
  <si>
    <t xml:space="preserve">*R56856</t>
  </si>
  <si>
    <t xml:space="preserve">AF013611</t>
  </si>
  <si>
    <t xml:space="preserve">Hs.87450</t>
  </si>
  <si>
    <t xml:space="preserve">LC_26997</t>
  </si>
  <si>
    <t xml:space="preserve">*R69802</t>
  </si>
  <si>
    <t xml:space="preserve">LC_27003</t>
  </si>
  <si>
    <t xml:space="preserve">~H01469</t>
  </si>
  <si>
    <t xml:space="preserve">*R80974</t>
  </si>
  <si>
    <t xml:space="preserve">*R80096</t>
  </si>
  <si>
    <t xml:space="preserve">phosphoribosyl pyrophosphate amidotransferase</t>
  </si>
  <si>
    <t xml:space="preserve">*R80219</t>
  </si>
  <si>
    <t xml:space="preserve">U00238</t>
  </si>
  <si>
    <t xml:space="preserve">Hs.311</t>
  </si>
  <si>
    <t xml:space="preserve">Krueppel-related zinc finger protein</t>
  </si>
  <si>
    <t xml:space="preserve">*R81041</t>
  </si>
  <si>
    <t xml:space="preserve">M55422</t>
  </si>
  <si>
    <t xml:space="preserve">Hs.250693</t>
  </si>
  <si>
    <t xml:space="preserve">Mdm2, transformed 3T3 cell double minute 2, p53 binding protein (mouse)</t>
  </si>
  <si>
    <t xml:space="preserve">*H13638</t>
  </si>
  <si>
    <t xml:space="preserve">M92424</t>
  </si>
  <si>
    <t xml:space="preserve">Hs.170027</t>
  </si>
  <si>
    <t xml:space="preserve">chemokine binding protein 2</t>
  </si>
  <si>
    <t xml:space="preserve">~R82336</t>
  </si>
  <si>
    <t xml:space="preserve">U94888</t>
  </si>
  <si>
    <t xml:space="preserve">Hs.117572</t>
  </si>
  <si>
    <t xml:space="preserve">*R82663</t>
  </si>
  <si>
    <t xml:space="preserve">*R70341</t>
  </si>
  <si>
    <t xml:space="preserve">*H27208</t>
  </si>
  <si>
    <t xml:space="preserve">eukaryotic translation initiation factor 2B, subunit 1 (alpha, 26kD)</t>
  </si>
  <si>
    <t xml:space="preserve">*H27287</t>
  </si>
  <si>
    <t xml:space="preserve">X95648</t>
  </si>
  <si>
    <t xml:space="preserve">Hs.78592</t>
  </si>
  <si>
    <t xml:space="preserve">*R75800</t>
  </si>
  <si>
    <t xml:space="preserve">*R76324</t>
  </si>
  <si>
    <t xml:space="preserve">branched chain aminotransferase 2, mitochondrial</t>
  </si>
  <si>
    <t xml:space="preserve">*H05106</t>
  </si>
  <si>
    <t xml:space="preserve">U68418</t>
  </si>
  <si>
    <t xml:space="preserve">Hs.101408</t>
  </si>
  <si>
    <t xml:space="preserve">*H06516</t>
  </si>
  <si>
    <t xml:space="preserve">*H10570</t>
  </si>
  <si>
    <t xml:space="preserve">*H11855</t>
  </si>
  <si>
    <t xml:space="preserve">RAB35, member RAS oncogene family</t>
  </si>
  <si>
    <t xml:space="preserve">*H15124</t>
  </si>
  <si>
    <t xml:space="preserve">X79781</t>
  </si>
  <si>
    <t xml:space="preserve">Hs.94308</t>
  </si>
  <si>
    <t xml:space="preserve">flap structure-specific endonuclease 1</t>
  </si>
  <si>
    <t xml:space="preserve">*H29274</t>
  </si>
  <si>
    <t xml:space="preserve">L37374</t>
  </si>
  <si>
    <t xml:space="preserve">Hs.4756</t>
  </si>
  <si>
    <t xml:space="preserve">*H23544</t>
  </si>
  <si>
    <t xml:space="preserve">~H17124</t>
  </si>
  <si>
    <t xml:space="preserve">SFRS protein kinase 1</t>
  </si>
  <si>
    <t xml:space="preserve">*H20972</t>
  </si>
  <si>
    <t xml:space="preserve">U09564</t>
  </si>
  <si>
    <t xml:space="preserve">Hs.75761</t>
  </si>
  <si>
    <t xml:space="preserve">*R84723</t>
  </si>
  <si>
    <t xml:space="preserve">*H39857</t>
  </si>
  <si>
    <t xml:space="preserve">*H42063</t>
  </si>
  <si>
    <t xml:space="preserve">LC_27081</t>
  </si>
  <si>
    <t xml:space="preserve">~N21624</t>
  </si>
  <si>
    <t xml:space="preserve">*R86020</t>
  </si>
  <si>
    <t xml:space="preserve">LC_27087</t>
  </si>
  <si>
    <t xml:space="preserve">RAB6A, member RAS oncogene family</t>
  </si>
  <si>
    <t xml:space="preserve">*H37930</t>
  </si>
  <si>
    <t xml:space="preserve">M28212</t>
  </si>
  <si>
    <t xml:space="preserve">Hs.5636</t>
  </si>
  <si>
    <t xml:space="preserve">*R91610</t>
  </si>
  <si>
    <t xml:space="preserve">*R92947</t>
  </si>
  <si>
    <t xml:space="preserve">~H44651</t>
  </si>
  <si>
    <t xml:space="preserve">*R94702</t>
  </si>
  <si>
    <t xml:space="preserve">LC_27104</t>
  </si>
  <si>
    <t xml:space="preserve">aldehyde dehydrogenase 2 family (mitochondrial)</t>
  </si>
  <si>
    <t xml:space="preserve">*H67138</t>
  </si>
  <si>
    <t xml:space="preserve">K03001</t>
  </si>
  <si>
    <t xml:space="preserve">Hs.195432</t>
  </si>
  <si>
    <t xml:space="preserve">~T65562</t>
  </si>
  <si>
    <t xml:space="preserve">*H72081</t>
  </si>
  <si>
    <t xml:space="preserve">*H83503</t>
  </si>
  <si>
    <t xml:space="preserve">*H81503</t>
  </si>
  <si>
    <t xml:space="preserve">*R96181</t>
  </si>
  <si>
    <t xml:space="preserve">*H92785</t>
  </si>
  <si>
    <t xml:space="preserve">~H83503</t>
  </si>
  <si>
    <t xml:space="preserve">*H81095</t>
  </si>
  <si>
    <t xml:space="preserve">spectrin, beta, erythrocytic (includes spherocytosis, clinical type I)</t>
  </si>
  <si>
    <t xml:space="preserve">*H95042</t>
  </si>
  <si>
    <t xml:space="preserve">J05500</t>
  </si>
  <si>
    <t xml:space="preserve">Hs.47431</t>
  </si>
  <si>
    <t xml:space="preserve">*H82562</t>
  </si>
  <si>
    <t xml:space="preserve">chloride channel 6</t>
  </si>
  <si>
    <t xml:space="preserve">X83378</t>
  </si>
  <si>
    <t xml:space="preserve">Hs.211614</t>
  </si>
  <si>
    <t xml:space="preserve">LC_27141</t>
  </si>
  <si>
    <t xml:space="preserve">dopachrome tautomerase (dopachrome delta-isomerase, tyrosine-related protein 2)</t>
  </si>
  <si>
    <t xml:space="preserve">*H99069</t>
  </si>
  <si>
    <t xml:space="preserve">D17547</t>
  </si>
  <si>
    <t xml:space="preserve">Hs.301865</t>
  </si>
  <si>
    <t xml:space="preserve">~H98878</t>
  </si>
  <si>
    <t xml:space="preserve">protein tyrosine phosphatase, non-receptor type 13 (APO-1/CD95 (Fas)-associated phosphatase)</t>
  </si>
  <si>
    <t xml:space="preserve">*N22160</t>
  </si>
  <si>
    <t xml:space="preserve">D21210</t>
  </si>
  <si>
    <t xml:space="preserve">Hs.211595</t>
  </si>
  <si>
    <t xml:space="preserve">aldehyde dehydrogenase 1 family, member A1</t>
  </si>
  <si>
    <t xml:space="preserve">*N30245</t>
  </si>
  <si>
    <t xml:space="preserve">K03000</t>
  </si>
  <si>
    <t xml:space="preserve">Hs.76392</t>
  </si>
  <si>
    <t xml:space="preserve">*N41652</t>
  </si>
  <si>
    <t xml:space="preserve">*N32585</t>
  </si>
  <si>
    <t xml:space="preserve">*H98765</t>
  </si>
  <si>
    <t xml:space="preserve">LC_27159</t>
  </si>
  <si>
    <t xml:space="preserve">LC_27160</t>
  </si>
  <si>
    <t xml:space="preserve">LC_27161</t>
  </si>
  <si>
    <t xml:space="preserve">LC_27162</t>
  </si>
  <si>
    <t xml:space="preserve">LC_27166</t>
  </si>
  <si>
    <t xml:space="preserve">silver homolog (mouse)</t>
  </si>
  <si>
    <t xml:space="preserve">*N23111</t>
  </si>
  <si>
    <t xml:space="preserve">M77348</t>
  </si>
  <si>
    <t xml:space="preserve">Hs.95972</t>
  </si>
  <si>
    <t xml:space="preserve">*N34004</t>
  </si>
  <si>
    <t xml:space="preserve">*N26643</t>
  </si>
  <si>
    <t xml:space="preserve">*N24821</t>
  </si>
  <si>
    <t xml:space="preserve">LC_27179</t>
  </si>
  <si>
    <t xml:space="preserve">aldehyde dehydrogenase 1 family, member A3</t>
  </si>
  <si>
    <t xml:space="preserve">*N32289</t>
  </si>
  <si>
    <t xml:space="preserve">U07919</t>
  </si>
  <si>
    <t xml:space="preserve">Hs.75746</t>
  </si>
  <si>
    <t xml:space="preserve">*N49230</t>
  </si>
  <si>
    <t xml:space="preserve">~AA152347</t>
  </si>
  <si>
    <t xml:space="preserve">~N73456</t>
  </si>
  <si>
    <t xml:space="preserve">~AA114862</t>
  </si>
  <si>
    <t xml:space="preserve">*W01311</t>
  </si>
  <si>
    <t xml:space="preserve">dual specificity phosphatase 3 (vaccinia virus phosphatase VH1-related)</t>
  </si>
  <si>
    <t xml:space="preserve">*N67742</t>
  </si>
  <si>
    <t xml:space="preserve">L05147</t>
  </si>
  <si>
    <t xml:space="preserve">Hs.181046</t>
  </si>
  <si>
    <t xml:space="preserve">LC_27204</t>
  </si>
  <si>
    <t xml:space="preserve">~N62975</t>
  </si>
  <si>
    <t xml:space="preserve">*N68859</t>
  </si>
  <si>
    <t xml:space="preserve">LC_27212</t>
  </si>
  <si>
    <t xml:space="preserve">~AA634928</t>
  </si>
  <si>
    <t xml:space="preserve">*N68956</t>
  </si>
  <si>
    <t xml:space="preserve">*N80771</t>
  </si>
  <si>
    <t xml:space="preserve">early development regulator 2 (polyhomeotic 2 homolog)</t>
  </si>
  <si>
    <t xml:space="preserve">*N80669</t>
  </si>
  <si>
    <t xml:space="preserve">U89278</t>
  </si>
  <si>
    <t xml:space="preserve">Hs.165263</t>
  </si>
  <si>
    <t xml:space="preserve">*N80926</t>
  </si>
  <si>
    <t xml:space="preserve">~AA608548</t>
  </si>
  <si>
    <t xml:space="preserve">*W16960</t>
  </si>
  <si>
    <t xml:space="preserve">CDW52 antigen (CAMPATH-1 antigen)</t>
  </si>
  <si>
    <t xml:space="preserve">*N90866</t>
  </si>
  <si>
    <t xml:space="preserve">X62466</t>
  </si>
  <si>
    <t xml:space="preserve">Hs.276770</t>
  </si>
  <si>
    <t xml:space="preserve">*N95176</t>
  </si>
  <si>
    <t xml:space="preserve">~AA481076</t>
  </si>
  <si>
    <t xml:space="preserve">RAP1B, member of RAS oncogene family</t>
  </si>
  <si>
    <t xml:space="preserve">*AA037391</t>
  </si>
  <si>
    <t xml:space="preserve">X08004</t>
  </si>
  <si>
    <t xml:space="preserve">Hs.156764</t>
  </si>
  <si>
    <t xml:space="preserve">LC_27261</t>
  </si>
  <si>
    <t xml:space="preserve">LC_27264</t>
  </si>
  <si>
    <t xml:space="preserve">LC_27265</t>
  </si>
  <si>
    <t xml:space="preserve">actinin, alpha 1</t>
  </si>
  <si>
    <t xml:space="preserve">*W46566</t>
  </si>
  <si>
    <t xml:space="preserve">X15804</t>
  </si>
  <si>
    <t xml:space="preserve">Hs.119000</t>
  </si>
  <si>
    <t xml:space="preserve">serine/threonine kinase 25 (STE20 homolog, yeast)</t>
  </si>
  <si>
    <t xml:space="preserve">*W46324</t>
  </si>
  <si>
    <t xml:space="preserve">D63780</t>
  </si>
  <si>
    <t xml:space="preserve">Hs.155206</t>
  </si>
  <si>
    <t xml:space="preserve">LC_27271</t>
  </si>
  <si>
    <t xml:space="preserve">FLJ00005 protein</t>
  </si>
  <si>
    <t xml:space="preserve">~W72884</t>
  </si>
  <si>
    <t xml:space="preserve">M81104</t>
  </si>
  <si>
    <t xml:space="preserve">Hs.367690</t>
  </si>
  <si>
    <t xml:space="preserve">*W48826</t>
  </si>
  <si>
    <t xml:space="preserve">transforming growth factor, alpha</t>
  </si>
  <si>
    <t xml:space="preserve">*AA037107</t>
  </si>
  <si>
    <t xml:space="preserve">X70340</t>
  </si>
  <si>
    <t xml:space="preserve">Hs.170009</t>
  </si>
  <si>
    <t xml:space="preserve">selenoprotein T</t>
  </si>
  <si>
    <t xml:space="preserve">AF195141</t>
  </si>
  <si>
    <t xml:space="preserve">Hs.8148</t>
  </si>
  <si>
    <t xml:space="preserve">tumor necrosis factor receptor superfamily, member 1A</t>
  </si>
  <si>
    <t xml:space="preserve">*W02761</t>
  </si>
  <si>
    <t xml:space="preserve">NM_001065</t>
  </si>
  <si>
    <t xml:space="preserve">Hs.159</t>
  </si>
  <si>
    <t xml:space="preserve">~W48865</t>
  </si>
  <si>
    <t xml:space="preserve">~W23772</t>
  </si>
  <si>
    <t xml:space="preserve">LC_27290</t>
  </si>
  <si>
    <t xml:space="preserve">~W46959</t>
  </si>
  <si>
    <t xml:space="preserve">lymphocyte activation-associated protein</t>
  </si>
  <si>
    <t xml:space="preserve">~AA482594</t>
  </si>
  <si>
    <t xml:space="preserve">NM_015990</t>
  </si>
  <si>
    <t xml:space="preserve">Hs.355609</t>
  </si>
  <si>
    <t xml:space="preserve">matrix metalloproteinase 7 (matrilysin, uterine)</t>
  </si>
  <si>
    <t xml:space="preserve">*W60256</t>
  </si>
  <si>
    <t xml:space="preserve">Z11887</t>
  </si>
  <si>
    <t xml:space="preserve">Hs.2256</t>
  </si>
  <si>
    <t xml:space="preserve">*W56649</t>
  </si>
  <si>
    <t xml:space="preserve">*W58200</t>
  </si>
  <si>
    <t xml:space="preserve">~W40261</t>
  </si>
  <si>
    <t xml:space="preserve">*W60696</t>
  </si>
  <si>
    <t xml:space="preserve">high-mobility group (nonhistone chromosomal) protein isoforms I and Y</t>
  </si>
  <si>
    <t xml:space="preserve">*W73350</t>
  </si>
  <si>
    <t xml:space="preserve">NM_002131</t>
  </si>
  <si>
    <t xml:space="preserve">Hs.139800</t>
  </si>
  <si>
    <t xml:space="preserve">*W72884</t>
  </si>
  <si>
    <t xml:space="preserve">paternally expressed 10</t>
  </si>
  <si>
    <t xml:space="preserve">~W56356</t>
  </si>
  <si>
    <t xml:space="preserve">AF216076</t>
  </si>
  <si>
    <t xml:space="preserve">Hs.137476</t>
  </si>
  <si>
    <t xml:space="preserve">hypothetical protein FLJ13194</t>
  </si>
  <si>
    <t xml:space="preserve">~AA262578</t>
  </si>
  <si>
    <t xml:space="preserve">AK023090</t>
  </si>
  <si>
    <t xml:space="preserve">Hs.288932</t>
  </si>
  <si>
    <t xml:space="preserve">*W72032</t>
  </si>
  <si>
    <t xml:space="preserve">LC_27320</t>
  </si>
  <si>
    <t xml:space="preserve">*W74235</t>
  </si>
  <si>
    <t xml:space="preserve">stratifin</t>
  </si>
  <si>
    <t xml:space="preserve">*W74461</t>
  </si>
  <si>
    <t xml:space="preserve">AF029082</t>
  </si>
  <si>
    <t xml:space="preserve">Hs.184510</t>
  </si>
  <si>
    <t xml:space="preserve">~AA827872</t>
  </si>
  <si>
    <t xml:space="preserve">CDC37 cell division cycle 37 homolog (S. cerevisiae)</t>
  </si>
  <si>
    <t xml:space="preserve">*W78054</t>
  </si>
  <si>
    <t xml:space="preserve">U43077</t>
  </si>
  <si>
    <t xml:space="preserve">Hs.160958</t>
  </si>
  <si>
    <t xml:space="preserve">LC_27326</t>
  </si>
  <si>
    <t xml:space="preserve">*W93664</t>
  </si>
  <si>
    <t xml:space="preserve">nuclear receptor subfamily 1, group D, member 1</t>
  </si>
  <si>
    <t xml:space="preserve">~AA454168</t>
  </si>
  <si>
    <t xml:space="preserve">M24898</t>
  </si>
  <si>
    <t xml:space="preserve">Hs.276916</t>
  </si>
  <si>
    <t xml:space="preserve">*W96087</t>
  </si>
  <si>
    <t xml:space="preserve">~H82562</t>
  </si>
  <si>
    <t xml:space="preserve">*W94743</t>
  </si>
  <si>
    <t xml:space="preserve">LC_27338</t>
  </si>
  <si>
    <t xml:space="preserve">transcription elongation factor B (SIII), polypeptide 1-like</t>
  </si>
  <si>
    <t xml:space="preserve">*AA010045</t>
  </si>
  <si>
    <t xml:space="preserve">Z47087</t>
  </si>
  <si>
    <t xml:space="preserve">Hs.171626</t>
  </si>
  <si>
    <t xml:space="preserve">LC_27340</t>
  </si>
  <si>
    <t xml:space="preserve">sarcoma amplified sequence</t>
  </si>
  <si>
    <t xml:space="preserve">*W96199</t>
  </si>
  <si>
    <t xml:space="preserve">U01160</t>
  </si>
  <si>
    <t xml:space="preserve">Hs.50984</t>
  </si>
  <si>
    <t xml:space="preserve">*AA001025</t>
  </si>
  <si>
    <t xml:space="preserve">LC_27344</t>
  </si>
  <si>
    <t xml:space="preserve">*AA021189</t>
  </si>
  <si>
    <t xml:space="preserve">ras homolog gene family, member C</t>
  </si>
  <si>
    <t xml:space="preserve">*AA025344</t>
  </si>
  <si>
    <t xml:space="preserve">L25081</t>
  </si>
  <si>
    <t xml:space="preserve">Hs.179735</t>
  </si>
  <si>
    <t xml:space="preserve">~N27419</t>
  </si>
  <si>
    <t xml:space="preserve">signal sequence receptor, alpha (translocon-associated protein alpha)</t>
  </si>
  <si>
    <t xml:space="preserve">AF156965</t>
  </si>
  <si>
    <t xml:space="preserve">Hs.250773</t>
  </si>
  <si>
    <t xml:space="preserve">~AA001025</t>
  </si>
  <si>
    <t xml:space="preserve">LC_27357</t>
  </si>
  <si>
    <t xml:space="preserve">*AA777126</t>
  </si>
  <si>
    <t xml:space="preserve">LC_27361</t>
  </si>
  <si>
    <t xml:space="preserve">ras homolog gene family, member A</t>
  </si>
  <si>
    <t xml:space="preserve">*AA047765</t>
  </si>
  <si>
    <t xml:space="preserve">L09159</t>
  </si>
  <si>
    <t xml:space="preserve">Hs.77273</t>
  </si>
  <si>
    <t xml:space="preserve">TIA1 cytotoxic granule-associated RNA binding protein</t>
  </si>
  <si>
    <t xml:space="preserve">~AA688269</t>
  </si>
  <si>
    <t xml:space="preserve">M77142</t>
  </si>
  <si>
    <t xml:space="preserve">Hs.239489</t>
  </si>
  <si>
    <t xml:space="preserve">LC_27366</t>
  </si>
  <si>
    <t xml:space="preserve">proline dehydrogenase (oxidase) 1</t>
  </si>
  <si>
    <t xml:space="preserve">*AA074145</t>
  </si>
  <si>
    <t xml:space="preserve">U79754</t>
  </si>
  <si>
    <t xml:space="preserve">Hs.343874</t>
  </si>
  <si>
    <t xml:space="preserve">~W86051</t>
  </si>
  <si>
    <t xml:space="preserve">*W86893</t>
  </si>
  <si>
    <t xml:space="preserve">amplified in osteosarcoma</t>
  </si>
  <si>
    <t xml:space="preserve">*W87639</t>
  </si>
  <si>
    <t xml:space="preserve">U41635</t>
  </si>
  <si>
    <t xml:space="preserve">Hs.76228</t>
  </si>
  <si>
    <t xml:space="preserve">~W88799</t>
  </si>
  <si>
    <t xml:space="preserve">RAB2, member RAS oncogene family</t>
  </si>
  <si>
    <t xml:space="preserve">*W90102</t>
  </si>
  <si>
    <t xml:space="preserve">X12953</t>
  </si>
  <si>
    <t xml:space="preserve">Hs.78305</t>
  </si>
  <si>
    <t xml:space="preserve">*AA002262</t>
  </si>
  <si>
    <t xml:space="preserve">LC_27387</t>
  </si>
  <si>
    <t xml:space="preserve">*AA007558</t>
  </si>
  <si>
    <t xml:space="preserve">aldehyde dehydrogenase 1 family, member B1</t>
  </si>
  <si>
    <t xml:space="preserve">*AA009532</t>
  </si>
  <si>
    <t xml:space="preserve">NM_000692</t>
  </si>
  <si>
    <t xml:space="preserve">Hs.169517</t>
  </si>
  <si>
    <t xml:space="preserve">FYN binding protein (FYB-120/130)</t>
  </si>
  <si>
    <t xml:space="preserve">*AA034121</t>
  </si>
  <si>
    <t xml:space="preserve">AF001862</t>
  </si>
  <si>
    <t xml:space="preserve">Hs.58435</t>
  </si>
  <si>
    <t xml:space="preserve">~AA664284</t>
  </si>
  <si>
    <t xml:space="preserve">~AA001784</t>
  </si>
  <si>
    <t xml:space="preserve">elongation factor-2 kinase</t>
  </si>
  <si>
    <t xml:space="preserve">AK022569</t>
  </si>
  <si>
    <t xml:space="preserve">Hs.259855</t>
  </si>
  <si>
    <t xml:space="preserve">~AA011472</t>
  </si>
  <si>
    <t xml:space="preserve">LC_27405</t>
  </si>
  <si>
    <t xml:space="preserve">LC_27408</t>
  </si>
  <si>
    <t xml:space="preserve">LC_27410</t>
  </si>
  <si>
    <t xml:space="preserve">estrogen-related receptor alpha</t>
  </si>
  <si>
    <t xml:space="preserve">*AA031933</t>
  </si>
  <si>
    <t xml:space="preserve">L38487</t>
  </si>
  <si>
    <t xml:space="preserve">Hs.110849</t>
  </si>
  <si>
    <t xml:space="preserve">LC_27414</t>
  </si>
  <si>
    <t xml:space="preserve">*AA032179</t>
  </si>
  <si>
    <t xml:space="preserve">LC_27420</t>
  </si>
  <si>
    <t xml:space="preserve">*AA035637</t>
  </si>
  <si>
    <t xml:space="preserve">LC_27429</t>
  </si>
  <si>
    <t xml:space="preserve">serine/arginine repetitive matrix 2</t>
  </si>
  <si>
    <t xml:space="preserve">*AA039605</t>
  </si>
  <si>
    <t xml:space="preserve">AB002322</t>
  </si>
  <si>
    <t xml:space="preserve">Hs.197114</t>
  </si>
  <si>
    <t xml:space="preserve">*AA040427</t>
  </si>
  <si>
    <t xml:space="preserve">RAB10, member RAS oncogene family</t>
  </si>
  <si>
    <t xml:space="preserve">*AA040197</t>
  </si>
  <si>
    <t xml:space="preserve">AF106681</t>
  </si>
  <si>
    <t xml:space="preserve">Hs.236494</t>
  </si>
  <si>
    <t xml:space="preserve">RAB7, member RAS oncogene family</t>
  </si>
  <si>
    <t xml:space="preserve">*AA043680</t>
  </si>
  <si>
    <t xml:space="preserve">X93499</t>
  </si>
  <si>
    <t xml:space="preserve">Hs.356386</t>
  </si>
  <si>
    <t xml:space="preserve">LC_27442</t>
  </si>
  <si>
    <t xml:space="preserve">LIM domain containing preferred translocation partner in lipoma</t>
  </si>
  <si>
    <t xml:space="preserve">~AA046410</t>
  </si>
  <si>
    <t xml:space="preserve">U49957</t>
  </si>
  <si>
    <t xml:space="preserve">Hs.180398</t>
  </si>
  <si>
    <t xml:space="preserve">*AA088248</t>
  </si>
  <si>
    <t xml:space="preserve">~AA291229</t>
  </si>
  <si>
    <t xml:space="preserve">LC_27460</t>
  </si>
  <si>
    <t xml:space="preserve">LC_27461</t>
  </si>
  <si>
    <t xml:space="preserve">*AA152305</t>
  </si>
  <si>
    <t xml:space="preserve">DKFZP547E2110 protein</t>
  </si>
  <si>
    <t xml:space="preserve">NM_014034</t>
  </si>
  <si>
    <t xml:space="preserve">Hs.108110</t>
  </si>
  <si>
    <t xml:space="preserve">~AA132058</t>
  </si>
  <si>
    <t xml:space="preserve">LC_27471</t>
  </si>
  <si>
    <t xml:space="preserve">~AA046660</t>
  </si>
  <si>
    <t xml:space="preserve">FAT tumor suppressor homolog 1 (Drosophila)</t>
  </si>
  <si>
    <t xml:space="preserve">*AA151575</t>
  </si>
  <si>
    <t xml:space="preserve">X87241</t>
  </si>
  <si>
    <t xml:space="preserve">Hs.166994</t>
  </si>
  <si>
    <t xml:space="preserve">LC_27476</t>
  </si>
  <si>
    <t xml:space="preserve">*AA150995</t>
  </si>
  <si>
    <t xml:space="preserve">~AA053221</t>
  </si>
  <si>
    <t xml:space="preserve">~H23196</t>
  </si>
  <si>
    <t xml:space="preserve">~AA147638</t>
  </si>
  <si>
    <t xml:space="preserve">~AA129941</t>
  </si>
  <si>
    <t xml:space="preserve">*AA088732</t>
  </si>
  <si>
    <t xml:space="preserve">KIAA0233 gene product</t>
  </si>
  <si>
    <t xml:space="preserve">*AA057826</t>
  </si>
  <si>
    <t xml:space="preserve">D87071</t>
  </si>
  <si>
    <t xml:space="preserve">Hs.79077</t>
  </si>
  <si>
    <t xml:space="preserve">aldehyde dehydrogenase 3 family, memberA1</t>
  </si>
  <si>
    <t xml:space="preserve">*AA069024</t>
  </si>
  <si>
    <t xml:space="preserve">M77477</t>
  </si>
  <si>
    <t xml:space="preserve">Hs.575</t>
  </si>
  <si>
    <t xml:space="preserve">*AA069804</t>
  </si>
  <si>
    <t xml:space="preserve">~AA079861</t>
  </si>
  <si>
    <t xml:space="preserve">*AA076002</t>
  </si>
  <si>
    <t xml:space="preserve">~AA079676</t>
  </si>
  <si>
    <t xml:space="preserve">~AA081415</t>
  </si>
  <si>
    <t xml:space="preserve">~AA150995</t>
  </si>
  <si>
    <t xml:space="preserve">~AA102710</t>
  </si>
  <si>
    <t xml:space="preserve">~R44739</t>
  </si>
  <si>
    <t xml:space="preserve">~AA136248</t>
  </si>
  <si>
    <t xml:space="preserve">ets variant gene 5 (ets-related molecule)</t>
  </si>
  <si>
    <t xml:space="preserve">~AA136924</t>
  </si>
  <si>
    <t xml:space="preserve">NM_004454</t>
  </si>
  <si>
    <t xml:space="preserve">Hs.43697</t>
  </si>
  <si>
    <t xml:space="preserve">*AA136924</t>
  </si>
  <si>
    <t xml:space="preserve">~H13211</t>
  </si>
  <si>
    <t xml:space="preserve">~AA143525</t>
  </si>
  <si>
    <t xml:space="preserve">*AA143277</t>
  </si>
  <si>
    <t xml:space="preserve">~AA157339</t>
  </si>
  <si>
    <t xml:space="preserve">*AA148098</t>
  </si>
  <si>
    <t xml:space="preserve">transforming growth factor, beta 1 (Camurati-Engelmann disease)</t>
  </si>
  <si>
    <t xml:space="preserve">*AA148093</t>
  </si>
  <si>
    <t xml:space="preserve">X02812</t>
  </si>
  <si>
    <t xml:space="preserve">Hs.1103</t>
  </si>
  <si>
    <t xml:space="preserve">metallothionein 2A</t>
  </si>
  <si>
    <t xml:space="preserve">*AA156031</t>
  </si>
  <si>
    <t xml:space="preserve">NM_005953</t>
  </si>
  <si>
    <t xml:space="preserve">Hs.118786</t>
  </si>
  <si>
    <t xml:space="preserve">LC_27568</t>
  </si>
  <si>
    <t xml:space="preserve">~H56025</t>
  </si>
  <si>
    <t xml:space="preserve">~AA156566</t>
  </si>
  <si>
    <t xml:space="preserve">*AA159668</t>
  </si>
  <si>
    <t xml:space="preserve">*AA169813</t>
  </si>
  <si>
    <t xml:space="preserve">LC_27578</t>
  </si>
  <si>
    <t xml:space="preserve">*AA180462</t>
  </si>
  <si>
    <t xml:space="preserve">~AA190661</t>
  </si>
  <si>
    <t xml:space="preserve">~AA186602</t>
  </si>
  <si>
    <t xml:space="preserve">v-raf murine sarcoma 3611 viral oncogene homolog 1</t>
  </si>
  <si>
    <t xml:space="preserve">*AA182638</t>
  </si>
  <si>
    <t xml:space="preserve">X04790</t>
  </si>
  <si>
    <t xml:space="preserve">Hs.77183</t>
  </si>
  <si>
    <t xml:space="preserve">~AA211065</t>
  </si>
  <si>
    <t xml:space="preserve">~AA411017</t>
  </si>
  <si>
    <t xml:space="preserve">*AA187365</t>
  </si>
  <si>
    <t xml:space="preserve">LC_27590</t>
  </si>
  <si>
    <t xml:space="preserve">*AA181040</t>
  </si>
  <si>
    <t xml:space="preserve">*AA181955</t>
  </si>
  <si>
    <t xml:space="preserve">*AA186602</t>
  </si>
  <si>
    <t xml:space="preserve">protein phosphatase 2A, regulatory subunit B' (PR 53)</t>
  </si>
  <si>
    <t xml:space="preserve">*AA211472</t>
  </si>
  <si>
    <t xml:space="preserve">X73478</t>
  </si>
  <si>
    <t xml:space="preserve">Hs.236963</t>
  </si>
  <si>
    <t xml:space="preserve">~AA211472</t>
  </si>
  <si>
    <t xml:space="preserve">LC_27601</t>
  </si>
  <si>
    <t xml:space="preserve">~AA216528</t>
  </si>
  <si>
    <t xml:space="preserve">~AA047266</t>
  </si>
  <si>
    <t xml:space="preserve">~AA195518</t>
  </si>
  <si>
    <t xml:space="preserve">epidermal growth factor receptor pathway substrate 8</t>
  </si>
  <si>
    <t xml:space="preserve">~AA195292</t>
  </si>
  <si>
    <t xml:space="preserve">U12535</t>
  </si>
  <si>
    <t xml:space="preserve">Hs.2132</t>
  </si>
  <si>
    <t xml:space="preserve">*AA216528</t>
  </si>
  <si>
    <t xml:space="preserve">interferon (alpha, beta and omega) receptor 1</t>
  </si>
  <si>
    <t xml:space="preserve">~AA258405</t>
  </si>
  <si>
    <t xml:space="preserve">J03171</t>
  </si>
  <si>
    <t xml:space="preserve">Hs.1513</t>
  </si>
  <si>
    <t xml:space="preserve">LC_27625</t>
  </si>
  <si>
    <t xml:space="preserve">*AA195518</t>
  </si>
  <si>
    <t xml:space="preserve">LC_27628</t>
  </si>
  <si>
    <t xml:space="preserve">*AA195292</t>
  </si>
  <si>
    <t xml:space="preserve">~AA143277</t>
  </si>
  <si>
    <t xml:space="preserve">LC_27633</t>
  </si>
  <si>
    <t xml:space="preserve">protein tyrosine phosphatase, non-receptor type 4 (megakaryocyte)</t>
  </si>
  <si>
    <t xml:space="preserve">*AA232644</t>
  </si>
  <si>
    <t xml:space="preserve">M68941</t>
  </si>
  <si>
    <t xml:space="preserve">Hs.73826</t>
  </si>
  <si>
    <t xml:space="preserve">*AA232978</t>
  </si>
  <si>
    <t xml:space="preserve">~AA253207</t>
  </si>
  <si>
    <t xml:space="preserve">*AA236350</t>
  </si>
  <si>
    <t xml:space="preserve">*AA258405</t>
  </si>
  <si>
    <t xml:space="preserve">far upstream element (FUSE) binding protein 3</t>
  </si>
  <si>
    <t xml:space="preserve">*AA258570</t>
  </si>
  <si>
    <t xml:space="preserve">U69127</t>
  </si>
  <si>
    <t xml:space="preserve">Hs.153636</t>
  </si>
  <si>
    <t xml:space="preserve">xeroderma pigmentosum, complementation group A</t>
  </si>
  <si>
    <t xml:space="preserve">*AA242764</t>
  </si>
  <si>
    <t xml:space="preserve">D14533</t>
  </si>
  <si>
    <t xml:space="preserve">Hs.192803</t>
  </si>
  <si>
    <t xml:space="preserve">*AA243771</t>
  </si>
  <si>
    <t xml:space="preserve">*AA262341</t>
  </si>
  <si>
    <t xml:space="preserve">LC_27657</t>
  </si>
  <si>
    <t xml:space="preserve">*AA256322</t>
  </si>
  <si>
    <t xml:space="preserve">hypothetical protein FLJ21877</t>
  </si>
  <si>
    <t xml:space="preserve">~AA215637</t>
  </si>
  <si>
    <t xml:space="preserve">AK025445</t>
  </si>
  <si>
    <t xml:space="preserve">Hs.16063</t>
  </si>
  <si>
    <t xml:space="preserve">LC_27670</t>
  </si>
  <si>
    <t xml:space="preserve">LC_27672</t>
  </si>
  <si>
    <t xml:space="preserve">~AA262888</t>
  </si>
  <si>
    <t xml:space="preserve">~AA081112</t>
  </si>
  <si>
    <t xml:space="preserve">~AA235397</t>
  </si>
  <si>
    <t xml:space="preserve">*AA255666</t>
  </si>
  <si>
    <t xml:space="preserve">*AA262888</t>
  </si>
  <si>
    <t xml:space="preserve">LC_27687</t>
  </si>
  <si>
    <t xml:space="preserve">RAD52 homolog (S. cerevisiae)</t>
  </si>
  <si>
    <t xml:space="preserve">*AA286761</t>
  </si>
  <si>
    <t xml:space="preserve">U12134</t>
  </si>
  <si>
    <t xml:space="preserve">Hs.89571</t>
  </si>
  <si>
    <t xml:space="preserve">*AA286677</t>
  </si>
  <si>
    <t xml:space="preserve">*AA287945</t>
  </si>
  <si>
    <t xml:space="preserve">LC_27699</t>
  </si>
  <si>
    <t xml:space="preserve">*AA279473</t>
  </si>
  <si>
    <t xml:space="preserve">LC_27707</t>
  </si>
  <si>
    <t xml:space="preserve">LC_27709</t>
  </si>
  <si>
    <t xml:space="preserve">*AA281499</t>
  </si>
  <si>
    <t xml:space="preserve">~AA010624</t>
  </si>
  <si>
    <t xml:space="preserve">LC_27721</t>
  </si>
  <si>
    <t xml:space="preserve">LC_27724</t>
  </si>
  <si>
    <t xml:space="preserve">LC_27726</t>
  </si>
  <si>
    <t xml:space="preserve">LC_27728</t>
  </si>
  <si>
    <t xml:space="preserve">branched chain keto acid dehydrogenase E1, alpha polypeptide (maple syrup urine disease)</t>
  </si>
  <si>
    <t xml:space="preserve">*AA293478</t>
  </si>
  <si>
    <t xml:space="preserve">M22221</t>
  </si>
  <si>
    <t xml:space="preserve">Hs.78950</t>
  </si>
  <si>
    <t xml:space="preserve">*AA399225</t>
  </si>
  <si>
    <t xml:space="preserve">*AA411987</t>
  </si>
  <si>
    <t xml:space="preserve">polycystic kidney disease 1 (autosomal dominant)</t>
  </si>
  <si>
    <t xml:space="preserve">*AA402232</t>
  </si>
  <si>
    <t xml:space="preserve">U24497</t>
  </si>
  <si>
    <t xml:space="preserve">Hs.75813</t>
  </si>
  <si>
    <t xml:space="preserve">activating transcription factor 1</t>
  </si>
  <si>
    <t xml:space="preserve">*AA416928</t>
  </si>
  <si>
    <t xml:space="preserve">NM_005171</t>
  </si>
  <si>
    <t xml:space="preserve">Hs.36908</t>
  </si>
  <si>
    <t xml:space="preserve">*AA435923</t>
  </si>
  <si>
    <t xml:space="preserve">LC_27742</t>
  </si>
  <si>
    <t xml:space="preserve">*AA470077</t>
  </si>
  <si>
    <t xml:space="preserve">*AA411763</t>
  </si>
  <si>
    <t xml:space="preserve">*AA420962</t>
  </si>
  <si>
    <t xml:space="preserve">~AA419484</t>
  </si>
  <si>
    <t xml:space="preserve">LC_27749</t>
  </si>
  <si>
    <t xml:space="preserve">LC_27751</t>
  </si>
  <si>
    <t xml:space="preserve">*AA402110</t>
  </si>
  <si>
    <t xml:space="preserve">LC_27756</t>
  </si>
  <si>
    <t xml:space="preserve">*AA411017</t>
  </si>
  <si>
    <t xml:space="preserve">LC_27767</t>
  </si>
  <si>
    <t xml:space="preserve">~AA761420</t>
  </si>
  <si>
    <t xml:space="preserve">~AA411987</t>
  </si>
  <si>
    <t xml:space="preserve">LC_27771</t>
  </si>
  <si>
    <t xml:space="preserve">LC_27772</t>
  </si>
  <si>
    <t xml:space="preserve">*AA444171</t>
  </si>
  <si>
    <t xml:space="preserve">*AA424359</t>
  </si>
  <si>
    <t xml:space="preserve">aldehyde dehydrogenase 3 family, member A2</t>
  </si>
  <si>
    <t xml:space="preserve">*AA418697</t>
  </si>
  <si>
    <t xml:space="preserve">U46689</t>
  </si>
  <si>
    <t xml:space="preserve">Hs.159608</t>
  </si>
  <si>
    <t xml:space="preserve">E74-like factor 2 (ets domain transcription factor)</t>
  </si>
  <si>
    <t xml:space="preserve">*AA426604</t>
  </si>
  <si>
    <t xml:space="preserve">U43188</t>
  </si>
  <si>
    <t xml:space="preserve">Hs.82143</t>
  </si>
  <si>
    <t xml:space="preserve">hairy homolog (Drosophila)</t>
  </si>
  <si>
    <t xml:space="preserve">AF264785</t>
  </si>
  <si>
    <t xml:space="preserve">Hs.250666</t>
  </si>
  <si>
    <t xml:space="preserve">LC_27786</t>
  </si>
  <si>
    <t xml:space="preserve">LC_27793</t>
  </si>
  <si>
    <t xml:space="preserve">LC_27798</t>
  </si>
  <si>
    <t xml:space="preserve">*AA452176</t>
  </si>
  <si>
    <t xml:space="preserve">LC_27808</t>
  </si>
  <si>
    <t xml:space="preserve">*AA451717</t>
  </si>
  <si>
    <t xml:space="preserve">LC_27812</t>
  </si>
  <si>
    <t xml:space="preserve">~AA460841</t>
  </si>
  <si>
    <t xml:space="preserve">LC_27815</t>
  </si>
  <si>
    <t xml:space="preserve">Homo sapiens, clone MGC:17921 IMAGE:3914276, mRNA, complete cds</t>
  </si>
  <si>
    <t xml:space="preserve">AK021747</t>
  </si>
  <si>
    <t xml:space="preserve">Hs.250705</t>
  </si>
  <si>
    <t xml:space="preserve">LC_27821</t>
  </si>
  <si>
    <t xml:space="preserve">~AA669093</t>
  </si>
  <si>
    <t xml:space="preserve">Hs.36636</t>
  </si>
  <si>
    <t xml:space="preserve">cytochrome P450, subfamily IIIA, polypeptide 7</t>
  </si>
  <si>
    <t xml:space="preserve">*AA455159</t>
  </si>
  <si>
    <t xml:space="preserve">D00408</t>
  </si>
  <si>
    <t xml:space="preserve">Hs.172323</t>
  </si>
  <si>
    <t xml:space="preserve">seven transmembrane protein TM7SF3</t>
  </si>
  <si>
    <t xml:space="preserve">AB032470</t>
  </si>
  <si>
    <t xml:space="preserve">Hs.10071</t>
  </si>
  <si>
    <t xml:space="preserve">Homo sapiens cDNA FLJ14364 fis, clone HEMBA1000918</t>
  </si>
  <si>
    <t xml:space="preserve">~AA481084</t>
  </si>
  <si>
    <t xml:space="preserve">AK027270</t>
  </si>
  <si>
    <t xml:space="preserve">Hs.285643</t>
  </si>
  <si>
    <t xml:space="preserve">LC_27834</t>
  </si>
  <si>
    <t xml:space="preserve">LC_27835</t>
  </si>
  <si>
    <t xml:space="preserve">*AA521460</t>
  </si>
  <si>
    <t xml:space="preserve">~AA465718</t>
  </si>
  <si>
    <t xml:space="preserve">*AA488071</t>
  </si>
  <si>
    <t xml:space="preserve">~AA488071</t>
  </si>
  <si>
    <t xml:space="preserve">*AA482212</t>
  </si>
  <si>
    <t xml:space="preserve">*AA634928</t>
  </si>
  <si>
    <t xml:space="preserve">~AA626836</t>
  </si>
  <si>
    <t xml:space="preserve">~AA262617</t>
  </si>
  <si>
    <t xml:space="preserve">*AA780509</t>
  </si>
  <si>
    <t xml:space="preserve">cystatin C (amyloid angiopathy and cerebral hemorrhage)</t>
  </si>
  <si>
    <t xml:space="preserve">X05607</t>
  </si>
  <si>
    <t xml:space="preserve">Hs.135084</t>
  </si>
  <si>
    <t xml:space="preserve">*AA483521</t>
  </si>
  <si>
    <t xml:space="preserve">*AA570153</t>
  </si>
  <si>
    <t xml:space="preserve">protein kinase, cAMP-dependent, regulatory, type II, beta</t>
  </si>
  <si>
    <t xml:space="preserve">*AA483463</t>
  </si>
  <si>
    <t xml:space="preserve">M31158</t>
  </si>
  <si>
    <t xml:space="preserve">Hs.77439</t>
  </si>
  <si>
    <t xml:space="preserve">LC_27866</t>
  </si>
  <si>
    <t xml:space="preserve">LC_27868</t>
  </si>
  <si>
    <t xml:space="preserve">~AA255812</t>
  </si>
  <si>
    <t xml:space="preserve">protein tyrosine phosphatase, receptor type, B</t>
  </si>
  <si>
    <t xml:space="preserve">*AA534449</t>
  </si>
  <si>
    <t xml:space="preserve">X54131</t>
  </si>
  <si>
    <t xml:space="preserve">Hs.123641</t>
  </si>
  <si>
    <t xml:space="preserve">*AA527293</t>
  </si>
  <si>
    <t xml:space="preserve">LC_27874</t>
  </si>
  <si>
    <t xml:space="preserve">tumor necrosis factor (ligand) superfamily, member 9</t>
  </si>
  <si>
    <t xml:space="preserve">*AA493857</t>
  </si>
  <si>
    <t xml:space="preserve">U03398</t>
  </si>
  <si>
    <t xml:space="preserve">Hs.1524</t>
  </si>
  <si>
    <t xml:space="preserve">protein tyrosine phosphatase, non-receptor type 18 (brain-derived)</t>
  </si>
  <si>
    <t xml:space="preserve">*AA527826</t>
  </si>
  <si>
    <t xml:space="preserve">X79568</t>
  </si>
  <si>
    <t xml:space="preserve">Hs.278597</t>
  </si>
  <si>
    <t xml:space="preserve">*AA525108</t>
  </si>
  <si>
    <t xml:space="preserve">putative T1/ST2 receptor binding protein</t>
  </si>
  <si>
    <t xml:space="preserve">*AA506332</t>
  </si>
  <si>
    <t xml:space="preserve">U41804</t>
  </si>
  <si>
    <t xml:space="preserve">Hs.54411</t>
  </si>
  <si>
    <t xml:space="preserve">*AA528165</t>
  </si>
  <si>
    <t xml:space="preserve">~AA453749</t>
  </si>
  <si>
    <t xml:space="preserve">*AA527139</t>
  </si>
  <si>
    <t xml:space="preserve">LC_27886</t>
  </si>
  <si>
    <t xml:space="preserve">CD8 antigen, beta polypeptide 1 (p37)</t>
  </si>
  <si>
    <t xml:space="preserve">~AA578563</t>
  </si>
  <si>
    <t xml:space="preserve">X13444</t>
  </si>
  <si>
    <t xml:space="preserve">Hs.2299</t>
  </si>
  <si>
    <t xml:space="preserve">microtubule-associated protein 1B</t>
  </si>
  <si>
    <t xml:space="preserve">*AA554833</t>
  </si>
  <si>
    <t xml:space="preserve">NM_005909</t>
  </si>
  <si>
    <t xml:space="preserve">Hs.103042</t>
  </si>
  <si>
    <t xml:space="preserve">~AA481560</t>
  </si>
  <si>
    <t xml:space="preserve">LC_27893</t>
  </si>
  <si>
    <t xml:space="preserve">LC_27898</t>
  </si>
  <si>
    <t xml:space="preserve">*AA553739</t>
  </si>
  <si>
    <t xml:space="preserve">~AA628948</t>
  </si>
  <si>
    <t xml:space="preserve">LC_27906</t>
  </si>
  <si>
    <t xml:space="preserve">~AA236957</t>
  </si>
  <si>
    <t xml:space="preserve">*AA625420</t>
  </si>
  <si>
    <t xml:space="preserve">LC_27923</t>
  </si>
  <si>
    <t xml:space="preserve">signal recognition particle 9kD</t>
  </si>
  <si>
    <t xml:space="preserve">~AI817314</t>
  </si>
  <si>
    <t xml:space="preserve">U20998</t>
  </si>
  <si>
    <t xml:space="preserve">Hs.75975</t>
  </si>
  <si>
    <t xml:space="preserve">*AA600326</t>
  </si>
  <si>
    <t xml:space="preserve">LC_27926</t>
  </si>
  <si>
    <t xml:space="preserve">~AA569974</t>
  </si>
  <si>
    <t xml:space="preserve">LC_27928</t>
  </si>
  <si>
    <t xml:space="preserve">LC_27929</t>
  </si>
  <si>
    <t xml:space="preserve">~AA043794</t>
  </si>
  <si>
    <t xml:space="preserve">*AA577792</t>
  </si>
  <si>
    <t xml:space="preserve">~AA622886</t>
  </si>
  <si>
    <t xml:space="preserve">~AA631849</t>
  </si>
  <si>
    <t xml:space="preserve">~AA631354</t>
  </si>
  <si>
    <t xml:space="preserve">*AA595437</t>
  </si>
  <si>
    <t xml:space="preserve">~AI282461</t>
  </si>
  <si>
    <t xml:space="preserve">~AA648305</t>
  </si>
  <si>
    <t xml:space="preserve">~AA482212</t>
  </si>
  <si>
    <t xml:space="preserve">CD97 antigen</t>
  </si>
  <si>
    <t xml:space="preserve">*AA678757</t>
  </si>
  <si>
    <t xml:space="preserve">X84700</t>
  </si>
  <si>
    <t xml:space="preserve">Hs.3107</t>
  </si>
  <si>
    <t xml:space="preserve">protein kinase, cGMP-dependent, type II</t>
  </si>
  <si>
    <t xml:space="preserve">*AA754682</t>
  </si>
  <si>
    <t xml:space="preserve">X94612</t>
  </si>
  <si>
    <t xml:space="preserve">Hs.41749</t>
  </si>
  <si>
    <t xml:space="preserve">c6.1A</t>
  </si>
  <si>
    <t xml:space="preserve">*AA641846</t>
  </si>
  <si>
    <t xml:space="preserve">X64643</t>
  </si>
  <si>
    <t xml:space="preserve">Hs.301927</t>
  </si>
  <si>
    <t xml:space="preserve">*AA662081</t>
  </si>
  <si>
    <t xml:space="preserve">*AA658328</t>
  </si>
  <si>
    <t xml:space="preserve">*AA664994</t>
  </si>
  <si>
    <t xml:space="preserve">LC_27981</t>
  </si>
  <si>
    <t xml:space="preserve">~AA679721</t>
  </si>
  <si>
    <t xml:space="preserve">LC_27986</t>
  </si>
  <si>
    <t xml:space="preserve">*AA808943</t>
  </si>
  <si>
    <t xml:space="preserve">~AA633190</t>
  </si>
  <si>
    <t xml:space="preserve">ligase III, DNA, ATP-dependent</t>
  </si>
  <si>
    <t xml:space="preserve">*AA742510</t>
  </si>
  <si>
    <t xml:space="preserve">X84740</t>
  </si>
  <si>
    <t xml:space="preserve">Hs.100299</t>
  </si>
  <si>
    <t xml:space="preserve">LC_27993</t>
  </si>
  <si>
    <t xml:space="preserve">vasodilator-stimulated phosphoprotein</t>
  </si>
  <si>
    <t xml:space="preserve">*AA743628</t>
  </si>
  <si>
    <t xml:space="preserve">Z46389</t>
  </si>
  <si>
    <t xml:space="preserve">Hs.93183</t>
  </si>
  <si>
    <t xml:space="preserve">*AA744536</t>
  </si>
  <si>
    <t xml:space="preserve">LC_28000</t>
  </si>
  <si>
    <t xml:space="preserve">LC_28006</t>
  </si>
  <si>
    <t xml:space="preserve">protein phosphatase 3 (formerly 2B), regulatory subunit B (19kD), alpha isoform (calcineurin B, type I)</t>
  </si>
  <si>
    <t xml:space="preserve">*AA736594</t>
  </si>
  <si>
    <t xml:space="preserve">M30773</t>
  </si>
  <si>
    <t xml:space="preserve">Hs.278540</t>
  </si>
  <si>
    <t xml:space="preserve">*AA768530</t>
  </si>
  <si>
    <t xml:space="preserve">~AA481251</t>
  </si>
  <si>
    <t xml:space="preserve">~AA811141</t>
  </si>
  <si>
    <t xml:space="preserve">LC_28024</t>
  </si>
  <si>
    <t xml:space="preserve">LC_28029</t>
  </si>
  <si>
    <t xml:space="preserve">LC_28033</t>
  </si>
  <si>
    <t xml:space="preserve">LC_28041</t>
  </si>
  <si>
    <t xml:space="preserve">LC_28042</t>
  </si>
  <si>
    <t xml:space="preserve">LC_28046</t>
  </si>
  <si>
    <t xml:space="preserve">*AA825199</t>
  </si>
  <si>
    <t xml:space="preserve">*AA831945</t>
  </si>
  <si>
    <t xml:space="preserve">LC_28053</t>
  </si>
  <si>
    <t xml:space="preserve">LC_28055</t>
  </si>
  <si>
    <t xml:space="preserve">~R69749</t>
  </si>
  <si>
    <t xml:space="preserve">~AA252358</t>
  </si>
  <si>
    <t xml:space="preserve">*AA854034</t>
  </si>
  <si>
    <t xml:space="preserve">*AA843661</t>
  </si>
  <si>
    <t xml:space="preserve">insulin-like growth factor binding protein 3</t>
  </si>
  <si>
    <t xml:space="preserve">*AA861203</t>
  </si>
  <si>
    <t xml:space="preserve">NM_000598</t>
  </si>
  <si>
    <t xml:space="preserve">Hs.77326</t>
  </si>
  <si>
    <t xml:space="preserve">*AA837543</t>
  </si>
  <si>
    <t xml:space="preserve">transforming, acidic coiled-coil containing protein 1</t>
  </si>
  <si>
    <t xml:space="preserve">AF049910</t>
  </si>
  <si>
    <t xml:space="preserve">Hs.173159</t>
  </si>
  <si>
    <t xml:space="preserve">~AA834931</t>
  </si>
  <si>
    <t xml:space="preserve">~AA854034</t>
  </si>
  <si>
    <t xml:space="preserve">*AA866158</t>
  </si>
  <si>
    <t xml:space="preserve">LC_28086</t>
  </si>
  <si>
    <t xml:space="preserve">LC_28087</t>
  </si>
  <si>
    <t xml:space="preserve">*AA910326</t>
  </si>
  <si>
    <t xml:space="preserve">chromosome 20 open reading frame 158</t>
  </si>
  <si>
    <t xml:space="preserve">AL133063</t>
  </si>
  <si>
    <t xml:space="preserve">Hs.15783</t>
  </si>
  <si>
    <t xml:space="preserve">*AA926694</t>
  </si>
  <si>
    <t xml:space="preserve">von Hippel-Lindau syndrome</t>
  </si>
  <si>
    <t xml:space="preserve">*AA909708</t>
  </si>
  <si>
    <t xml:space="preserve">L15409</t>
  </si>
  <si>
    <t xml:space="preserve">Hs.174007</t>
  </si>
  <si>
    <t xml:space="preserve">*AA933959</t>
  </si>
  <si>
    <t xml:space="preserve">*AA932727</t>
  </si>
  <si>
    <t xml:space="preserve">MAD, mothers against decapentaplegic homolog 3 (Drosophila)</t>
  </si>
  <si>
    <t xml:space="preserve">*AA934665</t>
  </si>
  <si>
    <t xml:space="preserve">U68019</t>
  </si>
  <si>
    <t xml:space="preserve">Hs.211578</t>
  </si>
  <si>
    <t xml:space="preserve">*AA954999</t>
  </si>
  <si>
    <t xml:space="preserve">selectin P (granule membrane protein 140kD, antigen CD62)</t>
  </si>
  <si>
    <t xml:space="preserve">~H27466</t>
  </si>
  <si>
    <t xml:space="preserve">M25322</t>
  </si>
  <si>
    <t xml:space="preserve">Hs.73800</t>
  </si>
  <si>
    <t xml:space="preserve">~AA487453</t>
  </si>
  <si>
    <t xml:space="preserve">~AA421953</t>
  </si>
  <si>
    <t xml:space="preserve">~W46451</t>
  </si>
  <si>
    <t xml:space="preserve">~N64141</t>
  </si>
  <si>
    <t xml:space="preserve">~N54165</t>
  </si>
  <si>
    <t xml:space="preserve">~AA814252</t>
  </si>
  <si>
    <t xml:space="preserve">adenomatosis polyposis coli</t>
  </si>
  <si>
    <t xml:space="preserve">~R05790</t>
  </si>
  <si>
    <t xml:space="preserve">M74088</t>
  </si>
  <si>
    <t xml:space="preserve">Hs.75081</t>
  </si>
  <si>
    <t xml:space="preserve">~R05685</t>
  </si>
  <si>
    <t xml:space="preserve">~AA428866</t>
  </si>
  <si>
    <t xml:space="preserve">DEAD/H (Asp-Glu-Ala-Asp/His) box polypeptide 18 (Myc-regulated)</t>
  </si>
  <si>
    <t xml:space="preserve">~R09255</t>
  </si>
  <si>
    <t xml:space="preserve">X98743</t>
  </si>
  <si>
    <t xml:space="preserve">Hs.100555</t>
  </si>
  <si>
    <t xml:space="preserve">~R10594</t>
  </si>
  <si>
    <t xml:space="preserve">~R40503</t>
  </si>
  <si>
    <t xml:space="preserve">~R51770</t>
  </si>
  <si>
    <t xml:space="preserve">~R60820</t>
  </si>
  <si>
    <t xml:space="preserve">~R60950</t>
  </si>
  <si>
    <t xml:space="preserve">~R21529</t>
  </si>
  <si>
    <t xml:space="preserve">~AA810108</t>
  </si>
  <si>
    <t xml:space="preserve">~R27475</t>
  </si>
  <si>
    <t xml:space="preserve">~R32816</t>
  </si>
  <si>
    <t xml:space="preserve">~R33023</t>
  </si>
  <si>
    <t xml:space="preserve">ubiquitin-activating enzyme E1-like</t>
  </si>
  <si>
    <t xml:space="preserve">~R32773</t>
  </si>
  <si>
    <t xml:space="preserve">L13852</t>
  </si>
  <si>
    <t xml:space="preserve">Hs.16695</t>
  </si>
  <si>
    <t xml:space="preserve">~R37515</t>
  </si>
  <si>
    <t xml:space="preserve">interleukin 1 receptor, type II</t>
  </si>
  <si>
    <t xml:space="preserve">~R39575</t>
  </si>
  <si>
    <t xml:space="preserve">X59770</t>
  </si>
  <si>
    <t xml:space="preserve">Hs.25333</t>
  </si>
  <si>
    <t xml:space="preserve">~AA465663</t>
  </si>
  <si>
    <t xml:space="preserve">~R62600</t>
  </si>
  <si>
    <t xml:space="preserve">~R67950</t>
  </si>
  <si>
    <t xml:space="preserve">~H01495</t>
  </si>
  <si>
    <t xml:space="preserve">~R55296</t>
  </si>
  <si>
    <t xml:space="preserve">~R72015</t>
  </si>
  <si>
    <t xml:space="preserve">PR domain containing 2, with ZNF domain</t>
  </si>
  <si>
    <t xml:space="preserve">~R73132</t>
  </si>
  <si>
    <t xml:space="preserve">U17838</t>
  </si>
  <si>
    <t xml:space="preserve">Hs.26719</t>
  </si>
  <si>
    <t xml:space="preserve">~R73533</t>
  </si>
  <si>
    <t xml:space="preserve">~R72866</t>
  </si>
  <si>
    <t xml:space="preserve">~AA806335</t>
  </si>
  <si>
    <t xml:space="preserve">~H23143</t>
  </si>
  <si>
    <t xml:space="preserve">~R90830</t>
  </si>
  <si>
    <t xml:space="preserve">~N25590</t>
  </si>
  <si>
    <t xml:space="preserve">~R93509</t>
  </si>
  <si>
    <t xml:space="preserve">~H82802</t>
  </si>
  <si>
    <t xml:space="preserve">~AA281973</t>
  </si>
  <si>
    <t xml:space="preserve">~H48886</t>
  </si>
  <si>
    <t xml:space="preserve">~H62294</t>
  </si>
  <si>
    <t xml:space="preserve">LC_28199</t>
  </si>
  <si>
    <t xml:space="preserve">~N29348</t>
  </si>
  <si>
    <t xml:space="preserve">~H74283</t>
  </si>
  <si>
    <t xml:space="preserve">~H80623</t>
  </si>
  <si>
    <t xml:space="preserve">~H79100</t>
  </si>
  <si>
    <t xml:space="preserve">~H96306</t>
  </si>
  <si>
    <t xml:space="preserve">~N30237</t>
  </si>
  <si>
    <t xml:space="preserve">~N30860</t>
  </si>
  <si>
    <t xml:space="preserve">~H73721</t>
  </si>
  <si>
    <t xml:space="preserve">~AA743215</t>
  </si>
  <si>
    <t xml:space="preserve">~AA101749</t>
  </si>
  <si>
    <t xml:space="preserve">~N35315</t>
  </si>
  <si>
    <t xml:space="preserve">~N34879</t>
  </si>
  <si>
    <t xml:space="preserve">~N66194</t>
  </si>
  <si>
    <t xml:space="preserve">~N49110</t>
  </si>
  <si>
    <t xml:space="preserve">~N49203</t>
  </si>
  <si>
    <t xml:space="preserve">LC_28224</t>
  </si>
  <si>
    <t xml:space="preserve">~AA400745</t>
  </si>
  <si>
    <t xml:space="preserve">~AA193262</t>
  </si>
  <si>
    <t xml:space="preserve">~AA477413</t>
  </si>
  <si>
    <t xml:space="preserve">~AA400246</t>
  </si>
  <si>
    <t xml:space="preserve">~AA410919</t>
  </si>
  <si>
    <t xml:space="preserve">~AA496353</t>
  </si>
  <si>
    <t xml:space="preserve">~AA404283</t>
  </si>
  <si>
    <t xml:space="preserve">small inducible cytokine subfamily A (Cys-Cys), member 13</t>
  </si>
  <si>
    <t xml:space="preserve">~AA404346</t>
  </si>
  <si>
    <t xml:space="preserve">U46767</t>
  </si>
  <si>
    <t xml:space="preserve">Hs.11383</t>
  </si>
  <si>
    <t xml:space="preserve">~AA425774</t>
  </si>
  <si>
    <t xml:space="preserve">~AA448639</t>
  </si>
  <si>
    <t xml:space="preserve">~AA450015</t>
  </si>
  <si>
    <t xml:space="preserve">~AA451806</t>
  </si>
  <si>
    <t xml:space="preserve">~AA460378</t>
  </si>
  <si>
    <t xml:space="preserve">~AA464443</t>
  </si>
  <si>
    <t xml:space="preserve">guanine nucleotide binding protein (G protein), alpha z polypeptide</t>
  </si>
  <si>
    <t xml:space="preserve">~H85045</t>
  </si>
  <si>
    <t xml:space="preserve">J03260</t>
  </si>
  <si>
    <t xml:space="preserve">Hs.92002</t>
  </si>
  <si>
    <t xml:space="preserve">~N75585</t>
  </si>
  <si>
    <t xml:space="preserve">~T84107</t>
  </si>
  <si>
    <t xml:space="preserve">~R31672</t>
  </si>
  <si>
    <t xml:space="preserve">~R34361</t>
  </si>
  <si>
    <t xml:space="preserve">tumor necrosis factor, alpha-induced protein 1 (endothelial)</t>
  </si>
  <si>
    <t xml:space="preserve">~H00896</t>
  </si>
  <si>
    <t xml:space="preserve">M80783</t>
  </si>
  <si>
    <t xml:space="preserve">Hs.76090</t>
  </si>
  <si>
    <t xml:space="preserve">CD14 antigen</t>
  </si>
  <si>
    <t xml:space="preserve">~H21355</t>
  </si>
  <si>
    <t xml:space="preserve">X13334</t>
  </si>
  <si>
    <t xml:space="preserve">Hs.75627</t>
  </si>
  <si>
    <t xml:space="preserve">~AA731790</t>
  </si>
  <si>
    <t xml:space="preserve">~N54491</t>
  </si>
  <si>
    <t xml:space="preserve">~AA045090</t>
  </si>
  <si>
    <t xml:space="preserve">~AA004317</t>
  </si>
  <si>
    <t xml:space="preserve">~AA045024</t>
  </si>
  <si>
    <t xml:space="preserve">~N39081</t>
  </si>
  <si>
    <t xml:space="preserve">~AA732702</t>
  </si>
  <si>
    <t xml:space="preserve">~R70768</t>
  </si>
  <si>
    <t xml:space="preserve">~AA883564</t>
  </si>
  <si>
    <t xml:space="preserve">~N53549</t>
  </si>
  <si>
    <t xml:space="preserve">~R99335</t>
  </si>
  <si>
    <t xml:space="preserve">~AA083467</t>
  </si>
  <si>
    <t xml:space="preserve">~N62542</t>
  </si>
  <si>
    <t xml:space="preserve">~H81095</t>
  </si>
  <si>
    <t xml:space="preserve">~T70554</t>
  </si>
  <si>
    <t xml:space="preserve">~H45688</t>
  </si>
  <si>
    <t xml:space="preserve">~H89927</t>
  </si>
  <si>
    <t xml:space="preserve">~AA479745</t>
  </si>
  <si>
    <t xml:space="preserve">transcription factor 3 (E2A immunoglobulin enhancer binding factors E12/E47)</t>
  </si>
  <si>
    <t xml:space="preserve">~AA403289</t>
  </si>
  <si>
    <t xml:space="preserve">M31523</t>
  </si>
  <si>
    <t xml:space="preserve">Hs.101047</t>
  </si>
  <si>
    <t xml:space="preserve">~AA292063</t>
  </si>
  <si>
    <t xml:space="preserve">~AA279342</t>
  </si>
  <si>
    <t xml:space="preserve">~W73020</t>
  </si>
  <si>
    <t xml:space="preserve">~R37256</t>
  </si>
  <si>
    <t xml:space="preserve">~AA258810</t>
  </si>
  <si>
    <t xml:space="preserve">~R36865</t>
  </si>
  <si>
    <t xml:space="preserve">~N69643</t>
  </si>
  <si>
    <t xml:space="preserve">myosin, light polypeptide 3, alkali; ventricular, skeletal, slow</t>
  </si>
  <si>
    <t xml:space="preserve">~N92340</t>
  </si>
  <si>
    <t xml:space="preserve">M24122</t>
  </si>
  <si>
    <t xml:space="preserve">Hs.1815</t>
  </si>
  <si>
    <t xml:space="preserve">~AA483463</t>
  </si>
  <si>
    <t xml:space="preserve">~AA282075</t>
  </si>
  <si>
    <t xml:space="preserve">~AA281970</t>
  </si>
  <si>
    <t xml:space="preserve">~AA282107</t>
  </si>
  <si>
    <t xml:space="preserve">~AA808943</t>
  </si>
  <si>
    <t xml:space="preserve">~N91028</t>
  </si>
  <si>
    <t xml:space="preserve">~AA293316</t>
  </si>
  <si>
    <t xml:space="preserve">~AA215688</t>
  </si>
  <si>
    <t xml:space="preserve">~AA488854</t>
  </si>
  <si>
    <t xml:space="preserve">~AA862803</t>
  </si>
  <si>
    <t xml:space="preserve">~H41900</t>
  </si>
  <si>
    <t xml:space="preserve">~AA902461</t>
  </si>
  <si>
    <t xml:space="preserve">~R34833</t>
  </si>
  <si>
    <t xml:space="preserve">~R93207</t>
  </si>
  <si>
    <t xml:space="preserve">~N63850</t>
  </si>
  <si>
    <t xml:space="preserve">~AA054129</t>
  </si>
  <si>
    <t xml:space="preserve">~H62864</t>
  </si>
  <si>
    <t xml:space="preserve">*N20798</t>
  </si>
  <si>
    <t xml:space="preserve">RAB5A, member RAS oncogene family</t>
  </si>
  <si>
    <t xml:space="preserve">*H11455</t>
  </si>
  <si>
    <t xml:space="preserve">M28215</t>
  </si>
  <si>
    <t xml:space="preserve">Hs.73957</t>
  </si>
  <si>
    <t xml:space="preserve">LC_28413</t>
  </si>
  <si>
    <t xml:space="preserve">phospholipase C, beta 4</t>
  </si>
  <si>
    <t xml:space="preserve">~W49563</t>
  </si>
  <si>
    <t xml:space="preserve">L41349</t>
  </si>
  <si>
    <t xml:space="preserve">Hs.283006</t>
  </si>
  <si>
    <t xml:space="preserve">ATP-binding cassette, sub-family B (MDR/TAP), member 1</t>
  </si>
  <si>
    <t xml:space="preserve">*AA455911</t>
  </si>
  <si>
    <t xml:space="preserve">M14758</t>
  </si>
  <si>
    <t xml:space="preserve">Hs.21330</t>
  </si>
  <si>
    <t xml:space="preserve">Homo sapiens mRNA for FLJ00043 protein, partial cds</t>
  </si>
  <si>
    <t xml:space="preserve">*W67174</t>
  </si>
  <si>
    <t xml:space="preserve">AK024451</t>
  </si>
  <si>
    <t xml:space="preserve">Hs.356684</t>
  </si>
  <si>
    <t xml:space="preserve">*R52542</t>
  </si>
  <si>
    <t xml:space="preserve">vascular endothelial growth factor C</t>
  </si>
  <si>
    <t xml:space="preserve">*H07899</t>
  </si>
  <si>
    <t xml:space="preserve">U43142</t>
  </si>
  <si>
    <t xml:space="preserve">Hs.79141</t>
  </si>
  <si>
    <t xml:space="preserve">*H93328</t>
  </si>
  <si>
    <t xml:space="preserve">~W65461</t>
  </si>
  <si>
    <t xml:space="preserve">~AA768517</t>
  </si>
  <si>
    <t xml:space="preserve">protein phosphatase 2 (formerly 2A), catalytic subunit, beta isoform</t>
  </si>
  <si>
    <t xml:space="preserve">*AA490473</t>
  </si>
  <si>
    <t xml:space="preserve">NM_004156</t>
  </si>
  <si>
    <t xml:space="preserve">Hs.80350</t>
  </si>
  <si>
    <t xml:space="preserve">platelet-derived growth factor receptor-like</t>
  </si>
  <si>
    <t xml:space="preserve">*AA454868</t>
  </si>
  <si>
    <t xml:space="preserve">D37965</t>
  </si>
  <si>
    <t xml:space="preserve">Hs.170040</t>
  </si>
  <si>
    <t xml:space="preserve">LC_28458</t>
  </si>
  <si>
    <t xml:space="preserve">Epstein-Barr virus induced gene 3</t>
  </si>
  <si>
    <t xml:space="preserve">*AA495974</t>
  </si>
  <si>
    <t xml:space="preserve">L08187</t>
  </si>
  <si>
    <t xml:space="preserve">Hs.185705</t>
  </si>
  <si>
    <t xml:space="preserve">*R41787</t>
  </si>
  <si>
    <t xml:space="preserve">LC_28477</t>
  </si>
  <si>
    <t xml:space="preserve">LC_28478</t>
  </si>
  <si>
    <t xml:space="preserve">general transcription factor II, i</t>
  </si>
  <si>
    <t xml:space="preserve">*AA115186</t>
  </si>
  <si>
    <t xml:space="preserve">AF035737</t>
  </si>
  <si>
    <t xml:space="preserve">Hs.278589</t>
  </si>
  <si>
    <t xml:space="preserve">CHK1 checkpoint homolog (S. pombe)</t>
  </si>
  <si>
    <t xml:space="preserve">*N53057</t>
  </si>
  <si>
    <t xml:space="preserve">AF016582</t>
  </si>
  <si>
    <t xml:space="preserve">Hs.20295</t>
  </si>
  <si>
    <t xml:space="preserve">*H68922</t>
  </si>
  <si>
    <t xml:space="preserve">~AA495985</t>
  </si>
  <si>
    <t xml:space="preserve">cadherin 1, type 1, E-cadherin (epithelial)</t>
  </si>
  <si>
    <t xml:space="preserve">*H97778</t>
  </si>
  <si>
    <t xml:space="preserve">Z13009</t>
  </si>
  <si>
    <t xml:space="preserve">Hs.194657</t>
  </si>
  <si>
    <t xml:space="preserve">mitogen-activated protein kinase 6</t>
  </si>
  <si>
    <t xml:space="preserve">*H17504</t>
  </si>
  <si>
    <t xml:space="preserve">X80692</t>
  </si>
  <si>
    <t xml:space="preserve">Hs.271980</t>
  </si>
  <si>
    <t xml:space="preserve">*AA290738</t>
  </si>
  <si>
    <t xml:space="preserve">formyl peptide receptor-like 1</t>
  </si>
  <si>
    <t xml:space="preserve">*R79948</t>
  </si>
  <si>
    <t xml:space="preserve">AF054013</t>
  </si>
  <si>
    <t xml:space="preserve">Hs.99855</t>
  </si>
  <si>
    <t xml:space="preserve">*AA419620</t>
  </si>
  <si>
    <t xml:space="preserve">deoxyguanosine kinase</t>
  </si>
  <si>
    <t xml:space="preserve">*R07506</t>
  </si>
  <si>
    <t xml:space="preserve">U41668</t>
  </si>
  <si>
    <t xml:space="preserve">Hs.77494</t>
  </si>
  <si>
    <t xml:space="preserve">*R39148</t>
  </si>
  <si>
    <t xml:space="preserve">LC_28521</t>
  </si>
  <si>
    <t xml:space="preserve">colony stimulating factor 3 receptor (granulocyte)</t>
  </si>
  <si>
    <t xml:space="preserve">*AA458507</t>
  </si>
  <si>
    <t xml:space="preserve">X55720</t>
  </si>
  <si>
    <t xml:space="preserve">Hs.2175</t>
  </si>
  <si>
    <t xml:space="preserve">*H42728</t>
  </si>
  <si>
    <t xml:space="preserve">*N39161</t>
  </si>
  <si>
    <t xml:space="preserve">*H90415</t>
  </si>
  <si>
    <t xml:space="preserve">*R99926</t>
  </si>
  <si>
    <t xml:space="preserve">xeroderma pigmentosum, complementation group C</t>
  </si>
  <si>
    <t xml:space="preserve">*AA287323</t>
  </si>
  <si>
    <t xml:space="preserve">D21089</t>
  </si>
  <si>
    <t xml:space="preserve">Hs.320</t>
  </si>
  <si>
    <t xml:space="preserve">~T50498</t>
  </si>
  <si>
    <t xml:space="preserve">v-erb-b2 erythroblastic leukemia viral oncogene homolog 2, neuro/glioblastoma derived oncogene homolog (avian)</t>
  </si>
  <si>
    <t xml:space="preserve">*AA446928</t>
  </si>
  <si>
    <t xml:space="preserve">X03363</t>
  </si>
  <si>
    <t xml:space="preserve">Hs.323910</t>
  </si>
  <si>
    <t xml:space="preserve">COP9 constitutive photomorphogenic homolog subunit 5 (Arabidopsis)</t>
  </si>
  <si>
    <t xml:space="preserve">*AA461527</t>
  </si>
  <si>
    <t xml:space="preserve">U65928</t>
  </si>
  <si>
    <t xml:space="preserve">Hs.198767</t>
  </si>
  <si>
    <t xml:space="preserve">v-abl Abelson murine leukemia viral oncogene homolog 1</t>
  </si>
  <si>
    <t xml:space="preserve">*AA496785</t>
  </si>
  <si>
    <t xml:space="preserve">X16416</t>
  </si>
  <si>
    <t xml:space="preserve">Hs.146355</t>
  </si>
  <si>
    <t xml:space="preserve">*AA487034</t>
  </si>
  <si>
    <t xml:space="preserve">~R39356</t>
  </si>
  <si>
    <t xml:space="preserve">~AI088434</t>
  </si>
  <si>
    <t xml:space="preserve">ubiquitin-conjugating enzyme E2B (RAD6 homolog)</t>
  </si>
  <si>
    <t xml:space="preserve">*AA598492</t>
  </si>
  <si>
    <t xml:space="preserve">X53251</t>
  </si>
  <si>
    <t xml:space="preserve">Hs.811</t>
  </si>
  <si>
    <t xml:space="preserve">*AA454168</t>
  </si>
  <si>
    <t xml:space="preserve">tubulin, alpha 1 (testis specific)</t>
  </si>
  <si>
    <t xml:space="preserve">*AA180742</t>
  </si>
  <si>
    <t xml:space="preserve">NM_006000</t>
  </si>
  <si>
    <t xml:space="preserve">Hs.75318</t>
  </si>
  <si>
    <t xml:space="preserve">*AA148737</t>
  </si>
  <si>
    <t xml:space="preserve">*T62636</t>
  </si>
  <si>
    <t xml:space="preserve">*AA451716</t>
  </si>
  <si>
    <t xml:space="preserve">*AA457042</t>
  </si>
  <si>
    <t xml:space="preserve">*AA282537</t>
  </si>
  <si>
    <t xml:space="preserve">lactate dehydrogenase A</t>
  </si>
  <si>
    <t xml:space="preserve">*AA497029</t>
  </si>
  <si>
    <t xml:space="preserve">X02152</t>
  </si>
  <si>
    <t xml:space="preserve">Hs.2795</t>
  </si>
  <si>
    <t xml:space="preserve">*AA293365</t>
  </si>
  <si>
    <t xml:space="preserve">*AA478043</t>
  </si>
  <si>
    <t xml:space="preserve">~AA179310</t>
  </si>
  <si>
    <t xml:space="preserve">U12595</t>
  </si>
  <si>
    <t xml:space="preserve">thymidine kinase 2, mitochondrial</t>
  </si>
  <si>
    <t xml:space="preserve">*AA029497</t>
  </si>
  <si>
    <t xml:space="preserve">U80628</t>
  </si>
  <si>
    <t xml:space="preserve">Hs.274701</t>
  </si>
  <si>
    <t xml:space="preserve">regulator of G-protein signalling 7</t>
  </si>
  <si>
    <t xml:space="preserve">*H24326</t>
  </si>
  <si>
    <t xml:space="preserve">U32439</t>
  </si>
  <si>
    <t xml:space="preserve">Hs.79348</t>
  </si>
  <si>
    <t xml:space="preserve">*AA485141</t>
  </si>
  <si>
    <t xml:space="preserve">protein phosphatase 1, regulatory (inhibitor) subunit 1A</t>
  </si>
  <si>
    <t xml:space="preserve">*AA460827</t>
  </si>
  <si>
    <t xml:space="preserve">U48707</t>
  </si>
  <si>
    <t xml:space="preserve">Hs.76780</t>
  </si>
  <si>
    <t xml:space="preserve">~N20844</t>
  </si>
  <si>
    <t xml:space="preserve">*AA441895</t>
  </si>
  <si>
    <t xml:space="preserve">caspase 9, apoptosis-related cysteine protease</t>
  </si>
  <si>
    <t xml:space="preserve">*AA281152</t>
  </si>
  <si>
    <t xml:space="preserve">U60521</t>
  </si>
  <si>
    <t xml:space="preserve">Hs.100641</t>
  </si>
  <si>
    <t xml:space="preserve">LC_28625</t>
  </si>
  <si>
    <t xml:space="preserve">FBJ murine osteosarcoma viral oncogene homolog B</t>
  </si>
  <si>
    <t xml:space="preserve">*T61948</t>
  </si>
  <si>
    <t xml:space="preserve">L49169</t>
  </si>
  <si>
    <t xml:space="preserve">Hs.75678</t>
  </si>
  <si>
    <t xml:space="preserve">cullin 2</t>
  </si>
  <si>
    <t xml:space="preserve">*AA454094</t>
  </si>
  <si>
    <t xml:space="preserve">U83410</t>
  </si>
  <si>
    <t xml:space="preserve">Hs.82919</t>
  </si>
  <si>
    <t xml:space="preserve">*AA446017</t>
  </si>
  <si>
    <t xml:space="preserve">protein phosphatase 6, catalytic subunit</t>
  </si>
  <si>
    <t xml:space="preserve">*AA521083</t>
  </si>
  <si>
    <t xml:space="preserve">X92972</t>
  </si>
  <si>
    <t xml:space="preserve">Hs.80324</t>
  </si>
  <si>
    <t xml:space="preserve">SPARC-like 1 (mast9, hevin)</t>
  </si>
  <si>
    <t xml:space="preserve">X82157</t>
  </si>
  <si>
    <t xml:space="preserve">Hs.75445</t>
  </si>
  <si>
    <t xml:space="preserve">LC_28654</t>
  </si>
  <si>
    <t xml:space="preserve">*AA131406</t>
  </si>
  <si>
    <t xml:space="preserve">LC_28662</t>
  </si>
  <si>
    <t xml:space="preserve">*AA608557</t>
  </si>
  <si>
    <t xml:space="preserve">excision repair cross-complementing rodent repair deficiency, complementation group 3 (xeroderma pigmentosum group B complementing)</t>
  </si>
  <si>
    <t xml:space="preserve">*H20856</t>
  </si>
  <si>
    <t xml:space="preserve">M31899</t>
  </si>
  <si>
    <t xml:space="preserve">Hs.77929</t>
  </si>
  <si>
    <t xml:space="preserve">cyclin H</t>
  </si>
  <si>
    <t xml:space="preserve">*AA454146</t>
  </si>
  <si>
    <t xml:space="preserve">U11791</t>
  </si>
  <si>
    <t xml:space="preserve">Hs.514</t>
  </si>
  <si>
    <t xml:space="preserve">cyclin A2</t>
  </si>
  <si>
    <t xml:space="preserve">*AA608568</t>
  </si>
  <si>
    <t xml:space="preserve">X51688</t>
  </si>
  <si>
    <t xml:space="preserve">Hs.85137</t>
  </si>
  <si>
    <t xml:space="preserve">cell division cycle 25A</t>
  </si>
  <si>
    <t xml:space="preserve">*H59260</t>
  </si>
  <si>
    <t xml:space="preserve">M81933</t>
  </si>
  <si>
    <t xml:space="preserve">Hs.1634</t>
  </si>
  <si>
    <t xml:space="preserve">*AA132090</t>
  </si>
  <si>
    <t xml:space="preserve">von Willebrand factor</t>
  </si>
  <si>
    <t xml:space="preserve">*AA485883</t>
  </si>
  <si>
    <t xml:space="preserve">K03028</t>
  </si>
  <si>
    <t xml:space="preserve">Hs.110802</t>
  </si>
  <si>
    <t xml:space="preserve">LC_28694</t>
  </si>
  <si>
    <t xml:space="preserve">LPS-induced TNF-alpha factor</t>
  </si>
  <si>
    <t xml:space="preserve">U77396</t>
  </si>
  <si>
    <t xml:space="preserve">Hs.76507</t>
  </si>
  <si>
    <t xml:space="preserve">dual-specificity tyrosine-(Y)-phosphorylation regulated kinase 3</t>
  </si>
  <si>
    <t xml:space="preserve">*H62029</t>
  </si>
  <si>
    <t xml:space="preserve">Y12735</t>
  </si>
  <si>
    <t xml:space="preserve">Hs.38018</t>
  </si>
  <si>
    <t xml:space="preserve">TNF receptor-associated factor 5</t>
  </si>
  <si>
    <t xml:space="preserve">*AA102634</t>
  </si>
  <si>
    <t xml:space="preserve">U69108</t>
  </si>
  <si>
    <t xml:space="preserve">Hs.29736</t>
  </si>
  <si>
    <t xml:space="preserve">LC_28701</t>
  </si>
  <si>
    <t xml:space="preserve">growth hormone receptor</t>
  </si>
  <si>
    <t xml:space="preserve">*N70358</t>
  </si>
  <si>
    <t xml:space="preserve">X06562</t>
  </si>
  <si>
    <t xml:space="preserve">Hs.125180</t>
  </si>
  <si>
    <t xml:space="preserve">~N75581</t>
  </si>
  <si>
    <t xml:space="preserve">small inducible cytokine subfamily A (Cys-Cys), member 16</t>
  </si>
  <si>
    <t xml:space="preserve">*T58775</t>
  </si>
  <si>
    <t xml:space="preserve">U91746</t>
  </si>
  <si>
    <t xml:space="preserve">Hs.10458</t>
  </si>
  <si>
    <t xml:space="preserve">RAD51-like 1 (S. cerevisiae)</t>
  </si>
  <si>
    <t xml:space="preserve">*N70362</t>
  </si>
  <si>
    <t xml:space="preserve">U84138</t>
  </si>
  <si>
    <t xml:space="preserve">Hs.100669</t>
  </si>
  <si>
    <t xml:space="preserve">*AA436410</t>
  </si>
  <si>
    <t xml:space="preserve">*AA052932</t>
  </si>
  <si>
    <t xml:space="preserve">*H13623</t>
  </si>
  <si>
    <t xml:space="preserve">~AA047478</t>
  </si>
  <si>
    <t xml:space="preserve">*AA427740</t>
  </si>
  <si>
    <t xml:space="preserve">~AA044390</t>
  </si>
  <si>
    <t xml:space="preserve">*N74623</t>
  </si>
  <si>
    <t xml:space="preserve">monoamine oxidase A</t>
  </si>
  <si>
    <t xml:space="preserve">*AA011096</t>
  </si>
  <si>
    <t xml:space="preserve">M69226</t>
  </si>
  <si>
    <t xml:space="preserve">Hs.183109</t>
  </si>
  <si>
    <t xml:space="preserve">nuclear transcription factor Y, alpha</t>
  </si>
  <si>
    <t xml:space="preserve">*AA412691</t>
  </si>
  <si>
    <t xml:space="preserve">M59079</t>
  </si>
  <si>
    <t xml:space="preserve">Hs.797</t>
  </si>
  <si>
    <t xml:space="preserve">superoxide dismutase 2, mitochondrial</t>
  </si>
  <si>
    <t xml:space="preserve">*AA488084</t>
  </si>
  <si>
    <t xml:space="preserve">Y00985</t>
  </si>
  <si>
    <t xml:space="preserve">Hs.372783</t>
  </si>
  <si>
    <t xml:space="preserve">small inducible cytokine subfamily A (Cys-Cys), member 11 (eotaxin)</t>
  </si>
  <si>
    <t xml:space="preserve">~W69211</t>
  </si>
  <si>
    <t xml:space="preserve">U46573</t>
  </si>
  <si>
    <t xml:space="preserve">Hs.54460</t>
  </si>
  <si>
    <t xml:space="preserve">thrombopoietin (myeloproliferative leukemia virus oncogene ligand, megakaryocyte growth and development factor)</t>
  </si>
  <si>
    <t xml:space="preserve">*AA479058</t>
  </si>
  <si>
    <t xml:space="preserve">L33410</t>
  </si>
  <si>
    <t xml:space="preserve">Hs.1166</t>
  </si>
  <si>
    <t xml:space="preserve">*N23454</t>
  </si>
  <si>
    <t xml:space="preserve">LC_28777</t>
  </si>
  <si>
    <t xml:space="preserve">keratin 6B</t>
  </si>
  <si>
    <t xml:space="preserve">*AA026418</t>
  </si>
  <si>
    <t xml:space="preserve">NM_005555</t>
  </si>
  <si>
    <t xml:space="preserve">Hs.335952</t>
  </si>
  <si>
    <t xml:space="preserve">protein kinase, cAMP-dependent, regulatory, type I, alpha (tissue specific extinguisher 1)</t>
  </si>
  <si>
    <t xml:space="preserve">*N25969</t>
  </si>
  <si>
    <t xml:space="preserve">M33336</t>
  </si>
  <si>
    <t xml:space="preserve">Hs.183037</t>
  </si>
  <si>
    <t xml:space="preserve">mitogen-activated protein kinase 8</t>
  </si>
  <si>
    <t xml:space="preserve">*T94087</t>
  </si>
  <si>
    <t xml:space="preserve">L26318</t>
  </si>
  <si>
    <t xml:space="preserve">Hs.267445</t>
  </si>
  <si>
    <t xml:space="preserve">LC_28802</t>
  </si>
  <si>
    <t xml:space="preserve">microsomal glutathione S-transferase 2</t>
  </si>
  <si>
    <t xml:space="preserve">*W73474</t>
  </si>
  <si>
    <t xml:space="preserve">U77604</t>
  </si>
  <si>
    <t xml:space="preserve">Hs.81874</t>
  </si>
  <si>
    <t xml:space="preserve">*AA496565</t>
  </si>
  <si>
    <t xml:space="preserve">*R44739</t>
  </si>
  <si>
    <t xml:space="preserve">LC_28838</t>
  </si>
  <si>
    <t xml:space="preserve">down-regulator of transcription 1, TBP-binding (negative cofactor 2)</t>
  </si>
  <si>
    <t xml:space="preserve">~AA490227</t>
  </si>
  <si>
    <t xml:space="preserve">M97388</t>
  </si>
  <si>
    <t xml:space="preserve">Hs.16697</t>
  </si>
  <si>
    <t xml:space="preserve">*R22625</t>
  </si>
  <si>
    <t xml:space="preserve">colony stimulating factor 1 receptor, formerly McDonough feline sarcoma viral (v-fms) oncogene homolog</t>
  </si>
  <si>
    <t xml:space="preserve">*AA284954</t>
  </si>
  <si>
    <t xml:space="preserve">X03663</t>
  </si>
  <si>
    <t xml:space="preserve">Hs.174142</t>
  </si>
  <si>
    <t xml:space="preserve">LC_28851</t>
  </si>
  <si>
    <t xml:space="preserve">LC_28856</t>
  </si>
  <si>
    <t xml:space="preserve">antigen identified by monoclonal antibody MRC OX-2</t>
  </si>
  <si>
    <t xml:space="preserve">*H23979</t>
  </si>
  <si>
    <t xml:space="preserve">NM_005944</t>
  </si>
  <si>
    <t xml:space="preserve">Hs.79015</t>
  </si>
  <si>
    <t xml:space="preserve">*H12338</t>
  </si>
  <si>
    <t xml:space="preserve">~N71695</t>
  </si>
  <si>
    <t xml:space="preserve">prostaglandin-endoperoxide synthase 2 (prostaglandin G/H synthase and cyclooxygenase)</t>
  </si>
  <si>
    <t xml:space="preserve">*R80217</t>
  </si>
  <si>
    <t xml:space="preserve">NM_000963</t>
  </si>
  <si>
    <t xml:space="preserve">Hs.196384</t>
  </si>
  <si>
    <t xml:space="preserve">LC_28898</t>
  </si>
  <si>
    <t xml:space="preserve">protein kinase, cAMP-dependent, regulatory, type II, alpha</t>
  </si>
  <si>
    <t xml:space="preserve">*AA634287</t>
  </si>
  <si>
    <t xml:space="preserve">X14968</t>
  </si>
  <si>
    <t xml:space="preserve">Hs.365523</t>
  </si>
  <si>
    <t xml:space="preserve">*R83757</t>
  </si>
  <si>
    <t xml:space="preserve">*AA458870</t>
  </si>
  <si>
    <t xml:space="preserve">*AA258001</t>
  </si>
  <si>
    <t xml:space="preserve">prepronociceptin</t>
  </si>
  <si>
    <t xml:space="preserve">*AA283020</t>
  </si>
  <si>
    <t xml:space="preserve">X97370</t>
  </si>
  <si>
    <t xml:space="preserve">Hs.89040</t>
  </si>
  <si>
    <t xml:space="preserve">2'-5'-oligoadenylate synthetase 2 (69-71 kD)</t>
  </si>
  <si>
    <t xml:space="preserve">*R72244</t>
  </si>
  <si>
    <t xml:space="preserve">M87434</t>
  </si>
  <si>
    <t xml:space="preserve">Hs.264981</t>
  </si>
  <si>
    <t xml:space="preserve">~H00625</t>
  </si>
  <si>
    <t xml:space="preserve">~R99515</t>
  </si>
  <si>
    <t xml:space="preserve">*R43483</t>
  </si>
  <si>
    <t xml:space="preserve">*W56356</t>
  </si>
  <si>
    <t xml:space="preserve">GATA binding protein 3</t>
  </si>
  <si>
    <t xml:space="preserve">*AA025380</t>
  </si>
  <si>
    <t xml:space="preserve">X58072</t>
  </si>
  <si>
    <t xml:space="preserve">Hs.169946</t>
  </si>
  <si>
    <t xml:space="preserve">procollagen (type III) N-endopeptidase</t>
  </si>
  <si>
    <t xml:space="preserve">*AA033807</t>
  </si>
  <si>
    <t xml:space="preserve">U58048</t>
  </si>
  <si>
    <t xml:space="preserve">Hs.183138</t>
  </si>
  <si>
    <t xml:space="preserve">~AA025380</t>
  </si>
  <si>
    <t xml:space="preserve">*AA435559</t>
  </si>
  <si>
    <t xml:space="preserve">~AA699578</t>
  </si>
  <si>
    <t xml:space="preserve">*AA927490</t>
  </si>
  <si>
    <t xml:space="preserve">~R70479</t>
  </si>
  <si>
    <t xml:space="preserve">~AA502929</t>
  </si>
  <si>
    <t xml:space="preserve">LC_29089</t>
  </si>
  <si>
    <t xml:space="preserve">adrenergic, alpha-2A-, receptor</t>
  </si>
  <si>
    <t xml:space="preserve">*R43457</t>
  </si>
  <si>
    <t xml:space="preserve">NM_000681</t>
  </si>
  <si>
    <t xml:space="preserve">Hs.249159</t>
  </si>
  <si>
    <t xml:space="preserve">regulator of G-protein signalling 5</t>
  </si>
  <si>
    <t xml:space="preserve">*R50943</t>
  </si>
  <si>
    <t xml:space="preserve">AB008109</t>
  </si>
  <si>
    <t xml:space="preserve">Hs.24950</t>
  </si>
  <si>
    <t xml:space="preserve">guanine nucleotide binding protein (G protein), q polypeptide</t>
  </si>
  <si>
    <t xml:space="preserve">*R55265</t>
  </si>
  <si>
    <t xml:space="preserve">AF011496</t>
  </si>
  <si>
    <t xml:space="preserve">Hs.356786</t>
  </si>
  <si>
    <t xml:space="preserve">CD4 antigen (p55)</t>
  </si>
  <si>
    <t xml:space="preserve">*R59963</t>
  </si>
  <si>
    <t xml:space="preserve">M12807</t>
  </si>
  <si>
    <t xml:space="preserve">Hs.17483</t>
  </si>
  <si>
    <t xml:space="preserve">interleukin 1 receptor accessory protein</t>
  </si>
  <si>
    <t xml:space="preserve">*H04854</t>
  </si>
  <si>
    <t xml:space="preserve">AF029213</t>
  </si>
  <si>
    <t xml:space="preserve">Hs.173880</t>
  </si>
  <si>
    <t xml:space="preserve">*H05507</t>
  </si>
  <si>
    <t xml:space="preserve">guanine nucleotide binding protein (G protein), alpha inhibiting activity polypeptide 2</t>
  </si>
  <si>
    <t xml:space="preserve">*H09782</t>
  </si>
  <si>
    <t xml:space="preserve">J03004</t>
  </si>
  <si>
    <t xml:space="preserve">Hs.77269</t>
  </si>
  <si>
    <t xml:space="preserve">regulatory factor X, 1 (influences HLA class II expression)</t>
  </si>
  <si>
    <t xml:space="preserve">*H10048</t>
  </si>
  <si>
    <t xml:space="preserve">X58964</t>
  </si>
  <si>
    <t xml:space="preserve">Hs.73677</t>
  </si>
  <si>
    <t xml:space="preserve">immunoglobulin (CD79A) binding protein 1</t>
  </si>
  <si>
    <t xml:space="preserve">*H29009</t>
  </si>
  <si>
    <t xml:space="preserve">Y08915</t>
  </si>
  <si>
    <t xml:space="preserve">Hs.3631</t>
  </si>
  <si>
    <t xml:space="preserve">guanine nucleotide binding protein (G protein), beta 5</t>
  </si>
  <si>
    <t xml:space="preserve">*R94499</t>
  </si>
  <si>
    <t xml:space="preserve">AF017656</t>
  </si>
  <si>
    <t xml:space="preserve">Hs.155090</t>
  </si>
  <si>
    <t xml:space="preserve">arrestin, beta 2</t>
  </si>
  <si>
    <t xml:space="preserve">*H95366</t>
  </si>
  <si>
    <t xml:space="preserve">AF106941</t>
  </si>
  <si>
    <t xml:space="preserve">Hs.18142</t>
  </si>
  <si>
    <t xml:space="preserve">syntaxin 3A</t>
  </si>
  <si>
    <t xml:space="preserve">*N26941</t>
  </si>
  <si>
    <t xml:space="preserve">U32315</t>
  </si>
  <si>
    <t xml:space="preserve">Hs.82240</t>
  </si>
  <si>
    <t xml:space="preserve">tumor protein p63</t>
  </si>
  <si>
    <t xml:space="preserve">*W72411</t>
  </si>
  <si>
    <t xml:space="preserve">Y16961</t>
  </si>
  <si>
    <t xml:space="preserve">Hs.137569</t>
  </si>
  <si>
    <t xml:space="preserve">regulator of G-protein signalling 2, 24kD</t>
  </si>
  <si>
    <t xml:space="preserve">*AA024481</t>
  </si>
  <si>
    <t xml:space="preserve">L13463</t>
  </si>
  <si>
    <t xml:space="preserve">Hs.78944</t>
  </si>
  <si>
    <t xml:space="preserve">phospholipase A2, group IVC (cytosolic, calcium-independent)</t>
  </si>
  <si>
    <t xml:space="preserve">*AA054087</t>
  </si>
  <si>
    <t xml:space="preserve">AF058921</t>
  </si>
  <si>
    <t xml:space="preserve">Hs.18858</t>
  </si>
  <si>
    <t xml:space="preserve">protein inhibitor of activated STAT3</t>
  </si>
  <si>
    <t xml:space="preserve">*W84735</t>
  </si>
  <si>
    <t xml:space="preserve">AB021868</t>
  </si>
  <si>
    <t xml:space="preserve">Hs.76578</t>
  </si>
  <si>
    <t xml:space="preserve">regulator of G-protein signalling 3</t>
  </si>
  <si>
    <t xml:space="preserve">*AA001612</t>
  </si>
  <si>
    <t xml:space="preserve">U27655</t>
  </si>
  <si>
    <t xml:space="preserve">Hs.82294</t>
  </si>
  <si>
    <t xml:space="preserve">frizzled homolog 1 (Drosophila)</t>
  </si>
  <si>
    <t xml:space="preserve">*AA010162</t>
  </si>
  <si>
    <t xml:space="preserve">AB017363</t>
  </si>
  <si>
    <t xml:space="preserve">Hs.94234</t>
  </si>
  <si>
    <t xml:space="preserve">lectin-like NK cell receptor</t>
  </si>
  <si>
    <t xml:space="preserve">*AA028937</t>
  </si>
  <si>
    <t xml:space="preserve">AF133299</t>
  </si>
  <si>
    <t xml:space="preserve">Hs.136748</t>
  </si>
  <si>
    <t xml:space="preserve">guanine nucleotide binding protein (G protein), beta polypeptide 1</t>
  </si>
  <si>
    <t xml:space="preserve">*AA099104</t>
  </si>
  <si>
    <t xml:space="preserve">NM_002074</t>
  </si>
  <si>
    <t xml:space="preserve">Hs.215595</t>
  </si>
  <si>
    <t xml:space="preserve">dickkopf homolog 1 (Xenopus laevis)</t>
  </si>
  <si>
    <t xml:space="preserve">*AA115249</t>
  </si>
  <si>
    <t xml:space="preserve">NM_012242</t>
  </si>
  <si>
    <t xml:space="preserve">Hs.40499</t>
  </si>
  <si>
    <t xml:space="preserve">guanine nucleotide binding protein 11</t>
  </si>
  <si>
    <t xml:space="preserve">*AA150894</t>
  </si>
  <si>
    <t xml:space="preserve">U31384</t>
  </si>
  <si>
    <t xml:space="preserve">Hs.83381</t>
  </si>
  <si>
    <t xml:space="preserve">~AA150894</t>
  </si>
  <si>
    <t xml:space="preserve">sex comb on midleg homolog 1</t>
  </si>
  <si>
    <t xml:space="preserve">~AA527285</t>
  </si>
  <si>
    <t xml:space="preserve">BC009752</t>
  </si>
  <si>
    <t xml:space="preserve">Hs.57475</t>
  </si>
  <si>
    <t xml:space="preserve">catalase</t>
  </si>
  <si>
    <t xml:space="preserve">~AA845445</t>
  </si>
  <si>
    <t xml:space="preserve">X04076</t>
  </si>
  <si>
    <t xml:space="preserve">Hs.76359</t>
  </si>
  <si>
    <t xml:space="preserve">hypothetical protein FLJ20005</t>
  </si>
  <si>
    <t xml:space="preserve">*AA478389</t>
  </si>
  <si>
    <t xml:space="preserve">AK000012</t>
  </si>
  <si>
    <t xml:space="preserve">Hs.184634</t>
  </si>
  <si>
    <t xml:space="preserve">replication protein A1 (70kD)</t>
  </si>
  <si>
    <t xml:space="preserve">*AA460805</t>
  </si>
  <si>
    <t xml:space="preserve">M63488</t>
  </si>
  <si>
    <t xml:space="preserve">Hs.84318</t>
  </si>
  <si>
    <t xml:space="preserve">guanine nucleotide binding protein (G protein), beta polypeptide 3</t>
  </si>
  <si>
    <t xml:space="preserve">*AA505020</t>
  </si>
  <si>
    <t xml:space="preserve">M31328</t>
  </si>
  <si>
    <t xml:space="preserve">Hs.71642</t>
  </si>
  <si>
    <t xml:space="preserve">*AA527285</t>
  </si>
  <si>
    <t xml:space="preserve">LC_29136</t>
  </si>
  <si>
    <t xml:space="preserve">frizzled homolog 7 (Drosophila)</t>
  </si>
  <si>
    <t xml:space="preserve">*AA582269</t>
  </si>
  <si>
    <t xml:space="preserve">AB017365</t>
  </si>
  <si>
    <t xml:space="preserve">Hs.173859</t>
  </si>
  <si>
    <t xml:space="preserve">~AA437275</t>
  </si>
  <si>
    <t xml:space="preserve">tuberous sclerosis 2</t>
  </si>
  <si>
    <t xml:space="preserve">*AA788581</t>
  </si>
  <si>
    <t xml:space="preserve">NM_000548</t>
  </si>
  <si>
    <t xml:space="preserve">Hs.90303</t>
  </si>
  <si>
    <t xml:space="preserve">membrane-spanning 4-domains, subfamily A, member 7</t>
  </si>
  <si>
    <t xml:space="preserve">*AA651825</t>
  </si>
  <si>
    <t xml:space="preserve">AF201951</t>
  </si>
  <si>
    <t xml:space="preserve">Hs.11090</t>
  </si>
  <si>
    <t xml:space="preserve">LC_29145</t>
  </si>
  <si>
    <t xml:space="preserve">superoxide dismutase 3, extracellular</t>
  </si>
  <si>
    <t xml:space="preserve">*AA746095</t>
  </si>
  <si>
    <t xml:space="preserve">J02947</t>
  </si>
  <si>
    <t xml:space="preserve">Hs.2420</t>
  </si>
  <si>
    <t xml:space="preserve">*AA845445</t>
  </si>
  <si>
    <t xml:space="preserve">LC_29150</t>
  </si>
  <si>
    <t xml:space="preserve">death-associated protein kinase 2</t>
  </si>
  <si>
    <t xml:space="preserve">~AA989377</t>
  </si>
  <si>
    <t xml:space="preserve">AB018001</t>
  </si>
  <si>
    <t xml:space="preserve">Hs.129208</t>
  </si>
  <si>
    <t xml:space="preserve">*AA770647</t>
  </si>
  <si>
    <t xml:space="preserve">G protein-coupled receptor kinase-interactor 2</t>
  </si>
  <si>
    <t xml:space="preserve">*AA918808</t>
  </si>
  <si>
    <t xml:space="preserve">AF124491</t>
  </si>
  <si>
    <t xml:space="preserve">Hs.57734</t>
  </si>
  <si>
    <t xml:space="preserve">asparaginyl-tRNA synthetase</t>
  </si>
  <si>
    <t xml:space="preserve">*AA932904</t>
  </si>
  <si>
    <t xml:space="preserve">U79254</t>
  </si>
  <si>
    <t xml:space="preserve">Hs.181311</t>
  </si>
  <si>
    <t xml:space="preserve">*AA989377</t>
  </si>
  <si>
    <t xml:space="preserve">patched homolog (Drosophila)</t>
  </si>
  <si>
    <t xml:space="preserve">*AI016042</t>
  </si>
  <si>
    <t xml:space="preserve">U43148</t>
  </si>
  <si>
    <t xml:space="preserve">Hs.159526</t>
  </si>
  <si>
    <t xml:space="preserve">eukaryotic translation initiation factor 2, subunit 2 (beta, 38kD )</t>
  </si>
  <si>
    <t xml:space="preserve">~AI052256</t>
  </si>
  <si>
    <t xml:space="preserve">M29536</t>
  </si>
  <si>
    <t xml:space="preserve">Hs.12163</t>
  </si>
  <si>
    <t xml:space="preserve">eukaryotic translation initiation factor 4 gamma, 2</t>
  </si>
  <si>
    <t xml:space="preserve">*AI075908</t>
  </si>
  <si>
    <t xml:space="preserve">U73824</t>
  </si>
  <si>
    <t xml:space="preserve">Hs.183684</t>
  </si>
  <si>
    <t xml:space="preserve">*AI033687</t>
  </si>
  <si>
    <t xml:space="preserve">solute carrier family 7 (cationic amino acid transporter, y+ system), member 5</t>
  </si>
  <si>
    <t xml:space="preserve">*AI022149</t>
  </si>
  <si>
    <t xml:space="preserve">M80244</t>
  </si>
  <si>
    <t xml:space="preserve">Hs.184601</t>
  </si>
  <si>
    <t xml:space="preserve">L-3-hydroxyacyl-Coenzyme A dehydrogenase, short chain</t>
  </si>
  <si>
    <t xml:space="preserve">*AI034359</t>
  </si>
  <si>
    <t xml:space="preserve">X96752</t>
  </si>
  <si>
    <t xml:space="preserve">Hs.8110</t>
  </si>
  <si>
    <t xml:space="preserve">hemoglobin, zeta</t>
  </si>
  <si>
    <t xml:space="preserve">*AI033004</t>
  </si>
  <si>
    <t xml:space="preserve">M24173</t>
  </si>
  <si>
    <t xml:space="preserve">Hs.272003</t>
  </si>
  <si>
    <t xml:space="preserve">*AI142870</t>
  </si>
  <si>
    <t xml:space="preserve">UDP-glucose ceramide glucosyltransferase</t>
  </si>
  <si>
    <t xml:space="preserve">*AI075195</t>
  </si>
  <si>
    <t xml:space="preserve">D50840</t>
  </si>
  <si>
    <t xml:space="preserve">Hs.152601</t>
  </si>
  <si>
    <t xml:space="preserve">small inducible cytokine subfamily E, member 1 (endothelial monocyte-activating)</t>
  </si>
  <si>
    <t xml:space="preserve">*AI052246</t>
  </si>
  <si>
    <t xml:space="preserve">U10117</t>
  </si>
  <si>
    <t xml:space="preserve">Hs.333513</t>
  </si>
  <si>
    <t xml:space="preserve">*AI052256</t>
  </si>
  <si>
    <t xml:space="preserve">oncostatin M</t>
  </si>
  <si>
    <t xml:space="preserve">*AI079327</t>
  </si>
  <si>
    <t xml:space="preserve">BC011589</t>
  </si>
  <si>
    <t xml:space="preserve">Hs.248156</t>
  </si>
  <si>
    <t xml:space="preserve">chemokine-like factor 1</t>
  </si>
  <si>
    <t xml:space="preserve">*AI078580</t>
  </si>
  <si>
    <t xml:space="preserve">AF096895</t>
  </si>
  <si>
    <t xml:space="preserve">Hs.15159</t>
  </si>
  <si>
    <t xml:space="preserve">LC_29179</t>
  </si>
  <si>
    <t xml:space="preserve">LC_29180</t>
  </si>
  <si>
    <t xml:space="preserve">serine (or cysteine) proteinase inhibitor, clade E (nexin, plasminogen activator inhibitor type 1), member 1</t>
  </si>
  <si>
    <t xml:space="preserve">*AI084671</t>
  </si>
  <si>
    <t xml:space="preserve">M16006</t>
  </si>
  <si>
    <t xml:space="preserve">Hs.82085</t>
  </si>
  <si>
    <t xml:space="preserve">*AI123355</t>
  </si>
  <si>
    <t xml:space="preserve">*AI088434</t>
  </si>
  <si>
    <t xml:space="preserve">*AI161336</t>
  </si>
  <si>
    <t xml:space="preserve">AF067164</t>
  </si>
  <si>
    <t xml:space="preserve">regulator of G-protein signalling 10</t>
  </si>
  <si>
    <t xml:space="preserve">*AI161369</t>
  </si>
  <si>
    <t xml:space="preserve">AF045229</t>
  </si>
  <si>
    <t xml:space="preserve">Hs.82280</t>
  </si>
  <si>
    <t xml:space="preserve">LC_29186</t>
  </si>
  <si>
    <t xml:space="preserve">ATPase, H+ transporting, lysosomal 21kD, V0 subunit c</t>
  </si>
  <si>
    <t xml:space="preserve">*AI188267</t>
  </si>
  <si>
    <t xml:space="preserve">D89052</t>
  </si>
  <si>
    <t xml:space="preserve">Hs.7476</t>
  </si>
  <si>
    <t xml:space="preserve">hemopexin</t>
  </si>
  <si>
    <t xml:space="preserve">*AI204645</t>
  </si>
  <si>
    <t xml:space="preserve">NM_000613</t>
  </si>
  <si>
    <t xml:space="preserve">Hs.346935</t>
  </si>
  <si>
    <t xml:space="preserve">polymerase (DNA-directed), alpha (70kD)</t>
  </si>
  <si>
    <t xml:space="preserve">*AI188134</t>
  </si>
  <si>
    <t xml:space="preserve">L24559</t>
  </si>
  <si>
    <t xml:space="preserve">Hs.81942</t>
  </si>
  <si>
    <t xml:space="preserve">retinoblastoma binding protein 4</t>
  </si>
  <si>
    <t xml:space="preserve">*AI138310</t>
  </si>
  <si>
    <t xml:space="preserve">X74262</t>
  </si>
  <si>
    <t xml:space="preserve">Hs.16003</t>
  </si>
  <si>
    <t xml:space="preserve">cathepsin F</t>
  </si>
  <si>
    <t xml:space="preserve">*AI200880</t>
  </si>
  <si>
    <t xml:space="preserve">AF088886</t>
  </si>
  <si>
    <t xml:space="preserve">Hs.11590</t>
  </si>
  <si>
    <t xml:space="preserve">guanine nucleotide binding protein (G protein), alpha 11 (Gq class)</t>
  </si>
  <si>
    <t xml:space="preserve">*AI222290</t>
  </si>
  <si>
    <t xml:space="preserve">AF011497</t>
  </si>
  <si>
    <t xml:space="preserve">Hs.1686</t>
  </si>
  <si>
    <t xml:space="preserve">*AI217339</t>
  </si>
  <si>
    <t xml:space="preserve">AI217339</t>
  </si>
  <si>
    <t xml:space="preserve">Hs.356735</t>
  </si>
  <si>
    <t xml:space="preserve">interferon-induced protein 44</t>
  </si>
  <si>
    <t xml:space="preserve">*AI275105</t>
  </si>
  <si>
    <t xml:space="preserve">NM_006417</t>
  </si>
  <si>
    <t xml:space="preserve">Hs.82316</t>
  </si>
  <si>
    <t xml:space="preserve">*AI291145</t>
  </si>
  <si>
    <t xml:space="preserve">death associated protein 3</t>
  </si>
  <si>
    <t xml:space="preserve">*AI346132</t>
  </si>
  <si>
    <t xml:space="preserve">X83544</t>
  </si>
  <si>
    <t xml:space="preserve">Hs.159627</t>
  </si>
  <si>
    <t xml:space="preserve">amphiregulin (schwannoma-derived growth factor)</t>
  </si>
  <si>
    <t xml:space="preserve">*AI346365</t>
  </si>
  <si>
    <t xml:space="preserve">M30704</t>
  </si>
  <si>
    <t xml:space="preserve">Hs.270833</t>
  </si>
  <si>
    <t xml:space="preserve">transcription elongation factor B (SIII), polypeptide 1 (15kD, elongin C)</t>
  </si>
  <si>
    <t xml:space="preserve">*AI339125</t>
  </si>
  <si>
    <t xml:space="preserve">L34587</t>
  </si>
  <si>
    <t xml:space="preserve">Hs.184693</t>
  </si>
  <si>
    <t xml:space="preserve">a disintegrin and metalloproteinase domain 10</t>
  </si>
  <si>
    <t xml:space="preserve">*AI273896</t>
  </si>
  <si>
    <t xml:space="preserve">AF009615</t>
  </si>
  <si>
    <t xml:space="preserve">Hs.172028</t>
  </si>
  <si>
    <t xml:space="preserve">phospholipase A2, group VI (cytosolic, calcium-independent)</t>
  </si>
  <si>
    <t xml:space="preserve">*AI358312</t>
  </si>
  <si>
    <t xml:space="preserve">AF064594</t>
  </si>
  <si>
    <t xml:space="preserve">Hs.120360</t>
  </si>
  <si>
    <t xml:space="preserve">postmeiotic segregation increased 2-like 9</t>
  </si>
  <si>
    <t xml:space="preserve">*AI225016</t>
  </si>
  <si>
    <t xml:space="preserve">NM_005395</t>
  </si>
  <si>
    <t xml:space="preserve">Hs.301862</t>
  </si>
  <si>
    <t xml:space="preserve">LC_29216</t>
  </si>
  <si>
    <t xml:space="preserve">*AI261382</t>
  </si>
  <si>
    <t xml:space="preserve">CD36 antigen (collagen type I receptor, thrombospondin receptor)-like 1</t>
  </si>
  <si>
    <t xml:space="preserve">*AI375380</t>
  </si>
  <si>
    <t xml:space="preserve">Z22555</t>
  </si>
  <si>
    <t xml:space="preserve">Hs.180616</t>
  </si>
  <si>
    <t xml:space="preserve">likely ortholog of mouse TPR-containing, SH2-binding phosphoprotein</t>
  </si>
  <si>
    <t xml:space="preserve">*AI343468</t>
  </si>
  <si>
    <t xml:space="preserve">D63875</t>
  </si>
  <si>
    <t xml:space="preserve">Hs.173288</t>
  </si>
  <si>
    <t xml:space="preserve">guanosine monophosphate reductase</t>
  </si>
  <si>
    <t xml:space="preserve">*AI375175</t>
  </si>
  <si>
    <t xml:space="preserve">M24470</t>
  </si>
  <si>
    <t xml:space="preserve">Hs.1435</t>
  </si>
  <si>
    <t xml:space="preserve">LC_29221</t>
  </si>
  <si>
    <t xml:space="preserve">LC_29222</t>
  </si>
  <si>
    <t xml:space="preserve">dishevelled, dsh homolog 3 (Drosophila)</t>
  </si>
  <si>
    <t xml:space="preserve">*AI378274</t>
  </si>
  <si>
    <t xml:space="preserve">AF006013</t>
  </si>
  <si>
    <t xml:space="preserve">Hs.174044</t>
  </si>
  <si>
    <t xml:space="preserve">calcineurin binding protein 1</t>
  </si>
  <si>
    <t xml:space="preserve">*AI825882</t>
  </si>
  <si>
    <t xml:space="preserve">AF072441</t>
  </si>
  <si>
    <t xml:space="preserve">Hs.7840</t>
  </si>
  <si>
    <t xml:space="preserve">LC_29225</t>
  </si>
  <si>
    <t xml:space="preserve">KIAA0161 gene product</t>
  </si>
  <si>
    <t xml:space="preserve">*AI401576</t>
  </si>
  <si>
    <t xml:space="preserve">D79983</t>
  </si>
  <si>
    <t xml:space="preserve">Hs.78894</t>
  </si>
  <si>
    <t xml:space="preserve">tubulin-specific chaperone e</t>
  </si>
  <si>
    <t xml:space="preserve">*AI432631</t>
  </si>
  <si>
    <t xml:space="preserve">U61232</t>
  </si>
  <si>
    <t xml:space="preserve">Hs.343564</t>
  </si>
  <si>
    <t xml:space="preserve">MD-2 protein</t>
  </si>
  <si>
    <t xml:space="preserve">*AI424897</t>
  </si>
  <si>
    <t xml:space="preserve">AB018549</t>
  </si>
  <si>
    <t xml:space="preserve">Hs.69328</t>
  </si>
  <si>
    <t xml:space="preserve">zuotin related factor 1</t>
  </si>
  <si>
    <t xml:space="preserve">*AI419977</t>
  </si>
  <si>
    <t xml:space="preserve">X98260</t>
  </si>
  <si>
    <t xml:space="preserve">Hs.82254</t>
  </si>
  <si>
    <t xml:space="preserve">glutamyl-prolyl-tRNA synthetase</t>
  </si>
  <si>
    <t xml:space="preserve">*AI435367</t>
  </si>
  <si>
    <t xml:space="preserve">NM_004446</t>
  </si>
  <si>
    <t xml:space="preserve">Hs.55921</t>
  </si>
  <si>
    <t xml:space="preserve">LC_29231</t>
  </si>
  <si>
    <t xml:space="preserve">*AI435132</t>
  </si>
  <si>
    <t xml:space="preserve">small inducible cytokine subfamily A (Cys-Cys), member 17</t>
  </si>
  <si>
    <t xml:space="preserve">*AI434176</t>
  </si>
  <si>
    <t xml:space="preserve">D43767</t>
  </si>
  <si>
    <t xml:space="preserve">Hs.66742</t>
  </si>
  <si>
    <t xml:space="preserve">integrin, alpha 2 (CD49B, alpha 2 subunit of VLA-2 receptor)</t>
  </si>
  <si>
    <t xml:space="preserve">*AI538195</t>
  </si>
  <si>
    <t xml:space="preserve">X17033</t>
  </si>
  <si>
    <t xml:space="preserve">Hs.271986</t>
  </si>
  <si>
    <t xml:space="preserve">T-cell receptor interacting molecule</t>
  </si>
  <si>
    <t xml:space="preserve">*AI445595</t>
  </si>
  <si>
    <t xml:space="preserve">AJ224878</t>
  </si>
  <si>
    <t xml:space="preserve">Hs.138701</t>
  </si>
  <si>
    <t xml:space="preserve">RNA polymerase I subunit</t>
  </si>
  <si>
    <t xml:space="preserve">*AI452539</t>
  </si>
  <si>
    <t xml:space="preserve">AF008442</t>
  </si>
  <si>
    <t xml:space="preserve">Hs.5409</t>
  </si>
  <si>
    <t xml:space="preserve">Bcl-2-associated transcription factor</t>
  </si>
  <si>
    <t xml:space="preserve">*AI476761</t>
  </si>
  <si>
    <t xml:space="preserve">D79986</t>
  </si>
  <si>
    <t xml:space="preserve">Hs.80338</t>
  </si>
  <si>
    <t xml:space="preserve">guanine nucleotide binding protein 4</t>
  </si>
  <si>
    <t xml:space="preserve">*AI459036</t>
  </si>
  <si>
    <t xml:space="preserve">U31382</t>
  </si>
  <si>
    <t xml:space="preserve">Hs.32976</t>
  </si>
  <si>
    <t xml:space="preserve">isopentenyl-diphosphate delta isomerase</t>
  </si>
  <si>
    <t xml:space="preserve">*AI799723</t>
  </si>
  <si>
    <t xml:space="preserve">X17025</t>
  </si>
  <si>
    <t xml:space="preserve">Hs.76038</t>
  </si>
  <si>
    <t xml:space="preserve">cytochrome c</t>
  </si>
  <si>
    <t xml:space="preserve">*AI613440</t>
  </si>
  <si>
    <t xml:space="preserve">BF214508</t>
  </si>
  <si>
    <t xml:space="preserve">Hs.169248</t>
  </si>
  <si>
    <t xml:space="preserve">*AI561207</t>
  </si>
  <si>
    <t xml:space="preserve">alanyl-tRNA synthetase</t>
  </si>
  <si>
    <t xml:space="preserve">*AI565033</t>
  </si>
  <si>
    <t xml:space="preserve">D32050</t>
  </si>
  <si>
    <t xml:space="preserve">Hs.75102</t>
  </si>
  <si>
    <t xml:space="preserve">procollagen-lysine, 2-oxoglutarate 5-dioxygenase (lysine hydroxylase) 2</t>
  </si>
  <si>
    <t xml:space="preserve">*AI564677</t>
  </si>
  <si>
    <t xml:space="preserve">U84573</t>
  </si>
  <si>
    <t xml:space="preserve">Hs.41270</t>
  </si>
  <si>
    <t xml:space="preserve">LC_29258</t>
  </si>
  <si>
    <t xml:space="preserve">tissue factor pathway inhibitor (lipoprotein-associated coagulation inhibitor)</t>
  </si>
  <si>
    <t xml:space="preserve">*AI656717</t>
  </si>
  <si>
    <t xml:space="preserve">NM_006287</t>
  </si>
  <si>
    <t xml:space="preserve">Hs.170279</t>
  </si>
  <si>
    <t xml:space="preserve">cathepsin G</t>
  </si>
  <si>
    <t xml:space="preserve">*AI685998</t>
  </si>
  <si>
    <t xml:space="preserve">NM_001911</t>
  </si>
  <si>
    <t xml:space="preserve">Hs.100764</t>
  </si>
  <si>
    <t xml:space="preserve">eukaryotic translation initiation factor 3, subunit 6 (48kD)</t>
  </si>
  <si>
    <t xml:space="preserve">*AI683286</t>
  </si>
  <si>
    <t xml:space="preserve">U62962</t>
  </si>
  <si>
    <t xml:space="preserve">Hs.106673</t>
  </si>
  <si>
    <t xml:space="preserve">NAD(P)H dehydrogenase, quinone 2</t>
  </si>
  <si>
    <t xml:space="preserve">*AI635310</t>
  </si>
  <si>
    <t xml:space="preserve">J02888</t>
  </si>
  <si>
    <t xml:space="preserve">Hs.73956</t>
  </si>
  <si>
    <t xml:space="preserve">neuropilin 1</t>
  </si>
  <si>
    <t xml:space="preserve">*AI652071</t>
  </si>
  <si>
    <t xml:space="preserve">AF016050</t>
  </si>
  <si>
    <t xml:space="preserve">Hs.69285</t>
  </si>
  <si>
    <t xml:space="preserve">BTG family, member 3</t>
  </si>
  <si>
    <t xml:space="preserve">~AI440008</t>
  </si>
  <si>
    <t xml:space="preserve">D64110</t>
  </si>
  <si>
    <t xml:space="preserve">Hs.77311</t>
  </si>
  <si>
    <t xml:space="preserve">granzyme B (granzyme 2, cytotoxic T-lymphocyte-associated serine esterase 1)</t>
  </si>
  <si>
    <t xml:space="preserve">*AI652790</t>
  </si>
  <si>
    <t xml:space="preserve">NM_004131</t>
  </si>
  <si>
    <t xml:space="preserve">Hs.1051</t>
  </si>
  <si>
    <t xml:space="preserve">*AI654868</t>
  </si>
  <si>
    <t xml:space="preserve">*AI697076</t>
  </si>
  <si>
    <t xml:space="preserve">exonuclease 1</t>
  </si>
  <si>
    <t xml:space="preserve">*AI693533</t>
  </si>
  <si>
    <t xml:space="preserve">AF060479</t>
  </si>
  <si>
    <t xml:space="preserve">Hs.47504</t>
  </si>
  <si>
    <t xml:space="preserve">deoxyribonuclease I-like 1</t>
  </si>
  <si>
    <t xml:space="preserve">*AI718712</t>
  </si>
  <si>
    <t xml:space="preserve">X90392</t>
  </si>
  <si>
    <t xml:space="preserve">Hs.77091</t>
  </si>
  <si>
    <t xml:space="preserve">interleukin 18 receptor accessory protein</t>
  </si>
  <si>
    <t xml:space="preserve">*AI735624</t>
  </si>
  <si>
    <t xml:space="preserve">AF077346</t>
  </si>
  <si>
    <t xml:space="preserve">Hs.158315</t>
  </si>
  <si>
    <t xml:space="preserve">hematopoietically expressed homeobox</t>
  </si>
  <si>
    <t xml:space="preserve">*AI809514</t>
  </si>
  <si>
    <t xml:space="preserve">L16499</t>
  </si>
  <si>
    <t xml:space="preserve">Hs.118651</t>
  </si>
  <si>
    <t xml:space="preserve">splicing factor proline/glutamine rich (polypyrimidine tract binding protein associated)</t>
  </si>
  <si>
    <t xml:space="preserve">*AI744593</t>
  </si>
  <si>
    <t xml:space="preserve">X70944</t>
  </si>
  <si>
    <t xml:space="preserve">Hs.180610</t>
  </si>
  <si>
    <t xml:space="preserve">solute carrier family 35 (UDP-galactose transporter), member 2</t>
  </si>
  <si>
    <t xml:space="preserve">*AI911257</t>
  </si>
  <si>
    <t xml:space="preserve">D84454</t>
  </si>
  <si>
    <t xml:space="preserve">Hs.21899</t>
  </si>
  <si>
    <t xml:space="preserve">*AI742051</t>
  </si>
  <si>
    <t xml:space="preserve">superoxide dismutase 1, soluble (amyotrophic lateral sclerosis 1 (adult))</t>
  </si>
  <si>
    <t xml:space="preserve">*AI742219</t>
  </si>
  <si>
    <t xml:space="preserve">K00065</t>
  </si>
  <si>
    <t xml:space="preserve">Hs.75428</t>
  </si>
  <si>
    <t xml:space="preserve">LC_29295</t>
  </si>
  <si>
    <t xml:space="preserve">LC_29299</t>
  </si>
  <si>
    <t xml:space="preserve">LC_29300</t>
  </si>
  <si>
    <t xml:space="preserve">LC_29301</t>
  </si>
  <si>
    <t xml:space="preserve">protein phosphatase 1, regulatory (inhibitor) subunit 8</t>
  </si>
  <si>
    <t xml:space="preserve">*AI826289</t>
  </si>
  <si>
    <t xml:space="preserve">U14575</t>
  </si>
  <si>
    <t xml:space="preserve">Hs.356590</t>
  </si>
  <si>
    <t xml:space="preserve">*AI817314</t>
  </si>
  <si>
    <t xml:space="preserve">*AI890332</t>
  </si>
  <si>
    <t xml:space="preserve">secreted phosphoprotein 1 (osteopontin, bone sialoprotein I, early T-lymphocyte activation 1)</t>
  </si>
  <si>
    <t xml:space="preserve">*AI924770</t>
  </si>
  <si>
    <t xml:space="preserve">X13694</t>
  </si>
  <si>
    <t xml:space="preserve">Hs.313</t>
  </si>
  <si>
    <t xml:space="preserve">LC_29313</t>
  </si>
  <si>
    <t xml:space="preserve">LC_29314</t>
  </si>
  <si>
    <t xml:space="preserve">LC_29315</t>
  </si>
  <si>
    <t xml:space="preserve">deoxyribonuclease I-like 3</t>
  </si>
  <si>
    <t xml:space="preserve">*AI927844</t>
  </si>
  <si>
    <t xml:space="preserve">U56814</t>
  </si>
  <si>
    <t xml:space="preserve">Hs.88646</t>
  </si>
  <si>
    <t xml:space="preserve">LC_29321</t>
  </si>
  <si>
    <t xml:space="preserve">LC_29323</t>
  </si>
  <si>
    <t xml:space="preserve">LC_29325</t>
  </si>
  <si>
    <t xml:space="preserve">LC_29328</t>
  </si>
  <si>
    <t xml:space="preserve">signal transducer and activator of transcription 5A</t>
  </si>
  <si>
    <t xml:space="preserve">*AW009739</t>
  </si>
  <si>
    <t xml:space="preserve">L41142</t>
  </si>
  <si>
    <t xml:space="preserve">Hs.167503</t>
  </si>
  <si>
    <t xml:space="preserve">*AW007155</t>
  </si>
  <si>
    <t xml:space="preserve">collagen, type XVI, alpha 1</t>
  </si>
  <si>
    <t xml:space="preserve">*AI982638</t>
  </si>
  <si>
    <t xml:space="preserve">M92642</t>
  </si>
  <si>
    <t xml:space="preserve">Hs.26208</t>
  </si>
  <si>
    <t xml:space="preserve">LC_29337</t>
  </si>
  <si>
    <t xml:space="preserve">CD1B antigen, b polypeptide</t>
  </si>
  <si>
    <t xml:space="preserve">*AW027713</t>
  </si>
  <si>
    <t xml:space="preserve">NM_001764</t>
  </si>
  <si>
    <t xml:space="preserve">Hs.1310</t>
  </si>
  <si>
    <t xml:space="preserve">density-regulated protein</t>
  </si>
  <si>
    <t xml:space="preserve">*AW029558</t>
  </si>
  <si>
    <t xml:space="preserve">AF038554</t>
  </si>
  <si>
    <t xml:space="preserve">Hs.22393</t>
  </si>
  <si>
    <t xml:space="preserve">*AW003658</t>
  </si>
  <si>
    <t xml:space="preserve">LC_29343</t>
  </si>
  <si>
    <t xml:space="preserve">LC_29345</t>
  </si>
  <si>
    <t xml:space="preserve">LC_29347</t>
  </si>
  <si>
    <t xml:space="preserve">*H43328</t>
  </si>
  <si>
    <t xml:space="preserve">U33841</t>
  </si>
  <si>
    <t xml:space="preserve">LC_29352</t>
  </si>
  <si>
    <t xml:space="preserve">*AA293571</t>
  </si>
  <si>
    <t xml:space="preserve">LC_29357</t>
  </si>
  <si>
    <t xml:space="preserve">*AI208823</t>
  </si>
  <si>
    <t xml:space="preserve">U10307</t>
  </si>
  <si>
    <t xml:space="preserve">LC_29362</t>
  </si>
  <si>
    <t xml:space="preserve">lymphocyte antigen 9</t>
  </si>
  <si>
    <t xml:space="preserve">*AI056539</t>
  </si>
  <si>
    <t xml:space="preserve">L42621</t>
  </si>
  <si>
    <t xml:space="preserve">Hs.153042</t>
  </si>
  <si>
    <t xml:space="preserve">~AA282988</t>
  </si>
  <si>
    <t xml:space="preserve">*AA811042</t>
  </si>
  <si>
    <t xml:space="preserve">*AA743946</t>
  </si>
  <si>
    <t xml:space="preserve">tumor necrosis factor (ligand) superfamily, member 5 (hyper-IgM syndrome)</t>
  </si>
  <si>
    <t xml:space="preserve">L07414</t>
  </si>
  <si>
    <t xml:space="preserve">Hs.652</t>
  </si>
  <si>
    <t xml:space="preserve">LC_29394</t>
  </si>
  <si>
    <t xml:space="preserve">small inducible cytokine subfamily B (Cys-X-Cys), member 11</t>
  </si>
  <si>
    <t xml:space="preserve">AF030514</t>
  </si>
  <si>
    <t xml:space="preserve">Hs.103982</t>
  </si>
  <si>
    <t xml:space="preserve">guanine nucleotide binding protein (G protein), gamma transducing activity polypeptide 2</t>
  </si>
  <si>
    <t xml:space="preserve">BC008663</t>
  </si>
  <si>
    <t xml:space="preserve">Hs.181781</t>
  </si>
  <si>
    <t xml:space="preserve">ESTs, Weakly similar to T32554 hypothetical protein F33D4.4 - Caenorhabditis elegans [C.elegans]</t>
  </si>
  <si>
    <t xml:space="preserve">*AA856732</t>
  </si>
  <si>
    <t xml:space="preserve">Hs.159643</t>
  </si>
  <si>
    <t xml:space="preserve">mesenchymal stem cell protein DSC92</t>
  </si>
  <si>
    <t xml:space="preserve">NM_016645</t>
  </si>
  <si>
    <t xml:space="preserve">Hs.323467</t>
  </si>
  <si>
    <t xml:space="preserve">Wolf-Hirschhorn syndrome candidate 1</t>
  </si>
  <si>
    <t xml:space="preserve">AF071593</t>
  </si>
  <si>
    <t xml:space="preserve">Hs.110457</t>
  </si>
  <si>
    <t xml:space="preserve">CD28 antigen (Tp44)</t>
  </si>
  <si>
    <t xml:space="preserve">J02988</t>
  </si>
  <si>
    <t xml:space="preserve">Hs.1987</t>
  </si>
  <si>
    <t xml:space="preserve">LC_29418</t>
  </si>
  <si>
    <t xml:space="preserve">N-myc downstream regulated gene 1</t>
  </si>
  <si>
    <t xml:space="preserve">X92845</t>
  </si>
  <si>
    <t xml:space="preserve">Hs.75789</t>
  </si>
  <si>
    <t xml:space="preserve">HSPC028 protein</t>
  </si>
  <si>
    <t xml:space="preserve">AK001218</t>
  </si>
  <si>
    <t xml:space="preserve">Hs.5216</t>
  </si>
  <si>
    <t xml:space="preserve">LC_29422</t>
  </si>
  <si>
    <t xml:space="preserve">Homo sapiens cDNA FLJ11997 fis, clone HEMBB1001458</t>
  </si>
  <si>
    <t xml:space="preserve">AK022059</t>
  </si>
  <si>
    <t xml:space="preserve">Hs.288671</t>
  </si>
  <si>
    <t xml:space="preserve">LC_29424</t>
  </si>
  <si>
    <t xml:space="preserve">cystathionine-beta-synthase</t>
  </si>
  <si>
    <t xml:space="preserve">L00972</t>
  </si>
  <si>
    <t xml:space="preserve">Hs.84152</t>
  </si>
  <si>
    <t xml:space="preserve">ornithine aminotransferase (gyrate atrophy)</t>
  </si>
  <si>
    <t xml:space="preserve">M14963</t>
  </si>
  <si>
    <t xml:space="preserve">Hs.75485</t>
  </si>
  <si>
    <t xml:space="preserve">golgi phosphoprotein 2</t>
  </si>
  <si>
    <t xml:space="preserve">AF236056</t>
  </si>
  <si>
    <t xml:space="preserve">Hs.182793</t>
  </si>
  <si>
    <t xml:space="preserve">F-box only protein 25</t>
  </si>
  <si>
    <t xml:space="preserve">AF174605</t>
  </si>
  <si>
    <t xml:space="preserve">Hs.81001</t>
  </si>
  <si>
    <t xml:space="preserve">LC_29437</t>
  </si>
  <si>
    <t xml:space="preserve">LC_29441</t>
  </si>
  <si>
    <t xml:space="preserve">LC_29446</t>
  </si>
  <si>
    <t xml:space="preserve">LC_29447</t>
  </si>
  <si>
    <t xml:space="preserve">AF275804</t>
  </si>
  <si>
    <t xml:space="preserve">LC_29450</t>
  </si>
  <si>
    <t xml:space="preserve">~N75504</t>
  </si>
  <si>
    <t xml:space="preserve">*AA478108</t>
  </si>
  <si>
    <t xml:space="preserve">~AA044574</t>
  </si>
  <si>
    <t xml:space="preserve">~W46324</t>
  </si>
  <si>
    <t xml:space="preserve">LC_29480</t>
  </si>
  <si>
    <t xml:space="preserve">~AA448194</t>
  </si>
  <si>
    <t xml:space="preserve">LC_29490</t>
  </si>
  <si>
    <t xml:space="preserve">LC_29494</t>
  </si>
  <si>
    <t xml:space="preserve">~AA180462</t>
  </si>
  <si>
    <t xml:space="preserve">~AA479188</t>
  </si>
  <si>
    <t xml:space="preserve">LC_29508</t>
  </si>
  <si>
    <t xml:space="preserve">~AA806107</t>
  </si>
  <si>
    <t xml:space="preserve">LC_29516</t>
  </si>
  <si>
    <t xml:space="preserve">~AA490954</t>
  </si>
  <si>
    <t xml:space="preserve">Homo sapiens cDNA: FLJ23527 fis, clone LNG05966</t>
  </si>
  <si>
    <t xml:space="preserve">AK027180</t>
  </si>
  <si>
    <t xml:space="preserve">Hs.77955</t>
  </si>
  <si>
    <t xml:space="preserve">transforming growth factor, beta 2</t>
  </si>
  <si>
    <t xml:space="preserve">~N45138</t>
  </si>
  <si>
    <t xml:space="preserve">M19154</t>
  </si>
  <si>
    <t xml:space="preserve">Hs.169300</t>
  </si>
  <si>
    <t xml:space="preserve">LC_29542</t>
  </si>
  <si>
    <t xml:space="preserve">LC_29543</t>
  </si>
  <si>
    <t xml:space="preserve">LC_29569</t>
  </si>
  <si>
    <t xml:space="preserve">SWAP-70 protein</t>
  </si>
  <si>
    <t xml:space="preserve">*W31857</t>
  </si>
  <si>
    <t xml:space="preserve">AF210818</t>
  </si>
  <si>
    <t xml:space="preserve">Hs.153026</t>
  </si>
  <si>
    <t xml:space="preserve">zinc finger protein 274</t>
  </si>
  <si>
    <t xml:space="preserve">*AA001944</t>
  </si>
  <si>
    <t xml:space="preserve">U71598</t>
  </si>
  <si>
    <t xml:space="preserve">Hs.83761</t>
  </si>
  <si>
    <t xml:space="preserve">ral guanine nucleotide dissociation stimulator</t>
  </si>
  <si>
    <t xml:space="preserve">*AA147088</t>
  </si>
  <si>
    <t xml:space="preserve">U14417</t>
  </si>
  <si>
    <t xml:space="preserve">Hs.106185</t>
  </si>
  <si>
    <t xml:space="preserve">neutrophil cytosolic factor 2 (65kD, chronic granulomatous disease, autosomal 2)</t>
  </si>
  <si>
    <t xml:space="preserve">~AA535007</t>
  </si>
  <si>
    <t xml:space="preserve">M32011</t>
  </si>
  <si>
    <t xml:space="preserve">Hs.949</t>
  </si>
  <si>
    <t xml:space="preserve">*AA535007</t>
  </si>
  <si>
    <t xml:space="preserve">*AA579913</t>
  </si>
  <si>
    <t xml:space="preserve">STE20-like kinase</t>
  </si>
  <si>
    <t xml:space="preserve">*AA744362</t>
  </si>
  <si>
    <t xml:space="preserve">AF181985</t>
  </si>
  <si>
    <t xml:space="preserve">Hs.12040</t>
  </si>
  <si>
    <t xml:space="preserve">LC_29578</t>
  </si>
  <si>
    <t xml:space="preserve">LC_29580</t>
  </si>
  <si>
    <t xml:space="preserve">*AA908963</t>
  </si>
  <si>
    <t xml:space="preserve">Z75311</t>
  </si>
  <si>
    <t xml:space="preserve">epoxide hydrolase 2, cytoplasmic</t>
  </si>
  <si>
    <t xml:space="preserve">*AI097620</t>
  </si>
  <si>
    <t xml:space="preserve">L05779</t>
  </si>
  <si>
    <t xml:space="preserve">Hs.113</t>
  </si>
  <si>
    <t xml:space="preserve">*AI096993</t>
  </si>
  <si>
    <t xml:space="preserve">stromal interaction molecule 1</t>
  </si>
  <si>
    <t xml:space="preserve">*AI126794</t>
  </si>
  <si>
    <t xml:space="preserve">U52426</t>
  </si>
  <si>
    <t xml:space="preserve">Hs.74597</t>
  </si>
  <si>
    <t xml:space="preserve">interleukin enhancer binding factor 2, 45kD</t>
  </si>
  <si>
    <t xml:space="preserve">*AI129595</t>
  </si>
  <si>
    <t xml:space="preserve">U10323</t>
  </si>
  <si>
    <t xml:space="preserve">Hs.75117</t>
  </si>
  <si>
    <t xml:space="preserve">polymerase (DNA directed), gamma 2, accessory subunit</t>
  </si>
  <si>
    <t xml:space="preserve">*AI183877</t>
  </si>
  <si>
    <t xml:space="preserve">U94703</t>
  </si>
  <si>
    <t xml:space="preserve">Hs.30541</t>
  </si>
  <si>
    <t xml:space="preserve">~AA810660</t>
  </si>
  <si>
    <t xml:space="preserve">polymerase (DNA directed) iota</t>
  </si>
  <si>
    <t xml:space="preserve">*AI223233</t>
  </si>
  <si>
    <t xml:space="preserve">AF140501</t>
  </si>
  <si>
    <t xml:space="preserve">Hs.271699</t>
  </si>
  <si>
    <t xml:space="preserve">microsomal glutathione S-transferase 3</t>
  </si>
  <si>
    <t xml:space="preserve">*AI355177</t>
  </si>
  <si>
    <t xml:space="preserve">AF026977</t>
  </si>
  <si>
    <t xml:space="preserve">Hs.111811</t>
  </si>
  <si>
    <t xml:space="preserve">LC_29598</t>
  </si>
  <si>
    <t xml:space="preserve">cathepsin S</t>
  </si>
  <si>
    <t xml:space="preserve">*AI418912</t>
  </si>
  <si>
    <t xml:space="preserve">AK024855</t>
  </si>
  <si>
    <t xml:space="preserve">Hs.181301</t>
  </si>
  <si>
    <t xml:space="preserve">*AI400350</t>
  </si>
  <si>
    <t xml:space="preserve">ribonucleotide reductase M2 B (TP53 inducible)</t>
  </si>
  <si>
    <t xml:space="preserve">*AI522007</t>
  </si>
  <si>
    <t xml:space="preserve">AB036063</t>
  </si>
  <si>
    <t xml:space="preserve">Hs.94262</t>
  </si>
  <si>
    <t xml:space="preserve">CSR1 protein</t>
  </si>
  <si>
    <t xml:space="preserve">~AI573247</t>
  </si>
  <si>
    <t xml:space="preserve">AB007829</t>
  </si>
  <si>
    <t xml:space="preserve">Hs.128856</t>
  </si>
  <si>
    <t xml:space="preserve">*AI573247</t>
  </si>
  <si>
    <t xml:space="preserve">~AI096993</t>
  </si>
  <si>
    <t xml:space="preserve">S-phase kinase-associated protein 2 (p45)</t>
  </si>
  <si>
    <t xml:space="preserve">*AI539568</t>
  </si>
  <si>
    <t xml:space="preserve">U33761</t>
  </si>
  <si>
    <t xml:space="preserve">Hs.23348</t>
  </si>
  <si>
    <t xml:space="preserve">insulin-like growth factor binding protein, acid labile subunit</t>
  </si>
  <si>
    <t xml:space="preserve">*AI803841</t>
  </si>
  <si>
    <t xml:space="preserve">M86826</t>
  </si>
  <si>
    <t xml:space="preserve">Hs.839</t>
  </si>
  <si>
    <t xml:space="preserve">ectonucleotide pyrophosphatase/phosphodiesterase 2 (autotaxin)</t>
  </si>
  <si>
    <t xml:space="preserve">*AI635778</t>
  </si>
  <si>
    <t xml:space="preserve">L35594</t>
  </si>
  <si>
    <t xml:space="preserve">Hs.174185</t>
  </si>
  <si>
    <t xml:space="preserve">LC_29616</t>
  </si>
  <si>
    <t xml:space="preserve">LC_29618</t>
  </si>
  <si>
    <t xml:space="preserve">hexabrachion (tenascin C, cytotactin)</t>
  </si>
  <si>
    <t xml:space="preserve">*R39239</t>
  </si>
  <si>
    <t xml:space="preserve">X78565</t>
  </si>
  <si>
    <t xml:space="preserve">Hs.289114</t>
  </si>
  <si>
    <t xml:space="preserve">~AA463458</t>
  </si>
  <si>
    <t xml:space="preserve">*N66942</t>
  </si>
  <si>
    <t xml:space="preserve">LC_29631</t>
  </si>
  <si>
    <t xml:space="preserve">*N68465</t>
  </si>
  <si>
    <t xml:space="preserve">TAL1 (SCL) interrupting locus</t>
  </si>
  <si>
    <t xml:space="preserve">*R54735</t>
  </si>
  <si>
    <t xml:space="preserve">M74558</t>
  </si>
  <si>
    <t xml:space="preserve">Hs.323032</t>
  </si>
  <si>
    <t xml:space="preserve">CCAAT/enhancer binding protein (C/EBP), beta</t>
  </si>
  <si>
    <t xml:space="preserve">*H26184</t>
  </si>
  <si>
    <t xml:space="preserve">NM_005194</t>
  </si>
  <si>
    <t xml:space="preserve">Hs.99029</t>
  </si>
  <si>
    <t xml:space="preserve">serum-inducible kinase</t>
  </si>
  <si>
    <t xml:space="preserve">*AA460152</t>
  </si>
  <si>
    <t xml:space="preserve">AF059617</t>
  </si>
  <si>
    <t xml:space="preserve">Hs.3838</t>
  </si>
  <si>
    <t xml:space="preserve">*H61552</t>
  </si>
  <si>
    <t xml:space="preserve">triosephosphate isomerase 1</t>
  </si>
  <si>
    <t xml:space="preserve">*AA663983</t>
  </si>
  <si>
    <t xml:space="preserve">M10036</t>
  </si>
  <si>
    <t xml:space="preserve">Hs.83848</t>
  </si>
  <si>
    <t xml:space="preserve">macrophage receptor with collagenous structure</t>
  </si>
  <si>
    <t xml:space="preserve">*AA485867</t>
  </si>
  <si>
    <t xml:space="preserve">AF035819</t>
  </si>
  <si>
    <t xml:space="preserve">Hs.67726</t>
  </si>
  <si>
    <t xml:space="preserve">LC_29644</t>
  </si>
  <si>
    <t xml:space="preserve">~R97788</t>
  </si>
  <si>
    <t xml:space="preserve">~AA040063</t>
  </si>
  <si>
    <t xml:space="preserve">*W80746</t>
  </si>
  <si>
    <t xml:space="preserve">LC_29648</t>
  </si>
  <si>
    <t xml:space="preserve">*AA059223</t>
  </si>
  <si>
    <t xml:space="preserve">RAB30, member RAS oncogene family</t>
  </si>
  <si>
    <t xml:space="preserve">*AA251001</t>
  </si>
  <si>
    <t xml:space="preserve">U57092</t>
  </si>
  <si>
    <t xml:space="preserve">Hs.159505</t>
  </si>
  <si>
    <t xml:space="preserve">zinc finger protein 198</t>
  </si>
  <si>
    <t xml:space="preserve">*AA452155</t>
  </si>
  <si>
    <t xml:space="preserve">AJ224901</t>
  </si>
  <si>
    <t xml:space="preserve">Hs.109526</t>
  </si>
  <si>
    <t xml:space="preserve">phosphoinositide-3-kinase, regulatory subunit, polypeptide 3 (p55, gamma)</t>
  </si>
  <si>
    <t xml:space="preserve">~AI219836</t>
  </si>
  <si>
    <t xml:space="preserve">D88532</t>
  </si>
  <si>
    <t xml:space="preserve">Hs.372548</t>
  </si>
  <si>
    <t xml:space="preserve">baculoviral IAP repeat-containing 1</t>
  </si>
  <si>
    <t xml:space="preserve">~AA662221</t>
  </si>
  <si>
    <t xml:space="preserve">NM_004536</t>
  </si>
  <si>
    <t xml:space="preserve">Hs.79019</t>
  </si>
  <si>
    <t xml:space="preserve">*AI219836</t>
  </si>
  <si>
    <t xml:space="preserve">~H22856</t>
  </si>
  <si>
    <t xml:space="preserve">inhibitor of kappa light polypeptide gene enhancer in B-cells, kinase gamma</t>
  </si>
  <si>
    <t xml:space="preserve">~AA132981</t>
  </si>
  <si>
    <t xml:space="preserve">AF074382</t>
  </si>
  <si>
    <t xml:space="preserve">Hs.43505</t>
  </si>
  <si>
    <t xml:space="preserve">homeo box A7</t>
  </si>
  <si>
    <t xml:space="preserve">AJ005814</t>
  </si>
  <si>
    <t xml:space="preserve">Hs.355540</t>
  </si>
  <si>
    <t xml:space="preserve">LC_29671</t>
  </si>
  <si>
    <t xml:space="preserve">LC_29686</t>
  </si>
  <si>
    <t xml:space="preserve">LC_29694</t>
  </si>
  <si>
    <t xml:space="preserve">homeo box C4</t>
  </si>
  <si>
    <t xml:space="preserve">X07495</t>
  </si>
  <si>
    <t xml:space="preserve">Hs.50895</t>
  </si>
  <si>
    <t xml:space="preserve">LC_29710</t>
  </si>
  <si>
    <t xml:space="preserve">LC_29712</t>
  </si>
  <si>
    <t xml:space="preserve">~W49655</t>
  </si>
  <si>
    <t xml:space="preserve">LC_29739</t>
  </si>
  <si>
    <t xml:space="preserve">*AA207087</t>
  </si>
  <si>
    <t xml:space="preserve">hypothetical protein MGC3130</t>
  </si>
  <si>
    <t xml:space="preserve">*AA211819</t>
  </si>
  <si>
    <t xml:space="preserve">BC000121</t>
  </si>
  <si>
    <t xml:space="preserve">Hs.72132</t>
  </si>
  <si>
    <t xml:space="preserve">Homo sapiens mRNA; cDNA DKFZp761J1112 (from clone DKFZp761J1112)</t>
  </si>
  <si>
    <t xml:space="preserve">*AA211820</t>
  </si>
  <si>
    <t xml:space="preserve">AL353944</t>
  </si>
  <si>
    <t xml:space="preserve">Hs.50115</t>
  </si>
  <si>
    <t xml:space="preserve">ubiquitin specific protease 1</t>
  </si>
  <si>
    <t xml:space="preserve">*AA211818</t>
  </si>
  <si>
    <t xml:space="preserve">AB014458</t>
  </si>
  <si>
    <t xml:space="preserve">Hs.35086</t>
  </si>
  <si>
    <t xml:space="preserve">hypothetical protein dJ434O14.3</t>
  </si>
  <si>
    <t xml:space="preserve">*AA211765</t>
  </si>
  <si>
    <t xml:space="preserve">AL049667</t>
  </si>
  <si>
    <t xml:space="preserve">Hs.261373</t>
  </si>
  <si>
    <t xml:space="preserve">ESTs, Weakly similar to T02670 probable thromboxane A2 receptor isoform beta [H.sapiens]</t>
  </si>
  <si>
    <t xml:space="preserve">*AA210838</t>
  </si>
  <si>
    <t xml:space="preserve">Hs.126989</t>
  </si>
  <si>
    <t xml:space="preserve">YY1 transcription factor</t>
  </si>
  <si>
    <t xml:space="preserve">*AA211882</t>
  </si>
  <si>
    <t xml:space="preserve">M77698</t>
  </si>
  <si>
    <t xml:space="preserve">Hs.97496</t>
  </si>
  <si>
    <t xml:space="preserve">*AA214553</t>
  </si>
  <si>
    <t xml:space="preserve">Hs.86540</t>
  </si>
  <si>
    <t xml:space="preserve">*AA213425</t>
  </si>
  <si>
    <t xml:space="preserve">*AA213633</t>
  </si>
  <si>
    <t xml:space="preserve">synaptojanin 2</t>
  </si>
  <si>
    <t xml:space="preserve">*AA213617</t>
  </si>
  <si>
    <t xml:space="preserve">AF039945</t>
  </si>
  <si>
    <t xml:space="preserve">Hs.61289</t>
  </si>
  <si>
    <t xml:space="preserve">LC_29780</t>
  </si>
  <si>
    <t xml:space="preserve">KIAA0013 gene product</t>
  </si>
  <si>
    <t xml:space="preserve">*AA214499</t>
  </si>
  <si>
    <t xml:space="preserve">D87717</t>
  </si>
  <si>
    <t xml:space="preserve">Hs.172652</t>
  </si>
  <si>
    <t xml:space="preserve">LC_29782</t>
  </si>
  <si>
    <t xml:space="preserve">*AA215661</t>
  </si>
  <si>
    <t xml:space="preserve">KIAA0310 gene product</t>
  </si>
  <si>
    <t xml:space="preserve">*AA215660</t>
  </si>
  <si>
    <t xml:space="preserve">AB002308</t>
  </si>
  <si>
    <t xml:space="preserve">Hs.5716</t>
  </si>
  <si>
    <t xml:space="preserve">Homo sapiens, clone MGC:9522 IMAGE:3909690, mRNA, complete cds</t>
  </si>
  <si>
    <t xml:space="preserve">*AA215535</t>
  </si>
  <si>
    <t xml:space="preserve">Hs.98133</t>
  </si>
  <si>
    <t xml:space="preserve">*AA215381</t>
  </si>
  <si>
    <t xml:space="preserve">Hs.86650</t>
  </si>
  <si>
    <t xml:space="preserve">LC_29791</t>
  </si>
  <si>
    <t xml:space="preserve">hypothetical protein FLJ10687</t>
  </si>
  <si>
    <t xml:space="preserve">*AA255863</t>
  </si>
  <si>
    <t xml:space="preserve">AK001549</t>
  </si>
  <si>
    <t xml:space="preserve">Hs.29379</t>
  </si>
  <si>
    <t xml:space="preserve">*AA236825</t>
  </si>
  <si>
    <t xml:space="preserve">lymphocyte antigen 117</t>
  </si>
  <si>
    <t xml:space="preserve">*AA236886</t>
  </si>
  <si>
    <t xml:space="preserve">NM_007161</t>
  </si>
  <si>
    <t xml:space="preserve">Hs.88411</t>
  </si>
  <si>
    <t xml:space="preserve">LC_29800</t>
  </si>
  <si>
    <t xml:space="preserve">LC_29801</t>
  </si>
  <si>
    <t xml:space="preserve">PNAS-123</t>
  </si>
  <si>
    <t xml:space="preserve">AF277181</t>
  </si>
  <si>
    <t xml:space="preserve">Hs.40092</t>
  </si>
  <si>
    <t xml:space="preserve">*AA236080</t>
  </si>
  <si>
    <t xml:space="preserve">Hs.362401</t>
  </si>
  <si>
    <t xml:space="preserve">slingshot 2</t>
  </si>
  <si>
    <t xml:space="preserve">*AA236092</t>
  </si>
  <si>
    <t xml:space="preserve">AB051512</t>
  </si>
  <si>
    <t xml:space="preserve">Hs.25127</t>
  </si>
  <si>
    <t xml:space="preserve">*AA236038</t>
  </si>
  <si>
    <t xml:space="preserve">*AA250825</t>
  </si>
  <si>
    <t xml:space="preserve">ESTs, Weakly similar to  lectin-like NK cell receptor [Homo sapiens] [H.sapiens]</t>
  </si>
  <si>
    <t xml:space="preserve">*AA250900</t>
  </si>
  <si>
    <t xml:space="preserve">Hs.156100</t>
  </si>
  <si>
    <t xml:space="preserve">*AA250950</t>
  </si>
  <si>
    <t xml:space="preserve">*AA251351</t>
  </si>
  <si>
    <t xml:space="preserve">*AA251190</t>
  </si>
  <si>
    <t xml:space="preserve">Hs.104350</t>
  </si>
  <si>
    <t xml:space="preserve">*AA251311</t>
  </si>
  <si>
    <t xml:space="preserve">*AA251925</t>
  </si>
  <si>
    <t xml:space="preserve">carbamoyl-phosphate synthetase 2, aspartate transcarbamylase, and dihydroorotase</t>
  </si>
  <si>
    <t xml:space="preserve">*AA251964</t>
  </si>
  <si>
    <t xml:space="preserve">D78586</t>
  </si>
  <si>
    <t xml:space="preserve">Hs.154868</t>
  </si>
  <si>
    <t xml:space="preserve">*AA252111</t>
  </si>
  <si>
    <t xml:space="preserve">Hs.15200</t>
  </si>
  <si>
    <t xml:space="preserve">*AA252348</t>
  </si>
  <si>
    <t xml:space="preserve">Hs.291658</t>
  </si>
  <si>
    <t xml:space="preserve">RA-regulated nuclear matrix-associated protein</t>
  </si>
  <si>
    <t xml:space="preserve">*AA252326</t>
  </si>
  <si>
    <t xml:space="preserve">AF195765</t>
  </si>
  <si>
    <t xml:space="preserve">Hs.126774</t>
  </si>
  <si>
    <t xml:space="preserve">toll-like receptor 9</t>
  </si>
  <si>
    <t xml:space="preserve">*AA252360</t>
  </si>
  <si>
    <t xml:space="preserve">AB045180</t>
  </si>
  <si>
    <t xml:space="preserve">Hs.87968</t>
  </si>
  <si>
    <t xml:space="preserve">*AA252468</t>
  </si>
  <si>
    <t xml:space="preserve">*AA252569</t>
  </si>
  <si>
    <t xml:space="preserve">Hs.188830</t>
  </si>
  <si>
    <t xml:space="preserve">ESTs, Highly similar to TSGA RAT TESTIS SPECIFIC PROTEIN A [R.norvegicus]</t>
  </si>
  <si>
    <t xml:space="preserve">*AA252490</t>
  </si>
  <si>
    <t xml:space="preserve">Hs.371261</t>
  </si>
  <si>
    <t xml:space="preserve">clathrin, light polypeptide (Lcb)</t>
  </si>
  <si>
    <t xml:space="preserve">*AA243468</t>
  </si>
  <si>
    <t xml:space="preserve">M20470</t>
  </si>
  <si>
    <t xml:space="preserve">Hs.73919</t>
  </si>
  <si>
    <t xml:space="preserve">*AA261910</t>
  </si>
  <si>
    <t xml:space="preserve">*AA261883</t>
  </si>
  <si>
    <t xml:space="preserve">Hs.156902</t>
  </si>
  <si>
    <t xml:space="preserve">*AA262473</t>
  </si>
  <si>
    <t xml:space="preserve">*AA262578</t>
  </si>
  <si>
    <t xml:space="preserve">adenosine deaminase, RNA-specific, B1 (RED1 homolog rat)</t>
  </si>
  <si>
    <t xml:space="preserve">*AA262743</t>
  </si>
  <si>
    <t xml:space="preserve">U76420</t>
  </si>
  <si>
    <t xml:space="preserve">Hs.85302</t>
  </si>
  <si>
    <t xml:space="preserve">*AA255893</t>
  </si>
  <si>
    <t xml:space="preserve">Hs.220553</t>
  </si>
  <si>
    <t xml:space="preserve">*AA262074</t>
  </si>
  <si>
    <t xml:space="preserve">Homo sapiens cDNA FLJ11223 fis, clone PLACE1008209</t>
  </si>
  <si>
    <t xml:space="preserve">AK002085</t>
  </si>
  <si>
    <t xml:space="preserve">Hs.92308</t>
  </si>
  <si>
    <t xml:space="preserve">Homo sapiens cDNA FLJ11570 fis, clone HEMBA1003309</t>
  </si>
  <si>
    <t xml:space="preserve">~AA731603</t>
  </si>
  <si>
    <t xml:space="preserve">AK021632</t>
  </si>
  <si>
    <t xml:space="preserve">Hs.11571</t>
  </si>
  <si>
    <t xml:space="preserve">*AA262266</t>
  </si>
  <si>
    <t xml:space="preserve">KIAA0650 protein</t>
  </si>
  <si>
    <t xml:space="preserve">AB014550</t>
  </si>
  <si>
    <t xml:space="preserve">Hs.8118</t>
  </si>
  <si>
    <t xml:space="preserve">LC_29854</t>
  </si>
  <si>
    <t xml:space="preserve">LC_29855</t>
  </si>
  <si>
    <t xml:space="preserve">*AA256084</t>
  </si>
  <si>
    <t xml:space="preserve">*AA258829</t>
  </si>
  <si>
    <t xml:space="preserve">*AA259112</t>
  </si>
  <si>
    <t xml:space="preserve">sperm associated antigen 7</t>
  </si>
  <si>
    <t xml:space="preserve">*AA291221</t>
  </si>
  <si>
    <t xml:space="preserve">NM_004890</t>
  </si>
  <si>
    <t xml:space="preserve">Hs.90436</t>
  </si>
  <si>
    <t xml:space="preserve">*AA284100</t>
  </si>
  <si>
    <t xml:space="preserve">Hs.191966</t>
  </si>
  <si>
    <t xml:space="preserve">*AA287391</t>
  </si>
  <si>
    <t xml:space="preserve">KIAA0916 protein</t>
  </si>
  <si>
    <t xml:space="preserve">*AA287873</t>
  </si>
  <si>
    <t xml:space="preserve">AF075587</t>
  </si>
  <si>
    <t xml:space="preserve">Hs.151411</t>
  </si>
  <si>
    <t xml:space="preserve">LC_29873</t>
  </si>
  <si>
    <t xml:space="preserve">dishevelled associated activator of morphogenesis 1</t>
  </si>
  <si>
    <t xml:space="preserve">*AA287793</t>
  </si>
  <si>
    <t xml:space="preserve">AB014566</t>
  </si>
  <si>
    <t xml:space="preserve">Hs.197751</t>
  </si>
  <si>
    <t xml:space="preserve">LC_29875</t>
  </si>
  <si>
    <t xml:space="preserve">*AA286971</t>
  </si>
  <si>
    <t xml:space="preserve">Homo sapiens cDNA FLJ14269 fis, clone PLACE1003864</t>
  </si>
  <si>
    <t xml:space="preserve">*AA284334</t>
  </si>
  <si>
    <t xml:space="preserve">AK024331</t>
  </si>
  <si>
    <t xml:space="preserve">Hs.287631</t>
  </si>
  <si>
    <t xml:space="preserve">*AA287041</t>
  </si>
  <si>
    <t xml:space="preserve">topoisomerase (DNA) II binding protein</t>
  </si>
  <si>
    <t xml:space="preserve">*AA287050</t>
  </si>
  <si>
    <t xml:space="preserve">D87448</t>
  </si>
  <si>
    <t xml:space="preserve">Hs.91417</t>
  </si>
  <si>
    <t xml:space="preserve">Sec23-interacting protein p125</t>
  </si>
  <si>
    <t xml:space="preserve">~AA215755</t>
  </si>
  <si>
    <t xml:space="preserve">AK023238</t>
  </si>
  <si>
    <t xml:space="preserve">Hs.300208</t>
  </si>
  <si>
    <t xml:space="preserve">ROD1 regulator of differentiation 1 (S. pombe)</t>
  </si>
  <si>
    <t xml:space="preserve">*AA287084</t>
  </si>
  <si>
    <t xml:space="preserve">AB023967</t>
  </si>
  <si>
    <t xml:space="preserve">Hs.145078</t>
  </si>
  <si>
    <t xml:space="preserve">*AA278517</t>
  </si>
  <si>
    <t xml:space="preserve">Hs.192708</t>
  </si>
  <si>
    <t xml:space="preserve">heat shock 70kD protein 9B (mortalin-2)</t>
  </si>
  <si>
    <t xml:space="preserve">*AA258027</t>
  </si>
  <si>
    <t xml:space="preserve">L15189</t>
  </si>
  <si>
    <t xml:space="preserve">Hs.3069</t>
  </si>
  <si>
    <t xml:space="preserve">*AA278849</t>
  </si>
  <si>
    <t xml:space="preserve">Hs.191537</t>
  </si>
  <si>
    <t xml:space="preserve">Homo sapiens, clone MGC:4832 IMAGE:3604003, mRNA, complete cds</t>
  </si>
  <si>
    <t xml:space="preserve">*AA278865</t>
  </si>
  <si>
    <t xml:space="preserve">Hs.88523</t>
  </si>
  <si>
    <t xml:space="preserve">*AA278664</t>
  </si>
  <si>
    <t xml:space="preserve">6.2 kd protein</t>
  </si>
  <si>
    <t xml:space="preserve">*AA278982</t>
  </si>
  <si>
    <t xml:space="preserve">Hs.112318</t>
  </si>
  <si>
    <t xml:space="preserve">*AA278958</t>
  </si>
  <si>
    <t xml:space="preserve">*AA278908</t>
  </si>
  <si>
    <t xml:space="preserve">Hs.186649</t>
  </si>
  <si>
    <t xml:space="preserve">*AA278506</t>
  </si>
  <si>
    <t xml:space="preserve">thyroid hormone receptor-associated protein, 150 kDa subunit</t>
  </si>
  <si>
    <t xml:space="preserve">*AA279073</t>
  </si>
  <si>
    <t xml:space="preserve">AF117756</t>
  </si>
  <si>
    <t xml:space="preserve">Hs.108319</t>
  </si>
  <si>
    <t xml:space="preserve">*AA279078</t>
  </si>
  <si>
    <t xml:space="preserve">chromatin assembly factor 1, subunit A (p150)</t>
  </si>
  <si>
    <t xml:space="preserve">*AA279087</t>
  </si>
  <si>
    <t xml:space="preserve">U20979</t>
  </si>
  <si>
    <t xml:space="preserve">Hs.79018</t>
  </si>
  <si>
    <t xml:space="preserve">hypothetical protein MGC11314</t>
  </si>
  <si>
    <t xml:space="preserve">*AA279097</t>
  </si>
  <si>
    <t xml:space="preserve">BC006273</t>
  </si>
  <si>
    <t xml:space="preserve">Hs.60088</t>
  </si>
  <si>
    <t xml:space="preserve">*AA279265</t>
  </si>
  <si>
    <t xml:space="preserve">Hs.97128</t>
  </si>
  <si>
    <t xml:space="preserve">*AA279351</t>
  </si>
  <si>
    <t xml:space="preserve">ESTs, Weakly similar to  neuronal thread protein [Homo sapiens] [H.sapiens]</t>
  </si>
  <si>
    <t xml:space="preserve">*AA279391</t>
  </si>
  <si>
    <t xml:space="preserve">Hs.104425</t>
  </si>
  <si>
    <t xml:space="preserve">*AA279393</t>
  </si>
  <si>
    <t xml:space="preserve">fusion, derived from t(12;16) malignant liposarcoma</t>
  </si>
  <si>
    <t xml:space="preserve">*AA279578</t>
  </si>
  <si>
    <t xml:space="preserve">Hs.99969</t>
  </si>
  <si>
    <t xml:space="preserve">neutrophil cytosolic factor 1 (47kD, chronic granulomatous disease, autosomal 1)</t>
  </si>
  <si>
    <t xml:space="preserve">*AA280007</t>
  </si>
  <si>
    <t xml:space="preserve">M25665</t>
  </si>
  <si>
    <t xml:space="preserve">Hs.1583</t>
  </si>
  <si>
    <t xml:space="preserve">Homo sapiens cDNA FLJ14057 fis, clone HEMBB1000337</t>
  </si>
  <si>
    <t xml:space="preserve">*AA282255</t>
  </si>
  <si>
    <t xml:space="preserve">AK024119</t>
  </si>
  <si>
    <t xml:space="preserve">Hs.118990</t>
  </si>
  <si>
    <t xml:space="preserve">~AA281156</t>
  </si>
  <si>
    <t xml:space="preserve">*AA281220</t>
  </si>
  <si>
    <t xml:space="preserve">KIAA1321 protein</t>
  </si>
  <si>
    <t xml:space="preserve">~AA810652</t>
  </si>
  <si>
    <t xml:space="preserve">AB037742</t>
  </si>
  <si>
    <t xml:space="preserve">Hs.24336</t>
  </si>
  <si>
    <t xml:space="preserve">endothelial-derived gene 1</t>
  </si>
  <si>
    <t xml:space="preserve">*AA280698</t>
  </si>
  <si>
    <t xml:space="preserve">Hs.33032</t>
  </si>
  <si>
    <t xml:space="preserve">*AA281362</t>
  </si>
  <si>
    <t xml:space="preserve">*AA281106</t>
  </si>
  <si>
    <t xml:space="preserve">*AA280941</t>
  </si>
  <si>
    <t xml:space="preserve">LC_29943</t>
  </si>
  <si>
    <t xml:space="preserve">solute carrier family 21 (organic anion transporter), member 12</t>
  </si>
  <si>
    <t xml:space="preserve">*AA280994</t>
  </si>
  <si>
    <t xml:space="preserve">AF205072</t>
  </si>
  <si>
    <t xml:space="preserve">Hs.235782</t>
  </si>
  <si>
    <t xml:space="preserve">LC_29947</t>
  </si>
  <si>
    <t xml:space="preserve">*AA282060</t>
  </si>
  <si>
    <t xml:space="preserve">Hs.115221</t>
  </si>
  <si>
    <t xml:space="preserve">*AA281542</t>
  </si>
  <si>
    <t xml:space="preserve">*AA280392</t>
  </si>
  <si>
    <t xml:space="preserve">LC_29960</t>
  </si>
  <si>
    <t xml:space="preserve">ESTs, Weakly similar to JC5238 galactosylceramide-like protein, GCP [H.sapiens]</t>
  </si>
  <si>
    <t xml:space="preserve">*AA280365</t>
  </si>
  <si>
    <t xml:space="preserve">Hs.182606</t>
  </si>
  <si>
    <t xml:space="preserve">LC_29964</t>
  </si>
  <si>
    <t xml:space="preserve">Homo sapiens cDNA FLJ31063 fis, clone HSYRA2001105</t>
  </si>
  <si>
    <t xml:space="preserve">*AA278350</t>
  </si>
  <si>
    <t xml:space="preserve">Hs.11356</t>
  </si>
  <si>
    <t xml:space="preserve">Homo sapiens cDNA FLJ11170 fis, clone PLACE1007301</t>
  </si>
  <si>
    <t xml:space="preserve">*AA280132</t>
  </si>
  <si>
    <t xml:space="preserve">AK002032</t>
  </si>
  <si>
    <t xml:space="preserve">Hs.272245</t>
  </si>
  <si>
    <t xml:space="preserve">*AA280155</t>
  </si>
  <si>
    <t xml:space="preserve">LC_29970</t>
  </si>
  <si>
    <t xml:space="preserve">similar to S. cerevisiae SSM4</t>
  </si>
  <si>
    <t xml:space="preserve">*AA280316</t>
  </si>
  <si>
    <t xml:space="preserve">AB011169</t>
  </si>
  <si>
    <t xml:space="preserve">Hs.20141</t>
  </si>
  <si>
    <t xml:space="preserve">*AA282457</t>
  </si>
  <si>
    <t xml:space="preserve">LC_29976</t>
  </si>
  <si>
    <t xml:space="preserve">KIAA0997 protein</t>
  </si>
  <si>
    <t xml:space="preserve">*AA283009</t>
  </si>
  <si>
    <t xml:space="preserve">AB023214</t>
  </si>
  <si>
    <t xml:space="preserve">Hs.24083</t>
  </si>
  <si>
    <t xml:space="preserve">*AA283076</t>
  </si>
  <si>
    <t xml:space="preserve">Hs.191547</t>
  </si>
  <si>
    <t xml:space="preserve">*AA482586</t>
  </si>
  <si>
    <t xml:space="preserve">~AA736584</t>
  </si>
  <si>
    <t xml:space="preserve">insulin-degrading enzyme</t>
  </si>
  <si>
    <t xml:space="preserve">~AA764855</t>
  </si>
  <si>
    <t xml:space="preserve">Hs.1508</t>
  </si>
  <si>
    <t xml:space="preserve">LC_29994</t>
  </si>
  <si>
    <t xml:space="preserve">*AA204678</t>
  </si>
  <si>
    <t xml:space="preserve">ESTs, Weakly similar to  hypothetical protein FLJ20234 [Homo sapiens] [H.sapiens]</t>
  </si>
  <si>
    <t xml:space="preserve">*AA214388</t>
  </si>
  <si>
    <t xml:space="preserve">Hs.145199</t>
  </si>
  <si>
    <t xml:space="preserve">*AA211835</t>
  </si>
  <si>
    <t xml:space="preserve">*AA211897</t>
  </si>
  <si>
    <t xml:space="preserve">L04288</t>
  </si>
  <si>
    <t xml:space="preserve">ESTs, Weakly similar to S71512 hypothetical protein T2 - mouse [M.musculus]</t>
  </si>
  <si>
    <t xml:space="preserve">*AA210912</t>
  </si>
  <si>
    <t xml:space="preserve">Hs.8208</t>
  </si>
  <si>
    <t xml:space="preserve">*AA213394</t>
  </si>
  <si>
    <t xml:space="preserve">*AA214541</t>
  </si>
  <si>
    <t xml:space="preserve">*AA214552</t>
  </si>
  <si>
    <t xml:space="preserve">*AA213841</t>
  </si>
  <si>
    <t xml:space="preserve">*AA213564</t>
  </si>
  <si>
    <t xml:space="preserve">*AA213572</t>
  </si>
  <si>
    <t xml:space="preserve">*AA213656</t>
  </si>
  <si>
    <t xml:space="preserve">*AA213845</t>
  </si>
  <si>
    <t xml:space="preserve">*AA215499</t>
  </si>
  <si>
    <t xml:space="preserve">hypothetical protein FLJ12681</t>
  </si>
  <si>
    <t xml:space="preserve">*AA215500</t>
  </si>
  <si>
    <t xml:space="preserve">AK022743</t>
  </si>
  <si>
    <t xml:space="preserve">Hs.58362</t>
  </si>
  <si>
    <t xml:space="preserve">Homo sapiens cDNA FLJ13415 fis, clone PLACE1001799</t>
  </si>
  <si>
    <t xml:space="preserve">*AA215357</t>
  </si>
  <si>
    <t xml:space="preserve">AK023477</t>
  </si>
  <si>
    <t xml:space="preserve">Hs.269666</t>
  </si>
  <si>
    <t xml:space="preserve">*AA215708</t>
  </si>
  <si>
    <t xml:space="preserve">*AA215699</t>
  </si>
  <si>
    <t xml:space="preserve">*AA215649</t>
  </si>
  <si>
    <t xml:space="preserve">Hs.86671</t>
  </si>
  <si>
    <t xml:space="preserve">bridging integrator 2</t>
  </si>
  <si>
    <t xml:space="preserve">*AA237004</t>
  </si>
  <si>
    <t xml:space="preserve">AF146531</t>
  </si>
  <si>
    <t xml:space="preserve">Hs.14770</t>
  </si>
  <si>
    <t xml:space="preserve">*AA236929</t>
  </si>
  <si>
    <t xml:space="preserve">LC_30041</t>
  </si>
  <si>
    <t xml:space="preserve">*AA251112</t>
  </si>
  <si>
    <t xml:space="preserve">*AA251085</t>
  </si>
  <si>
    <t xml:space="preserve">*AA235820</t>
  </si>
  <si>
    <t xml:space="preserve">*AA235972</t>
  </si>
  <si>
    <t xml:space="preserve">*AA251533</t>
  </si>
  <si>
    <t xml:space="preserve">*AA251544</t>
  </si>
  <si>
    <t xml:space="preserve">*AA251864</t>
  </si>
  <si>
    <t xml:space="preserve">*AA252113</t>
  </si>
  <si>
    <t xml:space="preserve">Homo sapiens cDNA FLJ31267 fis, clone KIDNE2006053, moderately similar to Mus musculus mRNA for acetylglucosaminyltransferase-like protein</t>
  </si>
  <si>
    <t xml:space="preserve">*AA252458</t>
  </si>
  <si>
    <t xml:space="preserve">Hs.86543</t>
  </si>
  <si>
    <t xml:space="preserve">hypothetical protein BC007384</t>
  </si>
  <si>
    <t xml:space="preserve">*AA252531</t>
  </si>
  <si>
    <t xml:space="preserve">BC007384</t>
  </si>
  <si>
    <t xml:space="preserve">Hs.140309</t>
  </si>
  <si>
    <t xml:space="preserve">*AA252485</t>
  </si>
  <si>
    <t xml:space="preserve">Hs.87636</t>
  </si>
  <si>
    <t xml:space="preserve">*AA243621</t>
  </si>
  <si>
    <t xml:space="preserve">*AA262803</t>
  </si>
  <si>
    <t xml:space="preserve">*AA255887</t>
  </si>
  <si>
    <t xml:space="preserve">*AA262140</t>
  </si>
  <si>
    <t xml:space="preserve">hypothetical protein FLJ21749</t>
  </si>
  <si>
    <t xml:space="preserve">~AA261941</t>
  </si>
  <si>
    <t xml:space="preserve">AK025402</t>
  </si>
  <si>
    <t xml:space="preserve">Hs.288761</t>
  </si>
  <si>
    <t xml:space="preserve">*AA261980</t>
  </si>
  <si>
    <t xml:space="preserve">*AA261988</t>
  </si>
  <si>
    <t xml:space="preserve">LC_30072</t>
  </si>
  <si>
    <t xml:space="preserve">*AA262034</t>
  </si>
  <si>
    <t xml:space="preserve">solute carrier family 7 (cationic amino acid transporter, y+ system), member 6</t>
  </si>
  <si>
    <t xml:space="preserve">*AA262085</t>
  </si>
  <si>
    <t xml:space="preserve">NM_003983</t>
  </si>
  <si>
    <t xml:space="preserve">Hs.10315</t>
  </si>
  <si>
    <t xml:space="preserve">*AA255647</t>
  </si>
  <si>
    <t xml:space="preserve">Homo sapiens cDNA FLJ25050 fis, clone CBL04077</t>
  </si>
  <si>
    <t xml:space="preserve">*AA262271</t>
  </si>
  <si>
    <t xml:space="preserve">Hs.351591</t>
  </si>
  <si>
    <t xml:space="preserve">diptheria toxin resistance protein required for diphthamide biosynthesis-like 2 (S. cerevisiae)</t>
  </si>
  <si>
    <t xml:space="preserve">*AA252675</t>
  </si>
  <si>
    <t xml:space="preserve">BC003181</t>
  </si>
  <si>
    <t xml:space="preserve">Hs.324830</t>
  </si>
  <si>
    <t xml:space="preserve">MO25 protein</t>
  </si>
  <si>
    <t xml:space="preserve">AF113536</t>
  </si>
  <si>
    <t xml:space="preserve">Hs.6406</t>
  </si>
  <si>
    <t xml:space="preserve">FK506 binding protein precursor</t>
  </si>
  <si>
    <t xml:space="preserve">AF238079</t>
  </si>
  <si>
    <t xml:space="preserve">Hs.24048</t>
  </si>
  <si>
    <t xml:space="preserve">KIAA0084 protein</t>
  </si>
  <si>
    <t xml:space="preserve">*AA256035</t>
  </si>
  <si>
    <t xml:space="preserve">D42043</t>
  </si>
  <si>
    <t xml:space="preserve">Hs.79123</t>
  </si>
  <si>
    <t xml:space="preserve">*AA258093</t>
  </si>
  <si>
    <t xml:space="preserve">*AA258803</t>
  </si>
  <si>
    <t xml:space="preserve">*AA258153</t>
  </si>
  <si>
    <t xml:space="preserve">LC_30108</t>
  </si>
  <si>
    <t xml:space="preserve">ESTs, Weakly similar to POL2 MOUSE RETROVIRUS-RELATED POL POLYPROTEIN [M.musculus]</t>
  </si>
  <si>
    <t xml:space="preserve">*AA290620</t>
  </si>
  <si>
    <t xml:space="preserve">Hs.351648</t>
  </si>
  <si>
    <t xml:space="preserve">*AA290660</t>
  </si>
  <si>
    <t xml:space="preserve">*AA285147</t>
  </si>
  <si>
    <t xml:space="preserve">*AA284106</t>
  </si>
  <si>
    <t xml:space="preserve">*AA284129</t>
  </si>
  <si>
    <t xml:space="preserve">*AA284139</t>
  </si>
  <si>
    <t xml:space="preserve">*AA283881</t>
  </si>
  <si>
    <t xml:space="preserve">mucosa associated lymphoid tissue lymphoma translocation gene 1</t>
  </si>
  <si>
    <t xml:space="preserve">*AA283928</t>
  </si>
  <si>
    <t xml:space="preserve">AF130356</t>
  </si>
  <si>
    <t xml:space="preserve">Hs.180566</t>
  </si>
  <si>
    <t xml:space="preserve">*AA283876</t>
  </si>
  <si>
    <t xml:space="preserve">*AA283939</t>
  </si>
  <si>
    <t xml:space="preserve">*AA287679</t>
  </si>
  <si>
    <t xml:space="preserve">*AA287701</t>
  </si>
  <si>
    <t xml:space="preserve">hypothetical protein DKFZp762E1312</t>
  </si>
  <si>
    <t xml:space="preserve">*AA286828</t>
  </si>
  <si>
    <t xml:space="preserve">AL162048</t>
  </si>
  <si>
    <t xml:space="preserve">Hs.104859</t>
  </si>
  <si>
    <t xml:space="preserve">*AA287938</t>
  </si>
  <si>
    <t xml:space="preserve">*AA286865</t>
  </si>
  <si>
    <t xml:space="preserve">*AA286869</t>
  </si>
  <si>
    <t xml:space="preserve">*AA284338</t>
  </si>
  <si>
    <t xml:space="preserve">Hs.165249</t>
  </si>
  <si>
    <t xml:space="preserve">Homo sapiens cDNA FLJ12727 fis, clone NT2RP2000027</t>
  </si>
  <si>
    <t xml:space="preserve">*AA292655</t>
  </si>
  <si>
    <t xml:space="preserve">AK022789</t>
  </si>
  <si>
    <t xml:space="preserve">Hs.96557</t>
  </si>
  <si>
    <t xml:space="preserve">KIAA1046 protein</t>
  </si>
  <si>
    <t xml:space="preserve">*AA292704</t>
  </si>
  <si>
    <t xml:space="preserve">NM_014928</t>
  </si>
  <si>
    <t xml:space="preserve">Hs.89519</t>
  </si>
  <si>
    <t xml:space="preserve">*AA278556</t>
  </si>
  <si>
    <t xml:space="preserve">*AA278695</t>
  </si>
  <si>
    <t xml:space="preserve">heterogeneous nuclear ribonucleoprotein A1</t>
  </si>
  <si>
    <t xml:space="preserve">*AA278705</t>
  </si>
  <si>
    <t xml:space="preserve">Hs.249495</t>
  </si>
  <si>
    <t xml:space="preserve">Homo sapiens mRNA; cDNA DKFZp761G1823 (from clone DKFZp761G1823)</t>
  </si>
  <si>
    <t xml:space="preserve">*AA278706</t>
  </si>
  <si>
    <t xml:space="preserve">Hs.87280</t>
  </si>
  <si>
    <t xml:space="preserve">*AA278639</t>
  </si>
  <si>
    <t xml:space="preserve">signal transducing adaptor molecule (SH3 domain and ITAM motif) 1</t>
  </si>
  <si>
    <t xml:space="preserve">*AA278797</t>
  </si>
  <si>
    <t xml:space="preserve">U43899</t>
  </si>
  <si>
    <t xml:space="preserve">Hs.153487</t>
  </si>
  <si>
    <t xml:space="preserve">DNA helicase homolog PIF1</t>
  </si>
  <si>
    <t xml:space="preserve">*AA278838</t>
  </si>
  <si>
    <t xml:space="preserve">AF108138</t>
  </si>
  <si>
    <t xml:space="preserve">Hs.112160</t>
  </si>
  <si>
    <t xml:space="preserve">*AA279444</t>
  </si>
  <si>
    <t xml:space="preserve">Hs.137432</t>
  </si>
  <si>
    <t xml:space="preserve">*AA279667</t>
  </si>
  <si>
    <t xml:space="preserve">*AA279913</t>
  </si>
  <si>
    <t xml:space="preserve">Hs.31922</t>
  </si>
  <si>
    <t xml:space="preserve">LC_30148</t>
  </si>
  <si>
    <t xml:space="preserve">LC_30149</t>
  </si>
  <si>
    <t xml:space="preserve">*AA282482</t>
  </si>
  <si>
    <t xml:space="preserve">transporter 1, ATP-binding cassette, sub-family B (MDR/TAP)</t>
  </si>
  <si>
    <t xml:space="preserve">*AA279809</t>
  </si>
  <si>
    <t xml:space="preserve">L21204</t>
  </si>
  <si>
    <t xml:space="preserve">Hs.352018</t>
  </si>
  <si>
    <t xml:space="preserve">*AA279688</t>
  </si>
  <si>
    <t xml:space="preserve">makorin, ring finger protein, 2</t>
  </si>
  <si>
    <t xml:space="preserve">*AA280020</t>
  </si>
  <si>
    <t xml:space="preserve">AF302084</t>
  </si>
  <si>
    <t xml:space="preserve">Hs.279474</t>
  </si>
  <si>
    <t xml:space="preserve">*AA281390</t>
  </si>
  <si>
    <t xml:space="preserve">*AA280830</t>
  </si>
  <si>
    <t xml:space="preserve">Hs.88189</t>
  </si>
  <si>
    <t xml:space="preserve">*AA281613</t>
  </si>
  <si>
    <t xml:space="preserve">*AA281635</t>
  </si>
  <si>
    <t xml:space="preserve">Homo sapiens, clone IMAGE:3605822, mRNA</t>
  </si>
  <si>
    <t xml:space="preserve">*AA282118</t>
  </si>
  <si>
    <t xml:space="preserve">BC007204</t>
  </si>
  <si>
    <t xml:space="preserve">Hs.19215</t>
  </si>
  <si>
    <t xml:space="preserve">histone deacetylase 10</t>
  </si>
  <si>
    <t xml:space="preserve">*AA281468</t>
  </si>
  <si>
    <t xml:space="preserve">AL512711</t>
  </si>
  <si>
    <t xml:space="preserve">Hs.26593</t>
  </si>
  <si>
    <t xml:space="preserve">KIAA1718 protein</t>
  </si>
  <si>
    <t xml:space="preserve">*AA280380</t>
  </si>
  <si>
    <t xml:space="preserve">AB051505</t>
  </si>
  <si>
    <t xml:space="preserve">Hs.222707</t>
  </si>
  <si>
    <t xml:space="preserve">kelch-like protein KLHL6</t>
  </si>
  <si>
    <t xml:space="preserve">*AA280383</t>
  </si>
  <si>
    <t xml:space="preserve">AK024439</t>
  </si>
  <si>
    <t xml:space="preserve">Hs.43616</t>
  </si>
  <si>
    <t xml:space="preserve">*AA281749</t>
  </si>
  <si>
    <t xml:space="preserve">*AA281779</t>
  </si>
  <si>
    <t xml:space="preserve">*AA281731</t>
  </si>
  <si>
    <t xml:space="preserve">elaC homolog 1 (E. coli)</t>
  </si>
  <si>
    <t xml:space="preserve">AB029151</t>
  </si>
  <si>
    <t xml:space="preserve">Hs.47572</t>
  </si>
  <si>
    <t xml:space="preserve">*AA281524</t>
  </si>
  <si>
    <t xml:space="preserve">LC_30183</t>
  </si>
  <si>
    <t xml:space="preserve">*AA284634</t>
  </si>
  <si>
    <t xml:space="preserve">LC_30185</t>
  </si>
  <si>
    <t xml:space="preserve">*AA482009</t>
  </si>
  <si>
    <t xml:space="preserve">*AA419480</t>
  </si>
  <si>
    <t xml:space="preserve">*AA419481</t>
  </si>
  <si>
    <t xml:space="preserve">*AA419427</t>
  </si>
  <si>
    <t xml:space="preserve">Hs.222805</t>
  </si>
  <si>
    <t xml:space="preserve">*AA417709</t>
  </si>
  <si>
    <t xml:space="preserve">*AA481391</t>
  </si>
  <si>
    <t xml:space="preserve">~AA748454</t>
  </si>
  <si>
    <t xml:space="preserve">homolog of yeast long chain polyunsaturated fatty acid elongation enzyme 2</t>
  </si>
  <si>
    <t xml:space="preserve">AF052129</t>
  </si>
  <si>
    <t xml:space="preserve">Hs.250175</t>
  </si>
  <si>
    <t xml:space="preserve">*AA465345</t>
  </si>
  <si>
    <t xml:space="preserve">Hs.128654</t>
  </si>
  <si>
    <t xml:space="preserve">phosphatidylinositol transfer protein, membrane-associated</t>
  </si>
  <si>
    <t xml:space="preserve">*AA465501</t>
  </si>
  <si>
    <t xml:space="preserve">X98654</t>
  </si>
  <si>
    <t xml:space="preserve">Hs.93837</t>
  </si>
  <si>
    <t xml:space="preserve">*AA465308</t>
  </si>
  <si>
    <t xml:space="preserve">KIAA1384 protein</t>
  </si>
  <si>
    <t xml:space="preserve">*AA465329</t>
  </si>
  <si>
    <t xml:space="preserve">AB037805</t>
  </si>
  <si>
    <t xml:space="preserve">Hs.88442</t>
  </si>
  <si>
    <t xml:space="preserve">LC_30207</t>
  </si>
  <si>
    <t xml:space="preserve">gene predicted from cDNA with a complete coding sequence</t>
  </si>
  <si>
    <t xml:space="preserve">BC002904</t>
  </si>
  <si>
    <t xml:space="preserve">Hs.124</t>
  </si>
  <si>
    <t xml:space="preserve">SR rich protein</t>
  </si>
  <si>
    <t xml:space="preserve">*AA458855</t>
  </si>
  <si>
    <t xml:space="preserve">AL080186</t>
  </si>
  <si>
    <t xml:space="preserve">Hs.18368</t>
  </si>
  <si>
    <t xml:space="preserve">*AA458915</t>
  </si>
  <si>
    <t xml:space="preserve">G-2 and S-phase expressed 1</t>
  </si>
  <si>
    <t xml:space="preserve">*AA459253</t>
  </si>
  <si>
    <t xml:space="preserve">AF223408</t>
  </si>
  <si>
    <t xml:space="preserve">Hs.122552</t>
  </si>
  <si>
    <t xml:space="preserve">*AA459274</t>
  </si>
  <si>
    <t xml:space="preserve">Homo sapiens cDNA FLJ13357 fis, clone PLACE1000061, weakly similar to Human ribosomal protein L37a mRNA sequence</t>
  </si>
  <si>
    <t xml:space="preserve">*AA459494</t>
  </si>
  <si>
    <t xml:space="preserve">AK023419</t>
  </si>
  <si>
    <t xml:space="preserve">Hs.372777</t>
  </si>
  <si>
    <t xml:space="preserve">*AA481032</t>
  </si>
  <si>
    <t xml:space="preserve">hypothetical protein BC001339</t>
  </si>
  <si>
    <t xml:space="preserve">*AA481066</t>
  </si>
  <si>
    <t xml:space="preserve">AF308299</t>
  </si>
  <si>
    <t xml:space="preserve">Hs.105153</t>
  </si>
  <si>
    <t xml:space="preserve">transducin (beta)-like 1</t>
  </si>
  <si>
    <t xml:space="preserve">*AA465669</t>
  </si>
  <si>
    <t xml:space="preserve">Y12781</t>
  </si>
  <si>
    <t xml:space="preserve">Hs.76536</t>
  </si>
  <si>
    <t xml:space="preserve">WD repeat domain 9</t>
  </si>
  <si>
    <t xml:space="preserve">*AA459446</t>
  </si>
  <si>
    <t xml:space="preserve">AJ238555</t>
  </si>
  <si>
    <t xml:space="preserve">Hs.225674</t>
  </si>
  <si>
    <t xml:space="preserve">~AA281362</t>
  </si>
  <si>
    <t xml:space="preserve">Homo sapiens cDNA: FLJ21960 fis, clone HEP05517</t>
  </si>
  <si>
    <t xml:space="preserve">*AA465704</t>
  </si>
  <si>
    <t xml:space="preserve">AK025613</t>
  </si>
  <si>
    <t xml:space="preserve">Hs.287687</t>
  </si>
  <si>
    <t xml:space="preserve">*AA465146</t>
  </si>
  <si>
    <t xml:space="preserve">*AA465158</t>
  </si>
  <si>
    <t xml:space="preserve">*AA465163</t>
  </si>
  <si>
    <t xml:space="preserve">*AA465208</t>
  </si>
  <si>
    <t xml:space="preserve">Hs.127638</t>
  </si>
  <si>
    <t xml:space="preserve">LC_30240</t>
  </si>
  <si>
    <t xml:space="preserve">LC_30242</t>
  </si>
  <si>
    <t xml:space="preserve">*AA481251</t>
  </si>
  <si>
    <t xml:space="preserve">*AA457047</t>
  </si>
  <si>
    <t xml:space="preserve">~R96181</t>
  </si>
  <si>
    <t xml:space="preserve">*AA485129</t>
  </si>
  <si>
    <t xml:space="preserve">*AA485077</t>
  </si>
  <si>
    <t xml:space="preserve">*AA485236</t>
  </si>
  <si>
    <t xml:space="preserve">ESTs, Moderately similar to 2211404A B219/OB receptor [H.sapiens]</t>
  </si>
  <si>
    <t xml:space="preserve">*AA485243</t>
  </si>
  <si>
    <t xml:space="preserve">Hs.194397</t>
  </si>
  <si>
    <t xml:space="preserve">*AA485244</t>
  </si>
  <si>
    <t xml:space="preserve">Hs.181474</t>
  </si>
  <si>
    <t xml:space="preserve">*AA485048</t>
  </si>
  <si>
    <t xml:space="preserve">*AA485050</t>
  </si>
  <si>
    <t xml:space="preserve">CGI-130 protein</t>
  </si>
  <si>
    <t xml:space="preserve">*AA491008</t>
  </si>
  <si>
    <t xml:space="preserve">AF151888</t>
  </si>
  <si>
    <t xml:space="preserve">Hs.32826</t>
  </si>
  <si>
    <t xml:space="preserve">*AA491016</t>
  </si>
  <si>
    <t xml:space="preserve">*AA490944</t>
  </si>
  <si>
    <t xml:space="preserve">*AA491209</t>
  </si>
  <si>
    <t xml:space="preserve">*AA490751</t>
  </si>
  <si>
    <t xml:space="preserve">hypothetical protein MGC21854</t>
  </si>
  <si>
    <t xml:space="preserve">*AA490598</t>
  </si>
  <si>
    <t xml:space="preserve">AK025425</t>
  </si>
  <si>
    <t xml:space="preserve">Hs.14040</t>
  </si>
  <si>
    <t xml:space="preserve">KIAA1281 protein</t>
  </si>
  <si>
    <t xml:space="preserve">*AA491075</t>
  </si>
  <si>
    <t xml:space="preserve">AB033107</t>
  </si>
  <si>
    <t xml:space="preserve">Hs.42796</t>
  </si>
  <si>
    <t xml:space="preserve">~AA490810</t>
  </si>
  <si>
    <t xml:space="preserve">*AA490301</t>
  </si>
  <si>
    <t xml:space="preserve">Homo sapiens mRNA for FLJ00083 protein, partial cds</t>
  </si>
  <si>
    <t xml:space="preserve">*AA490313</t>
  </si>
  <si>
    <t xml:space="preserve">AK024484</t>
  </si>
  <si>
    <t xml:space="preserve">Hs.13889</t>
  </si>
  <si>
    <t xml:space="preserve">*AA490328</t>
  </si>
  <si>
    <t xml:space="preserve">AF276513</t>
  </si>
  <si>
    <t xml:space="preserve">*AA490983</t>
  </si>
  <si>
    <t xml:space="preserve">*AA491175</t>
  </si>
  <si>
    <t xml:space="preserve">*AA482182</t>
  </si>
  <si>
    <t xml:space="preserve">ubiquitin-like, containing PHD and RING finger domains, 1</t>
  </si>
  <si>
    <t xml:space="preserve">*AA488977</t>
  </si>
  <si>
    <t xml:space="preserve">Hs.108106</t>
  </si>
  <si>
    <t xml:space="preserve">LC_30296</t>
  </si>
  <si>
    <t xml:space="preserve">manic fringe homolog (Drosophila)</t>
  </si>
  <si>
    <t xml:space="preserve">*AA489043</t>
  </si>
  <si>
    <t xml:space="preserve">U94352</t>
  </si>
  <si>
    <t xml:space="preserve">Hs.31939</t>
  </si>
  <si>
    <t xml:space="preserve">*AA489181</t>
  </si>
  <si>
    <t xml:space="preserve">*AA505184</t>
  </si>
  <si>
    <t xml:space="preserve">Hs.251214</t>
  </si>
  <si>
    <t xml:space="preserve">Homo sapiens cDNA: FLJ21869 fis, clone HEP02442</t>
  </si>
  <si>
    <t xml:space="preserve">*AA505194</t>
  </si>
  <si>
    <t xml:space="preserve">AK025522</t>
  </si>
  <si>
    <t xml:space="preserve">Hs.28465</t>
  </si>
  <si>
    <t xml:space="preserve">*AA504166</t>
  </si>
  <si>
    <t xml:space="preserve">ESTs, Weakly similar to  hypothetical protein FLJ21617; erythroid differentiation-related factor 1 [Homo sapiens] [H.sapiens]</t>
  </si>
  <si>
    <t xml:space="preserve">*AA504585</t>
  </si>
  <si>
    <t xml:space="preserve">Hs.293606</t>
  </si>
  <si>
    <t xml:space="preserve">*AA504276</t>
  </si>
  <si>
    <t xml:space="preserve">thyroid hormone receptor-associated protein, 95-kD subunit</t>
  </si>
  <si>
    <t xml:space="preserve">*AA504336</t>
  </si>
  <si>
    <t xml:space="preserve">BC007853</t>
  </si>
  <si>
    <t xml:space="preserve">Hs.31659</t>
  </si>
  <si>
    <t xml:space="preserve">*AA505047</t>
  </si>
  <si>
    <t xml:space="preserve">KIAA0082 protein</t>
  </si>
  <si>
    <t xml:space="preserve">D43949</t>
  </si>
  <si>
    <t xml:space="preserve">Hs.154045</t>
  </si>
  <si>
    <t xml:space="preserve">NADH dehydrogenase (ubiquinone) 1, subcomplex unknown, 2 (14.5kD, B14.5b)</t>
  </si>
  <si>
    <t xml:space="preserve">AF087659</t>
  </si>
  <si>
    <t xml:space="preserve">Hs.193313</t>
  </si>
  <si>
    <t xml:space="preserve">~AA583194</t>
  </si>
  <si>
    <t xml:space="preserve">LC_30317</t>
  </si>
  <si>
    <t xml:space="preserve">LC_30319</t>
  </si>
  <si>
    <t xml:space="preserve">transformer-2 alpha (htra-2 alpha)</t>
  </si>
  <si>
    <t xml:space="preserve">U53209</t>
  </si>
  <si>
    <t xml:space="preserve">Hs.24937</t>
  </si>
  <si>
    <t xml:space="preserve">LC_30322</t>
  </si>
  <si>
    <t xml:space="preserve">*AA521485</t>
  </si>
  <si>
    <t xml:space="preserve">*AA521501</t>
  </si>
  <si>
    <t xml:space="preserve">*AA204640</t>
  </si>
  <si>
    <t xml:space="preserve">c-Mpl binding protein</t>
  </si>
  <si>
    <t xml:space="preserve">*AA210698</t>
  </si>
  <si>
    <t xml:space="preserve">Hs.26613</t>
  </si>
  <si>
    <t xml:space="preserve">*AA214527</t>
  </si>
  <si>
    <t xml:space="preserve">LC_30331</t>
  </si>
  <si>
    <t xml:space="preserve">LC_30333</t>
  </si>
  <si>
    <t xml:space="preserve">~AA810180</t>
  </si>
  <si>
    <t xml:space="preserve">LC_30339</t>
  </si>
  <si>
    <t xml:space="preserve">*AA262467</t>
  </si>
  <si>
    <t xml:space="preserve">*AA262469</t>
  </si>
  <si>
    <t xml:space="preserve">Homo sapiens, clone IMAGE:3949285, mRNA</t>
  </si>
  <si>
    <t xml:space="preserve">*AA291271</t>
  </si>
  <si>
    <t xml:space="preserve">Hs.293993</t>
  </si>
  <si>
    <t xml:space="preserve">LC_30343</t>
  </si>
  <si>
    <t xml:space="preserve">oxysterol binding protein-like 8</t>
  </si>
  <si>
    <t xml:space="preserve">*AA262672</t>
  </si>
  <si>
    <t xml:space="preserve">AB040884</t>
  </si>
  <si>
    <t xml:space="preserve">Hs.109694</t>
  </si>
  <si>
    <t xml:space="preserve">Homo sapiens cDNA FLJ31125 fis, clone IMR322000819</t>
  </si>
  <si>
    <t xml:space="preserve">*AA262383</t>
  </si>
  <si>
    <t xml:space="preserve">Hs.4283</t>
  </si>
  <si>
    <t xml:space="preserve">SHP2 interacting transmembrane adaptor</t>
  </si>
  <si>
    <t xml:space="preserve">~AA767738</t>
  </si>
  <si>
    <t xml:space="preserve">AJ010059</t>
  </si>
  <si>
    <t xml:space="preserve">Hs.88012</t>
  </si>
  <si>
    <t xml:space="preserve">*AA252816</t>
  </si>
  <si>
    <t xml:space="preserve">v-ski sarcoma viral oncogene homolog (avian)</t>
  </si>
  <si>
    <t xml:space="preserve">*AA255964</t>
  </si>
  <si>
    <t xml:space="preserve">X15218</t>
  </si>
  <si>
    <t xml:space="preserve">Hs.2969</t>
  </si>
  <si>
    <t xml:space="preserve">baculoviral IAP repeat-containing 6 (apollon)</t>
  </si>
  <si>
    <t xml:space="preserve">*AA255977</t>
  </si>
  <si>
    <t xml:space="preserve">NM_016252</t>
  </si>
  <si>
    <t xml:space="preserve">Hs.250646</t>
  </si>
  <si>
    <t xml:space="preserve">ESTs, Weakly similar to ALU1_HUMAN ALU SUBFAMILY J SEQUENCE CONTAMINATION WARNING ENTRY [H.sapiens]</t>
  </si>
  <si>
    <t xml:space="preserve">~AA236592</t>
  </si>
  <si>
    <t xml:space="preserve">Hs.118888</t>
  </si>
  <si>
    <t xml:space="preserve">*AA259058</t>
  </si>
  <si>
    <t xml:space="preserve">~AI381930</t>
  </si>
  <si>
    <t xml:space="preserve">~AA279177</t>
  </si>
  <si>
    <t xml:space="preserve">LC_30360</t>
  </si>
  <si>
    <t xml:space="preserve">~AA743028</t>
  </si>
  <si>
    <t xml:space="preserve">Hs.99480</t>
  </si>
  <si>
    <t xml:space="preserve">LC_30364</t>
  </si>
  <si>
    <t xml:space="preserve">~AA287279</t>
  </si>
  <si>
    <t xml:space="preserve">paired box gene 5 (B-cell lineage specific activator protein)</t>
  </si>
  <si>
    <t xml:space="preserve">*AA278330</t>
  </si>
  <si>
    <t xml:space="preserve">M96944</t>
  </si>
  <si>
    <t xml:space="preserve">Hs.22030</t>
  </si>
  <si>
    <t xml:space="preserve">ubiquitin-protein isopeptide ligase (E3)</t>
  </si>
  <si>
    <t xml:space="preserve">D13635</t>
  </si>
  <si>
    <t xml:space="preserve">Hs.155287</t>
  </si>
  <si>
    <t xml:space="preserve">LC_30373</t>
  </si>
  <si>
    <t xml:space="preserve">Homo sapiens mRNA for FLJ00033 protein, partial cds</t>
  </si>
  <si>
    <t xml:space="preserve">AK024443</t>
  </si>
  <si>
    <t xml:space="preserve">Hs.88827</t>
  </si>
  <si>
    <t xml:space="preserve">~W72293</t>
  </si>
  <si>
    <t xml:space="preserve">~AA669106</t>
  </si>
  <si>
    <t xml:space="preserve">AF274048</t>
  </si>
  <si>
    <t xml:space="preserve">~AA280092</t>
  </si>
  <si>
    <t xml:space="preserve">~AA767471</t>
  </si>
  <si>
    <t xml:space="preserve">LC_30385</t>
  </si>
  <si>
    <t xml:space="preserve">*AA251363</t>
  </si>
  <si>
    <t xml:space="preserve">Hs.177711</t>
  </si>
  <si>
    <t xml:space="preserve">LC_30388</t>
  </si>
  <si>
    <t xml:space="preserve">*AA282569</t>
  </si>
  <si>
    <t xml:space="preserve">hypothetical protein DKFZp566J091</t>
  </si>
  <si>
    <t xml:space="preserve">*AA480917</t>
  </si>
  <si>
    <t xml:space="preserve">AL136703</t>
  </si>
  <si>
    <t xml:space="preserve">Hs.57209</t>
  </si>
  <si>
    <t xml:space="preserve">KIAA1085 protein</t>
  </si>
  <si>
    <t xml:space="preserve">*AA481487</t>
  </si>
  <si>
    <t xml:space="preserve">AK024189</t>
  </si>
  <si>
    <t xml:space="preserve">Hs.351690</t>
  </si>
  <si>
    <t xml:space="preserve">phosphodiesterase 7A</t>
  </si>
  <si>
    <t xml:space="preserve">*AA481627</t>
  </si>
  <si>
    <t xml:space="preserve">L12052</t>
  </si>
  <si>
    <t xml:space="preserve">Hs.150395</t>
  </si>
  <si>
    <t xml:space="preserve">*AA485090</t>
  </si>
  <si>
    <t xml:space="preserve">LC_30396</t>
  </si>
  <si>
    <t xml:space="preserve">*AA490845</t>
  </si>
  <si>
    <t xml:space="preserve">hypothetical protein FLJ10808</t>
  </si>
  <si>
    <t xml:space="preserve">*AA490969</t>
  </si>
  <si>
    <t xml:space="preserve">AK001670</t>
  </si>
  <si>
    <t xml:space="preserve">Hs.59838</t>
  </si>
  <si>
    <t xml:space="preserve">*AA489681</t>
  </si>
  <si>
    <t xml:space="preserve">Homo sapiens cDNA FLJ20264 fis, clone COLF7912</t>
  </si>
  <si>
    <t xml:space="preserve">*AA488989</t>
  </si>
  <si>
    <t xml:space="preserve">AK000271</t>
  </si>
  <si>
    <t xml:space="preserve">Hs.180804</t>
  </si>
  <si>
    <t xml:space="preserve">*AA489006</t>
  </si>
  <si>
    <t xml:space="preserve">*AA488810</t>
  </si>
  <si>
    <t xml:space="preserve">*AA488853</t>
  </si>
  <si>
    <t xml:space="preserve">ESTs, Highly similar to LU15_HUMAN PUTATIVE TUMOR SUPPRESSOR LUCA15 [H.sapiens]</t>
  </si>
  <si>
    <t xml:space="preserve">*AA489016</t>
  </si>
  <si>
    <t xml:space="preserve">Hs.91216</t>
  </si>
  <si>
    <t xml:space="preserve">Homo sapiens, clone IMAGE:3866403, mRNA</t>
  </si>
  <si>
    <t xml:space="preserve">*AA504608</t>
  </si>
  <si>
    <t xml:space="preserve">Hs.46645</t>
  </si>
  <si>
    <t xml:space="preserve">hypothetical protein FLJ10074</t>
  </si>
  <si>
    <t xml:space="preserve">*AA504613</t>
  </si>
  <si>
    <t xml:space="preserve">AB037781</t>
  </si>
  <si>
    <t xml:space="preserve">Hs.71573</t>
  </si>
  <si>
    <t xml:space="preserve">*AA504812</t>
  </si>
  <si>
    <t xml:space="preserve">receptor-interacting serine-threonine kinase 3</t>
  </si>
  <si>
    <t xml:space="preserve">*AA491389</t>
  </si>
  <si>
    <t xml:space="preserve">AF156884</t>
  </si>
  <si>
    <t xml:space="preserve">Hs.268551</t>
  </si>
  <si>
    <t xml:space="preserve">*AA521409</t>
  </si>
  <si>
    <t xml:space="preserve">Hs.71711</t>
  </si>
  <si>
    <t xml:space="preserve">LC_30419</t>
  </si>
  <si>
    <t xml:space="preserve">KIAA0788 protein</t>
  </si>
  <si>
    <t xml:space="preserve">*AA521173</t>
  </si>
  <si>
    <t xml:space="preserve">AK024391</t>
  </si>
  <si>
    <t xml:space="preserve">Hs.246112</t>
  </si>
  <si>
    <t xml:space="preserve">mitochondrial ribosomal protein L19</t>
  </si>
  <si>
    <t xml:space="preserve">*AA521243</t>
  </si>
  <si>
    <t xml:space="preserve">D14660</t>
  </si>
  <si>
    <t xml:space="preserve">Hs.75574</t>
  </si>
  <si>
    <t xml:space="preserve">LC_30427</t>
  </si>
  <si>
    <t xml:space="preserve">~AA283090</t>
  </si>
  <si>
    <t xml:space="preserve">~N26672</t>
  </si>
  <si>
    <t xml:space="preserve">deoxynucleotidyltransferase, terminal</t>
  </si>
  <si>
    <t xml:space="preserve">M11722</t>
  </si>
  <si>
    <t xml:space="preserve">Hs.272537</t>
  </si>
  <si>
    <t xml:space="preserve">POU domain, class 2, associating factor 1</t>
  </si>
  <si>
    <t xml:space="preserve">Z47550</t>
  </si>
  <si>
    <t xml:space="preserve">Hs.2407</t>
  </si>
  <si>
    <t xml:space="preserve">CD3Z antigen, zeta polypeptide (TiT3 complex)</t>
  </si>
  <si>
    <t xml:space="preserve">J04132</t>
  </si>
  <si>
    <t xml:space="preserve">Hs.97087</t>
  </si>
  <si>
    <t xml:space="preserve">LC_30450</t>
  </si>
  <si>
    <t xml:space="preserve">LC_30458</t>
  </si>
  <si>
    <t xml:space="preserve">chemokine (C-C motif) receptor 4</t>
  </si>
  <si>
    <t xml:space="preserve">X85740</t>
  </si>
  <si>
    <t xml:space="preserve">Hs.184926</t>
  </si>
  <si>
    <t xml:space="preserve">Duffy blood group</t>
  </si>
  <si>
    <t xml:space="preserve">U01839</t>
  </si>
  <si>
    <t xml:space="preserve">Hs.183</t>
  </si>
  <si>
    <t xml:space="preserve">adenosine A2a receptor</t>
  </si>
  <si>
    <t xml:space="preserve">M97370</t>
  </si>
  <si>
    <t xml:space="preserve">Hs.1613</t>
  </si>
  <si>
    <t xml:space="preserve">zeta-chain (TCR) associated protein kinase (70 kD)</t>
  </si>
  <si>
    <t xml:space="preserve">L05148</t>
  </si>
  <si>
    <t xml:space="preserve">Hs.234569</t>
  </si>
  <si>
    <t xml:space="preserve">BCL2-associated X protein</t>
  </si>
  <si>
    <t xml:space="preserve">L22473</t>
  </si>
  <si>
    <t xml:space="preserve">Hs.159428</t>
  </si>
  <si>
    <t xml:space="preserve">CD6 antigen</t>
  </si>
  <si>
    <t xml:space="preserve">X60992</t>
  </si>
  <si>
    <t xml:space="preserve">Hs.81226</t>
  </si>
  <si>
    <t xml:space="preserve">~AA287701</t>
  </si>
  <si>
    <t xml:space="preserve">*AA278443</t>
  </si>
  <si>
    <t xml:space="preserve">*AA236594</t>
  </si>
  <si>
    <t xml:space="preserve">LC_30502</t>
  </si>
  <si>
    <t xml:space="preserve">*AA668857</t>
  </si>
  <si>
    <t xml:space="preserve">Hs.116649</t>
  </si>
  <si>
    <t xml:space="preserve">*AA668765</t>
  </si>
  <si>
    <t xml:space="preserve">CAT56 protein</t>
  </si>
  <si>
    <t xml:space="preserve">*AA689522</t>
  </si>
  <si>
    <t xml:space="preserve">U63336</t>
  </si>
  <si>
    <t xml:space="preserve">Hs.118354</t>
  </si>
  <si>
    <t xml:space="preserve">LC_30515</t>
  </si>
  <si>
    <t xml:space="preserve">LC_30519</t>
  </si>
  <si>
    <t xml:space="preserve">Kelch-like ECH-associated protein 1</t>
  </si>
  <si>
    <t xml:space="preserve">*AA642351</t>
  </si>
  <si>
    <t xml:space="preserve">BC002417</t>
  </si>
  <si>
    <t xml:space="preserve">Hs.57729</t>
  </si>
  <si>
    <t xml:space="preserve">peptidylprolyl isomerase A (cyclophilin A)</t>
  </si>
  <si>
    <t xml:space="preserve">*AA642304</t>
  </si>
  <si>
    <t xml:space="preserve">NM_021130</t>
  </si>
  <si>
    <t xml:space="preserve">Hs.342389</t>
  </si>
  <si>
    <t xml:space="preserve">~AA825699</t>
  </si>
  <si>
    <t xml:space="preserve">*AA642474</t>
  </si>
  <si>
    <t xml:space="preserve">*AA642475</t>
  </si>
  <si>
    <t xml:space="preserve">LC_30528</t>
  </si>
  <si>
    <t xml:space="preserve">LC_30530</t>
  </si>
  <si>
    <t xml:space="preserve">leucine zipper protein FKSG14</t>
  </si>
  <si>
    <t xml:space="preserve">*AA642329</t>
  </si>
  <si>
    <t xml:space="preserve">BC008504</t>
  </si>
  <si>
    <t xml:space="preserve">Hs.192843</t>
  </si>
  <si>
    <t xml:space="preserve">lipase A, lysosomal acid, cholesterol esterase (Wolman disease)</t>
  </si>
  <si>
    <t xml:space="preserve">*AA642365</t>
  </si>
  <si>
    <t xml:space="preserve">M74775</t>
  </si>
  <si>
    <t xml:space="preserve">Hs.85226</t>
  </si>
  <si>
    <t xml:space="preserve">kinesin-like 1</t>
  </si>
  <si>
    <t xml:space="preserve">~AI476546</t>
  </si>
  <si>
    <t xml:space="preserve">U37426</t>
  </si>
  <si>
    <t xml:space="preserve">Hs.8878</t>
  </si>
  <si>
    <t xml:space="preserve">LC_30536</t>
  </si>
  <si>
    <t xml:space="preserve">*AA648823</t>
  </si>
  <si>
    <t xml:space="preserve">hypothetical protein FLJ10120</t>
  </si>
  <si>
    <t xml:space="preserve">AK000982</t>
  </si>
  <si>
    <t xml:space="preserve">Hs.339808</t>
  </si>
  <si>
    <t xml:space="preserve">transcription factor A, mitochondrial</t>
  </si>
  <si>
    <t xml:space="preserve">M62810</t>
  </si>
  <si>
    <t xml:space="preserve">Hs.75133</t>
  </si>
  <si>
    <t xml:space="preserve">D87957</t>
  </si>
  <si>
    <t xml:space="preserve">~AI744593</t>
  </si>
  <si>
    <t xml:space="preserve">LC_30547</t>
  </si>
  <si>
    <t xml:space="preserve">*AA649328</t>
  </si>
  <si>
    <t xml:space="preserve">*AA649007</t>
  </si>
  <si>
    <t xml:space="preserve">LC_30552</t>
  </si>
  <si>
    <t xml:space="preserve">*AA648928</t>
  </si>
  <si>
    <t xml:space="preserve">Hs.202650</t>
  </si>
  <si>
    <t xml:space="preserve">scaffold attachment factor B</t>
  </si>
  <si>
    <t xml:space="preserve">*AA687990</t>
  </si>
  <si>
    <t xml:space="preserve">L43631</t>
  </si>
  <si>
    <t xml:space="preserve">Hs.23978</t>
  </si>
  <si>
    <t xml:space="preserve">*AA688194</t>
  </si>
  <si>
    <t xml:space="preserve">LC_30563</t>
  </si>
  <si>
    <t xml:space="preserve">*AA688285</t>
  </si>
  <si>
    <t xml:space="preserve">Hs.136648</t>
  </si>
  <si>
    <t xml:space="preserve">peroxiredoxin 4</t>
  </si>
  <si>
    <t xml:space="preserve">*AA687258</t>
  </si>
  <si>
    <t xml:space="preserve">U25182</t>
  </si>
  <si>
    <t xml:space="preserve">Hs.83383</t>
  </si>
  <si>
    <t xml:space="preserve">*AA687261</t>
  </si>
  <si>
    <t xml:space="preserve">ubiquitin carboxyl-terminal esterase L3 (ubiquitin thiolesterase)</t>
  </si>
  <si>
    <t xml:space="preserve">*AA687266</t>
  </si>
  <si>
    <t xml:space="preserve">M30496</t>
  </si>
  <si>
    <t xml:space="preserve">Hs.77917</t>
  </si>
  <si>
    <t xml:space="preserve">*AA687275</t>
  </si>
  <si>
    <t xml:space="preserve">AK002048</t>
  </si>
  <si>
    <t xml:space="preserve">*AA687181</t>
  </si>
  <si>
    <t xml:space="preserve">*AA687314</t>
  </si>
  <si>
    <t xml:space="preserve">Hs.221744</t>
  </si>
  <si>
    <t xml:space="preserve">*AA687322</t>
  </si>
  <si>
    <t xml:space="preserve">*AA687129</t>
  </si>
  <si>
    <t xml:space="preserve">*AA687144</t>
  </si>
  <si>
    <t xml:space="preserve">LC_30576</t>
  </si>
  <si>
    <t xml:space="preserve">KIAA0074 protein</t>
  </si>
  <si>
    <t xml:space="preserve">*AA713690</t>
  </si>
  <si>
    <t xml:space="preserve">D38553</t>
  </si>
  <si>
    <t xml:space="preserve">Hs.1192</t>
  </si>
  <si>
    <t xml:space="preserve">*AA713789</t>
  </si>
  <si>
    <t xml:space="preserve">*AA731153</t>
  </si>
  <si>
    <t xml:space="preserve">~AA252610</t>
  </si>
  <si>
    <t xml:space="preserve">Homo sapiens cDNA: FLJ23540 fis, clone LNG08239</t>
  </si>
  <si>
    <t xml:space="preserve">*AA737651</t>
  </si>
  <si>
    <t xml:space="preserve">AK027193</t>
  </si>
  <si>
    <t xml:space="preserve">Hs.293931</t>
  </si>
  <si>
    <t xml:space="preserve">hypothetical protein FLJ20311</t>
  </si>
  <si>
    <t xml:space="preserve">*AA731503</t>
  </si>
  <si>
    <t xml:space="preserve">AK022744</t>
  </si>
  <si>
    <t xml:space="preserve">Hs.18616</t>
  </si>
  <si>
    <t xml:space="preserve">*AA731512</t>
  </si>
  <si>
    <t xml:space="preserve">*AA731603</t>
  </si>
  <si>
    <t xml:space="preserve">*AA731614</t>
  </si>
  <si>
    <t xml:space="preserve">*AA746392</t>
  </si>
  <si>
    <t xml:space="preserve">calcium channel, voltage-dependent, P/Q type, alpha 1A subunit</t>
  </si>
  <si>
    <t xml:space="preserve">*AA746477</t>
  </si>
  <si>
    <t xml:space="preserve">U79664</t>
  </si>
  <si>
    <t xml:space="preserve">Hs.96253</t>
  </si>
  <si>
    <t xml:space="preserve">*AA746503</t>
  </si>
  <si>
    <t xml:space="preserve">Hs.283313</t>
  </si>
  <si>
    <t xml:space="preserve">hypothetical protein FLJ10719</t>
  </si>
  <si>
    <t xml:space="preserve">*AA746496</t>
  </si>
  <si>
    <t xml:space="preserve">AB058697</t>
  </si>
  <si>
    <t xml:space="preserve">Hs.334828</t>
  </si>
  <si>
    <t xml:space="preserve">*AA737674</t>
  </si>
  <si>
    <t xml:space="preserve">Hs.149924</t>
  </si>
  <si>
    <t xml:space="preserve">ubiquitin-activating enzyme E1 (A1S9T and BN75 temperature sensitivity complementing)</t>
  </si>
  <si>
    <t xml:space="preserve">X52897</t>
  </si>
  <si>
    <t xml:space="preserve">Hs.2055</t>
  </si>
  <si>
    <t xml:space="preserve">*AA731207</t>
  </si>
  <si>
    <t xml:space="preserve">*AA731319</t>
  </si>
  <si>
    <t xml:space="preserve">RAS guanyl releasing protein 1 (calcium and DAG-regulated)</t>
  </si>
  <si>
    <t xml:space="preserve">*AA731879</t>
  </si>
  <si>
    <t xml:space="preserve">AF081195</t>
  </si>
  <si>
    <t xml:space="preserve">Hs.182591</t>
  </si>
  <si>
    <t xml:space="preserve">activator of S phase kinase</t>
  </si>
  <si>
    <t xml:space="preserve">*AA731908</t>
  </si>
  <si>
    <t xml:space="preserve">AB028069</t>
  </si>
  <si>
    <t xml:space="preserve">Hs.152759</t>
  </si>
  <si>
    <t xml:space="preserve">*AA713965</t>
  </si>
  <si>
    <t xml:space="preserve">*AA714020</t>
  </si>
  <si>
    <t xml:space="preserve">*AA721746</t>
  </si>
  <si>
    <t xml:space="preserve">Hs.372599</t>
  </si>
  <si>
    <t xml:space="preserve">myosin regulatory light chain interacting protein</t>
  </si>
  <si>
    <t xml:space="preserve">BC002860</t>
  </si>
  <si>
    <t xml:space="preserve">Hs.20072</t>
  </si>
  <si>
    <t xml:space="preserve">LC_30636</t>
  </si>
  <si>
    <t xml:space="preserve">*AA720887</t>
  </si>
  <si>
    <t xml:space="preserve">heat shock 27 kDa associated protein</t>
  </si>
  <si>
    <t xml:space="preserve">*AA720879</t>
  </si>
  <si>
    <t xml:space="preserve">Hs.29169</t>
  </si>
  <si>
    <t xml:space="preserve">lipoma HMGIC fusion partner-like 2</t>
  </si>
  <si>
    <t xml:space="preserve">*AA720890</t>
  </si>
  <si>
    <t xml:space="preserve">D86961</t>
  </si>
  <si>
    <t xml:space="preserve">Hs.79299</t>
  </si>
  <si>
    <t xml:space="preserve">*AA720908</t>
  </si>
  <si>
    <t xml:space="preserve">AF202445</t>
  </si>
  <si>
    <t xml:space="preserve">calpastatin</t>
  </si>
  <si>
    <t xml:space="preserve">*AA747667</t>
  </si>
  <si>
    <t xml:space="preserve">Hs.359682</t>
  </si>
  <si>
    <t xml:space="preserve">Homo sapiens mRNA for KIAA1551 protein, partial cds</t>
  </si>
  <si>
    <t xml:space="preserve">*AA747905</t>
  </si>
  <si>
    <t xml:space="preserve">AK000688</t>
  </si>
  <si>
    <t xml:space="preserve">Hs.323822</t>
  </si>
  <si>
    <t xml:space="preserve">~AA287300</t>
  </si>
  <si>
    <t xml:space="preserve">~AA748184</t>
  </si>
  <si>
    <t xml:space="preserve">*AA737041</t>
  </si>
  <si>
    <t xml:space="preserve">~AA281220</t>
  </si>
  <si>
    <t xml:space="preserve">~AA213845</t>
  </si>
  <si>
    <t xml:space="preserve">*AA747579</t>
  </si>
  <si>
    <t xml:space="preserve">AF343663</t>
  </si>
  <si>
    <t xml:space="preserve">RNA binding protein (autoantigenic, hnRNP-associated with lethal yellow)</t>
  </si>
  <si>
    <t xml:space="preserve">AF148457</t>
  </si>
  <si>
    <t xml:space="preserve">Hs.74111</t>
  </si>
  <si>
    <t xml:space="preserve">*AA747694</t>
  </si>
  <si>
    <t xml:space="preserve">Hs.159556</t>
  </si>
  <si>
    <t xml:space="preserve">propionyl Coenzyme A carboxylase, beta polypeptide</t>
  </si>
  <si>
    <t xml:space="preserve">*AA714796</t>
  </si>
  <si>
    <t xml:space="preserve">S67325</t>
  </si>
  <si>
    <t xml:space="preserve">Hs.63788</t>
  </si>
  <si>
    <t xml:space="preserve">H2A histone family, member O</t>
  </si>
  <si>
    <t xml:space="preserve">*AA737399</t>
  </si>
  <si>
    <t xml:space="preserve">L19779</t>
  </si>
  <si>
    <t xml:space="preserve">Hs.795</t>
  </si>
  <si>
    <t xml:space="preserve">*AA747918</t>
  </si>
  <si>
    <t xml:space="preserve">nuclear factor of activated T-cells, cytoplasmic, calcineurin-dependent 1</t>
  </si>
  <si>
    <t xml:space="preserve">*AA747933</t>
  </si>
  <si>
    <t xml:space="preserve">U08015</t>
  </si>
  <si>
    <t xml:space="preserve">Hs.96149</t>
  </si>
  <si>
    <t xml:space="preserve">*AA749217</t>
  </si>
  <si>
    <t xml:space="preserve">LC_30685</t>
  </si>
  <si>
    <t xml:space="preserve">*AA748448</t>
  </si>
  <si>
    <t xml:space="preserve">zinc finger protein 294</t>
  </si>
  <si>
    <t xml:space="preserve">*AA748486</t>
  </si>
  <si>
    <t xml:space="preserve">AB018257</t>
  </si>
  <si>
    <t xml:space="preserve">Hs.288773</t>
  </si>
  <si>
    <t xml:space="preserve">*AA748496</t>
  </si>
  <si>
    <t xml:space="preserve">*AA748510</t>
  </si>
  <si>
    <t xml:space="preserve">*AA748626</t>
  </si>
  <si>
    <t xml:space="preserve">*AA749041</t>
  </si>
  <si>
    <t xml:space="preserve">Hs.370721</t>
  </si>
  <si>
    <t xml:space="preserve">~AA192725</t>
  </si>
  <si>
    <t xml:space="preserve">~AA279280</t>
  </si>
  <si>
    <t xml:space="preserve">*AA749420</t>
  </si>
  <si>
    <t xml:space="preserve">crystallin, zeta (quinone reductase)</t>
  </si>
  <si>
    <t xml:space="preserve">*AA749319</t>
  </si>
  <si>
    <t xml:space="preserve">L13278</t>
  </si>
  <si>
    <t xml:space="preserve">Hs.83114</t>
  </si>
  <si>
    <t xml:space="preserve">*AA761032</t>
  </si>
  <si>
    <t xml:space="preserve">cell division cycle associated 1</t>
  </si>
  <si>
    <t xml:space="preserve">*AA742948</t>
  </si>
  <si>
    <t xml:space="preserve">AB050577</t>
  </si>
  <si>
    <t xml:space="preserve">Hs.234545</t>
  </si>
  <si>
    <t xml:space="preserve">eukaryotic translation initiation factor 4 gamma, 1</t>
  </si>
  <si>
    <t xml:space="preserve">*AA743070</t>
  </si>
  <si>
    <t xml:space="preserve">D12686</t>
  </si>
  <si>
    <t xml:space="preserve">Hs.211568</t>
  </si>
  <si>
    <t xml:space="preserve">*AA743170</t>
  </si>
  <si>
    <t xml:space="preserve">Hs.170698</t>
  </si>
  <si>
    <t xml:space="preserve">pre-B lymphocyte gene 3</t>
  </si>
  <si>
    <t xml:space="preserve">*AA743090</t>
  </si>
  <si>
    <t xml:space="preserve">AF163825</t>
  </si>
  <si>
    <t xml:space="preserve">Hs.136713</t>
  </si>
  <si>
    <t xml:space="preserve">hypothetical protein FLJ12892</t>
  </si>
  <si>
    <t xml:space="preserve">*AA743453</t>
  </si>
  <si>
    <t xml:space="preserve">AK027607</t>
  </si>
  <si>
    <t xml:space="preserve">Hs.17731</t>
  </si>
  <si>
    <t xml:space="preserve">LC_30727</t>
  </si>
  <si>
    <t xml:space="preserve">*AA743030</t>
  </si>
  <si>
    <t xml:space="preserve">*AA743143</t>
  </si>
  <si>
    <t xml:space="preserve">Hs.87507</t>
  </si>
  <si>
    <t xml:space="preserve">*AA743393</t>
  </si>
  <si>
    <t xml:space="preserve">Hs.120932</t>
  </si>
  <si>
    <t xml:space="preserve">*AA743395</t>
  </si>
  <si>
    <t xml:space="preserve">ribosomal protein L37</t>
  </si>
  <si>
    <t xml:space="preserve">*AA743421</t>
  </si>
  <si>
    <t xml:space="preserve">D23661</t>
  </si>
  <si>
    <t xml:space="preserve">Hs.337445</t>
  </si>
  <si>
    <t xml:space="preserve">LC_30744</t>
  </si>
  <si>
    <t xml:space="preserve">*AA743556</t>
  </si>
  <si>
    <t xml:space="preserve">*AA743549</t>
  </si>
  <si>
    <t xml:space="preserve">*AA744586</t>
  </si>
  <si>
    <t xml:space="preserve">oxidative-stress responsive 1</t>
  </si>
  <si>
    <t xml:space="preserve">*AA743762</t>
  </si>
  <si>
    <t xml:space="preserve">AB029024</t>
  </si>
  <si>
    <t xml:space="preserve">Hs.95220</t>
  </si>
  <si>
    <t xml:space="preserve">LC_30756</t>
  </si>
  <si>
    <t xml:space="preserve">~AA285065</t>
  </si>
  <si>
    <t xml:space="preserve">thimet oligopeptidase 1</t>
  </si>
  <si>
    <t xml:space="preserve">*AA744880</t>
  </si>
  <si>
    <t xml:space="preserve">Z50115</t>
  </si>
  <si>
    <t xml:space="preserve">Hs.78769</t>
  </si>
  <si>
    <t xml:space="preserve">syntaxin 11</t>
  </si>
  <si>
    <t xml:space="preserve">~AA262151</t>
  </si>
  <si>
    <t xml:space="preserve">AF044309</t>
  </si>
  <si>
    <t xml:space="preserve">Hs.118958</t>
  </si>
  <si>
    <t xml:space="preserve">*AA721673</t>
  </si>
  <si>
    <t xml:space="preserve">dedicator of cyto-kinesis 2</t>
  </si>
  <si>
    <t xml:space="preserve">*AA748841</t>
  </si>
  <si>
    <t xml:space="preserve">D86964</t>
  </si>
  <si>
    <t xml:space="preserve">Hs.17211</t>
  </si>
  <si>
    <t xml:space="preserve">ribosomal protein L11</t>
  </si>
  <si>
    <t xml:space="preserve">*AA748897</t>
  </si>
  <si>
    <t xml:space="preserve">X79234</t>
  </si>
  <si>
    <t xml:space="preserve">Hs.179943</t>
  </si>
  <si>
    <t xml:space="preserve">ATPase inhibitor precursor</t>
  </si>
  <si>
    <t xml:space="preserve">*AA748875</t>
  </si>
  <si>
    <t xml:space="preserve">AL050386</t>
  </si>
  <si>
    <t xml:space="preserve">Hs.241336</t>
  </si>
  <si>
    <t xml:space="preserve">LC_30771</t>
  </si>
  <si>
    <t xml:space="preserve">Homo sapiens, Similar to uterine protein, clone MGC:4279 IMAGE:3609552, mRNA, complete cds</t>
  </si>
  <si>
    <t xml:space="preserve">BC002640</t>
  </si>
  <si>
    <t xml:space="preserve">Hs.372864</t>
  </si>
  <si>
    <t xml:space="preserve">LC_30780</t>
  </si>
  <si>
    <t xml:space="preserve">~AA748875</t>
  </si>
  <si>
    <t xml:space="preserve">*AA740631</t>
  </si>
  <si>
    <t xml:space="preserve">*AA740830</t>
  </si>
  <si>
    <t xml:space="preserve">small fragment nuclease</t>
  </si>
  <si>
    <t xml:space="preserve">AF151872</t>
  </si>
  <si>
    <t xml:space="preserve">Hs.7527</t>
  </si>
  <si>
    <t xml:space="preserve">protein phosphatase 1G (formerly 2C), magnesium-dependent, gamma isoform</t>
  </si>
  <si>
    <t xml:space="preserve">*AA741106</t>
  </si>
  <si>
    <t xml:space="preserve">Y13936</t>
  </si>
  <si>
    <t xml:space="preserve">Hs.17883</t>
  </si>
  <si>
    <t xml:space="preserve">*AA741263</t>
  </si>
  <si>
    <t xml:space="preserve">hypothetical protein FLJ11085</t>
  </si>
  <si>
    <t xml:space="preserve">*AA741271</t>
  </si>
  <si>
    <t xml:space="preserve">Hs.171917</t>
  </si>
  <si>
    <t xml:space="preserve">*AA741273</t>
  </si>
  <si>
    <t xml:space="preserve">Hs.136707</t>
  </si>
  <si>
    <t xml:space="preserve">*AA741281</t>
  </si>
  <si>
    <t xml:space="preserve">Hs.250682</t>
  </si>
  <si>
    <t xml:space="preserve">chromosome 20 open reading frame 155</t>
  </si>
  <si>
    <t xml:space="preserve">*AA740890</t>
  </si>
  <si>
    <t xml:space="preserve">AF241784</t>
  </si>
  <si>
    <t xml:space="preserve">Hs.3569</t>
  </si>
  <si>
    <t xml:space="preserve">ESTs, Weakly similar to  neuropathy target esterase [Homo sapiens] [H.sapiens]</t>
  </si>
  <si>
    <t xml:space="preserve">~AA743729</t>
  </si>
  <si>
    <t xml:space="preserve">Hs.269682</t>
  </si>
  <si>
    <t xml:space="preserve">Homo sapiens annexin II receptor mRNA, complete cds</t>
  </si>
  <si>
    <t xml:space="preserve">*AA741121</t>
  </si>
  <si>
    <t xml:space="preserve">Hs.119768</t>
  </si>
  <si>
    <t xml:space="preserve">*AA760664</t>
  </si>
  <si>
    <t xml:space="preserve">Hs.290587</t>
  </si>
  <si>
    <t xml:space="preserve">COX15 homolog, cytochrome c oxidase assembly protein (yeast)</t>
  </si>
  <si>
    <t xml:space="preserve">*AA760674</t>
  </si>
  <si>
    <t xml:space="preserve">AF044323</t>
  </si>
  <si>
    <t xml:space="preserve">Hs.226581</t>
  </si>
  <si>
    <t xml:space="preserve">*AA760684</t>
  </si>
  <si>
    <t xml:space="preserve">*AA761186</t>
  </si>
  <si>
    <t xml:space="preserve">*AA761187</t>
  </si>
  <si>
    <t xml:space="preserve">Homo sapiens cDNA: FLJ21466 fis, clone COL04842, highly similar to AF127481 Homo sapiens non-ocogenic Rho GTPase-specific GTP exchange factor (proto-LBC) mRNA</t>
  </si>
  <si>
    <t xml:space="preserve">*AA760810</t>
  </si>
  <si>
    <t xml:space="preserve">AK025119</t>
  </si>
  <si>
    <t xml:space="preserve">Hs.288954</t>
  </si>
  <si>
    <t xml:space="preserve">GS15</t>
  </si>
  <si>
    <t xml:space="preserve">*AA760695</t>
  </si>
  <si>
    <t xml:space="preserve">NM_016526</t>
  </si>
  <si>
    <t xml:space="preserve">Hs.288631</t>
  </si>
  <si>
    <t xml:space="preserve">*AA760769</t>
  </si>
  <si>
    <t xml:space="preserve">Hs.47047</t>
  </si>
  <si>
    <t xml:space="preserve">capicua homolog (Drosophila)</t>
  </si>
  <si>
    <t xml:space="preserve">*AA760780</t>
  </si>
  <si>
    <t xml:space="preserve">AB002304</t>
  </si>
  <si>
    <t xml:space="preserve">Hs.356290</t>
  </si>
  <si>
    <t xml:space="preserve">*AA762024</t>
  </si>
  <si>
    <t xml:space="preserve">Hs.371589</t>
  </si>
  <si>
    <t xml:space="preserve">TATA-binding protein-binding protein</t>
  </si>
  <si>
    <t xml:space="preserve">AB027258</t>
  </si>
  <si>
    <t xml:space="preserve">Hs.109428</t>
  </si>
  <si>
    <t xml:space="preserve">AD24 protein</t>
  </si>
  <si>
    <t xml:space="preserve">*AA761217</t>
  </si>
  <si>
    <t xml:space="preserve">AK022882</t>
  </si>
  <si>
    <t xml:space="preserve">Hs.74899</t>
  </si>
  <si>
    <t xml:space="preserve">synaptic nuclei expressed gene 2</t>
  </si>
  <si>
    <t xml:space="preserve">*AA761297</t>
  </si>
  <si>
    <t xml:space="preserve">Hs.57749</t>
  </si>
  <si>
    <t xml:space="preserve">*AA761300</t>
  </si>
  <si>
    <t xml:space="preserve">~AA833983</t>
  </si>
  <si>
    <t xml:space="preserve">*AA761339</t>
  </si>
  <si>
    <t xml:space="preserve">*AA761473</t>
  </si>
  <si>
    <t xml:space="preserve">*AA761475</t>
  </si>
  <si>
    <t xml:space="preserve">Hs.291552</t>
  </si>
  <si>
    <t xml:space="preserve">ribonuclease P (30kD)</t>
  </si>
  <si>
    <t xml:space="preserve">*AA761479</t>
  </si>
  <si>
    <t xml:space="preserve">U77665</t>
  </si>
  <si>
    <t xml:space="preserve">Hs.139120</t>
  </si>
  <si>
    <t xml:space="preserve">*AA761415</t>
  </si>
  <si>
    <t xml:space="preserve">hypothetical protein FLJ12890</t>
  </si>
  <si>
    <t xml:space="preserve">*AA761417</t>
  </si>
  <si>
    <t xml:space="preserve">AK021695</t>
  </si>
  <si>
    <t xml:space="preserve">Hs.43299</t>
  </si>
  <si>
    <t xml:space="preserve">*AA761654</t>
  </si>
  <si>
    <t xml:space="preserve">hypothetical protein FLJ10241</t>
  </si>
  <si>
    <t xml:space="preserve">BC001198</t>
  </si>
  <si>
    <t xml:space="preserve">Hs.279851</t>
  </si>
  <si>
    <t xml:space="preserve">*AA761274</t>
  </si>
  <si>
    <t xml:space="preserve">LC_30871</t>
  </si>
  <si>
    <t xml:space="preserve">~AA649029</t>
  </si>
  <si>
    <t xml:space="preserve">*AA761605</t>
  </si>
  <si>
    <t xml:space="preserve">Hs.292308</t>
  </si>
  <si>
    <t xml:space="preserve">*AA761614</t>
  </si>
  <si>
    <t xml:space="preserve">ESTs, Weakly similar to ALUE_HUMAN !!!! ALU CLASS E WARNING ENTRY !!! [H.sapiens]</t>
  </si>
  <si>
    <t xml:space="preserve">*AA761617</t>
  </si>
  <si>
    <t xml:space="preserve">Hs.374083</t>
  </si>
  <si>
    <t xml:space="preserve">Dmx-like 1</t>
  </si>
  <si>
    <t xml:space="preserve">*AA761622</t>
  </si>
  <si>
    <t xml:space="preserve">AJ005821</t>
  </si>
  <si>
    <t xml:space="preserve">Hs.181042</t>
  </si>
  <si>
    <t xml:space="preserve">*AA761832</t>
  </si>
  <si>
    <t xml:space="preserve">Hs.275766</t>
  </si>
  <si>
    <t xml:space="preserve">*AA761823</t>
  </si>
  <si>
    <t xml:space="preserve">AK024934</t>
  </si>
  <si>
    <t xml:space="preserve">*AA761858</t>
  </si>
  <si>
    <t xml:space="preserve">Rho GTPase activating protein 4</t>
  </si>
  <si>
    <t xml:space="preserve">*AA761764</t>
  </si>
  <si>
    <t xml:space="preserve">X78817</t>
  </si>
  <si>
    <t xml:space="preserve">Hs.3109</t>
  </si>
  <si>
    <t xml:space="preserve">*AA761770</t>
  </si>
  <si>
    <t xml:space="preserve">Hs.294105</t>
  </si>
  <si>
    <t xml:space="preserve">*AA761783</t>
  </si>
  <si>
    <t xml:space="preserve">hypothetical protein MGC5576</t>
  </si>
  <si>
    <t xml:space="preserve">*AA769186</t>
  </si>
  <si>
    <t xml:space="preserve">BC000854</t>
  </si>
  <si>
    <t xml:space="preserve">Hs.103834</t>
  </si>
  <si>
    <t xml:space="preserve">*AA761803</t>
  </si>
  <si>
    <t xml:space="preserve">Hs.291560</t>
  </si>
  <si>
    <t xml:space="preserve">ESTs, Moderately similar to KIAA0377 [H.sapiens]</t>
  </si>
  <si>
    <t xml:space="preserve">*AA761818</t>
  </si>
  <si>
    <t xml:space="preserve">Hs.291616</t>
  </si>
  <si>
    <t xml:space="preserve">ESTs, Weakly similar to T17245 hypothetical protein DKFZp586J0917.1 [H.sapiens]</t>
  </si>
  <si>
    <t xml:space="preserve">*AA769220</t>
  </si>
  <si>
    <t xml:space="preserve">Hs.367158</t>
  </si>
  <si>
    <t xml:space="preserve">*AA769561</t>
  </si>
  <si>
    <t xml:space="preserve">LC_30898</t>
  </si>
  <si>
    <t xml:space="preserve">SMC2 structural maintenance of chromosomes 2-like 1 (yeast)</t>
  </si>
  <si>
    <t xml:space="preserve">*AA769582</t>
  </si>
  <si>
    <t xml:space="preserve">AF092563</t>
  </si>
  <si>
    <t xml:space="preserve">Hs.119023</t>
  </si>
  <si>
    <t xml:space="preserve">*AA769592</t>
  </si>
  <si>
    <t xml:space="preserve">Hs.374156</t>
  </si>
  <si>
    <t xml:space="preserve">ESTs, Weakly similar to T22825 hypothetical protein F57A8.7 - Caenorhabditis elegans [C.elegans]</t>
  </si>
  <si>
    <t xml:space="preserve">*AA764820</t>
  </si>
  <si>
    <t xml:space="preserve">Hs.14877</t>
  </si>
  <si>
    <t xml:space="preserve">upregulated in colorectal cancer gene 1</t>
  </si>
  <si>
    <t xml:space="preserve">BC000686</t>
  </si>
  <si>
    <t xml:space="preserve">Hs.46721</t>
  </si>
  <si>
    <t xml:space="preserve">*AA721101</t>
  </si>
  <si>
    <t xml:space="preserve">Hs.121118</t>
  </si>
  <si>
    <t xml:space="preserve">LC_30918</t>
  </si>
  <si>
    <t xml:space="preserve">~AA282529</t>
  </si>
  <si>
    <t xml:space="preserve">KIAA0697 protein</t>
  </si>
  <si>
    <t xml:space="preserve">*AA764806</t>
  </si>
  <si>
    <t xml:space="preserve">AB014597</t>
  </si>
  <si>
    <t xml:space="preserve">Hs.12329</t>
  </si>
  <si>
    <t xml:space="preserve">*AA767351</t>
  </si>
  <si>
    <t xml:space="preserve">*AA768888</t>
  </si>
  <si>
    <t xml:space="preserve">Hs.121106</t>
  </si>
  <si>
    <t xml:space="preserve">LC_30926</t>
  </si>
  <si>
    <t xml:space="preserve">*AA768950</t>
  </si>
  <si>
    <t xml:space="preserve">~AA766391</t>
  </si>
  <si>
    <t xml:space="preserve">RAB11A, member RAS oncogene family</t>
  </si>
  <si>
    <t xml:space="preserve">*AA766564</t>
  </si>
  <si>
    <t xml:space="preserve">AF000231</t>
  </si>
  <si>
    <t xml:space="preserve">Hs.75618</t>
  </si>
  <si>
    <t xml:space="preserve">hypothetical protein, estradiol-induced</t>
  </si>
  <si>
    <t xml:space="preserve">*AA748349</t>
  </si>
  <si>
    <t xml:space="preserve">AF201944</t>
  </si>
  <si>
    <t xml:space="preserve">Hs.5243</t>
  </si>
  <si>
    <t xml:space="preserve">Homo sapiens cDNA: FLJ22560 fis, clone HSI01610</t>
  </si>
  <si>
    <t xml:space="preserve">*AA767111</t>
  </si>
  <si>
    <t xml:space="preserve">AK026213</t>
  </si>
  <si>
    <t xml:space="preserve">Hs.323246</t>
  </si>
  <si>
    <t xml:space="preserve">KIAA1627 protein</t>
  </si>
  <si>
    <t xml:space="preserve">*AA789116</t>
  </si>
  <si>
    <t xml:space="preserve">Hs.127685</t>
  </si>
  <si>
    <t xml:space="preserve">*AA805694</t>
  </si>
  <si>
    <t xml:space="preserve">Hs.291652</t>
  </si>
  <si>
    <t xml:space="preserve">*AA805749</t>
  </si>
  <si>
    <t xml:space="preserve">HLA-B associated transcript 3</t>
  </si>
  <si>
    <t xml:space="preserve">M33519</t>
  </si>
  <si>
    <t xml:space="preserve">Hs.274348</t>
  </si>
  <si>
    <t xml:space="preserve">*AA814442</t>
  </si>
  <si>
    <t xml:space="preserve">Hs.361171</t>
  </si>
  <si>
    <t xml:space="preserve">mitochondrial ribosomal protein L11</t>
  </si>
  <si>
    <t xml:space="preserve">AF151871</t>
  </si>
  <si>
    <t xml:space="preserve">Hs.152738</t>
  </si>
  <si>
    <t xml:space="preserve">LC_30951</t>
  </si>
  <si>
    <t xml:space="preserve">*AA814239</t>
  </si>
  <si>
    <t xml:space="preserve">*AA814340</t>
  </si>
  <si>
    <t xml:space="preserve">*AA814341</t>
  </si>
  <si>
    <t xml:space="preserve">Hs.374551</t>
  </si>
  <si>
    <t xml:space="preserve">ariadne homolog 2 (Drosophila)</t>
  </si>
  <si>
    <t xml:space="preserve">AJ130978</t>
  </si>
  <si>
    <t xml:space="preserve">Hs.241558</t>
  </si>
  <si>
    <t xml:space="preserve">Homo sapiens mRNA; cDNA DKFZp586I1420 (from clone DKFZp586I1420); partial cds</t>
  </si>
  <si>
    <t xml:space="preserve">*AA814376</t>
  </si>
  <si>
    <t xml:space="preserve">AL050378</t>
  </si>
  <si>
    <t xml:space="preserve">Hs.112423</t>
  </si>
  <si>
    <t xml:space="preserve">LC_30967</t>
  </si>
  <si>
    <t xml:space="preserve">hypothetical protein FLJ20059</t>
  </si>
  <si>
    <t xml:space="preserve">*AA809630</t>
  </si>
  <si>
    <t xml:space="preserve">AK026326</t>
  </si>
  <si>
    <t xml:space="preserve">Hs.246875</t>
  </si>
  <si>
    <t xml:space="preserve">dolichyl-phosphate mannosyltransferase polypeptide 2, regulatory subunit</t>
  </si>
  <si>
    <t xml:space="preserve">AF061729</t>
  </si>
  <si>
    <t xml:space="preserve">Hs.108973</t>
  </si>
  <si>
    <t xml:space="preserve">hypothetical protein 23851</t>
  </si>
  <si>
    <t xml:space="preserve">AF035313</t>
  </si>
  <si>
    <t xml:space="preserve">Hs.10065</t>
  </si>
  <si>
    <t xml:space="preserve">KIAA0668 protein</t>
  </si>
  <si>
    <t xml:space="preserve">AB014568</t>
  </si>
  <si>
    <t xml:space="preserve">Hs.5898</t>
  </si>
  <si>
    <t xml:space="preserve">hypothetical protein MGC3234</t>
  </si>
  <si>
    <t xml:space="preserve">AK027711</t>
  </si>
  <si>
    <t xml:space="preserve">Hs.193264</t>
  </si>
  <si>
    <t xml:space="preserve">~W20368</t>
  </si>
  <si>
    <t xml:space="preserve">px19-like protein</t>
  </si>
  <si>
    <t xml:space="preserve">*AA808512</t>
  </si>
  <si>
    <t xml:space="preserve">AF201925</t>
  </si>
  <si>
    <t xml:space="preserve">Hs.279529</t>
  </si>
  <si>
    <t xml:space="preserve">*AA812444</t>
  </si>
  <si>
    <t xml:space="preserve">DEAD/H (Asp-Glu-Ala-Asp/His) box polypeptide 15</t>
  </si>
  <si>
    <t xml:space="preserve">*AA810924</t>
  </si>
  <si>
    <t xml:space="preserve">AB001636</t>
  </si>
  <si>
    <t xml:space="preserve">Hs.5683</t>
  </si>
  <si>
    <t xml:space="preserve">B/K protein</t>
  </si>
  <si>
    <t xml:space="preserve">*AA769035</t>
  </si>
  <si>
    <t xml:space="preserve">AF220560</t>
  </si>
  <si>
    <t xml:space="preserve">Hs.26971</t>
  </si>
  <si>
    <t xml:space="preserve">hypothetical protein FLJ10415</t>
  </si>
  <si>
    <t xml:space="preserve">*AA810735</t>
  </si>
  <si>
    <t xml:space="preserve">AK001277</t>
  </si>
  <si>
    <t xml:space="preserve">Hs.23788</t>
  </si>
  <si>
    <t xml:space="preserve">ATP synthase, H+ transporting, mitochondrial F0 complex, subunit g</t>
  </si>
  <si>
    <t xml:space="preserve">AL050277</t>
  </si>
  <si>
    <t xml:space="preserve">Hs.107476</t>
  </si>
  <si>
    <t xml:space="preserve">LC_31014</t>
  </si>
  <si>
    <t xml:space="preserve">ribulose-5-phosphate-3-epimerase</t>
  </si>
  <si>
    <t xml:space="preserve">*AA804661</t>
  </si>
  <si>
    <t xml:space="preserve">AJ224326</t>
  </si>
  <si>
    <t xml:space="preserve">Hs.125845</t>
  </si>
  <si>
    <t xml:space="preserve">LC_31016</t>
  </si>
  <si>
    <t xml:space="preserve">*AA805166</t>
  </si>
  <si>
    <t xml:space="preserve">*AA809860</t>
  </si>
  <si>
    <t xml:space="preserve">hydroxymethylbilane synthase</t>
  </si>
  <si>
    <t xml:space="preserve">*AA809912</t>
  </si>
  <si>
    <t xml:space="preserve">X04808</t>
  </si>
  <si>
    <t xml:space="preserve">Hs.82609</t>
  </si>
  <si>
    <t xml:space="preserve">*AA812190</t>
  </si>
  <si>
    <t xml:space="preserve">Hs.291769</t>
  </si>
  <si>
    <t xml:space="preserve">YME1-like 1 (S. cerevisiae)</t>
  </si>
  <si>
    <t xml:space="preserve">*AA814757</t>
  </si>
  <si>
    <t xml:space="preserve">AJ132637</t>
  </si>
  <si>
    <t xml:space="preserve">Hs.206521</t>
  </si>
  <si>
    <t xml:space="preserve">coatomer protein complex, subunit epsilon</t>
  </si>
  <si>
    <t xml:space="preserve">*AA811551</t>
  </si>
  <si>
    <t xml:space="preserve">AJ249366</t>
  </si>
  <si>
    <t xml:space="preserve">Hs.10326</t>
  </si>
  <si>
    <t xml:space="preserve">*AA811803</t>
  </si>
  <si>
    <t xml:space="preserve">*AA811894</t>
  </si>
  <si>
    <t xml:space="preserve">*AA814975</t>
  </si>
  <si>
    <t xml:space="preserve">LC_31032</t>
  </si>
  <si>
    <t xml:space="preserve">hypothetical protein HSPC192</t>
  </si>
  <si>
    <t xml:space="preserve">*AA767617</t>
  </si>
  <si>
    <t xml:space="preserve">D84223</t>
  </si>
  <si>
    <t xml:space="preserve">Hs.6762</t>
  </si>
  <si>
    <t xml:space="preserve">ubiquinol-cytochrome c reductase core protein II</t>
  </si>
  <si>
    <t xml:space="preserve">*AA808557</t>
  </si>
  <si>
    <t xml:space="preserve">J04973</t>
  </si>
  <si>
    <t xml:space="preserve">Hs.173554</t>
  </si>
  <si>
    <t xml:space="preserve">hypothetical protein ASH1</t>
  </si>
  <si>
    <t xml:space="preserve">*AA826918</t>
  </si>
  <si>
    <t xml:space="preserve">AF257305</t>
  </si>
  <si>
    <t xml:space="preserve">Hs.102652</t>
  </si>
  <si>
    <t xml:space="preserve">*AA826939</t>
  </si>
  <si>
    <t xml:space="preserve">low density lipoprotein receptor defect B complementing</t>
  </si>
  <si>
    <t xml:space="preserve">*AA826944</t>
  </si>
  <si>
    <t xml:space="preserve">AB037802</t>
  </si>
  <si>
    <t xml:space="preserve">Hs.283109</t>
  </si>
  <si>
    <t xml:space="preserve">hydroxyacyl-Coenzyme A dehydrogenase/3-ketoacyl-Coenzyme A thiolase/enoyl-Coenzyme A hydratase (trifunctional protein), beta subunit</t>
  </si>
  <si>
    <t xml:space="preserve">*AA827157</t>
  </si>
  <si>
    <t xml:space="preserve">D16481</t>
  </si>
  <si>
    <t xml:space="preserve">Hs.146812</t>
  </si>
  <si>
    <t xml:space="preserve">A kinase (PRKA) anchor protein 8</t>
  </si>
  <si>
    <t xml:space="preserve">*AA827213</t>
  </si>
  <si>
    <t xml:space="preserve">Y11997</t>
  </si>
  <si>
    <t xml:space="preserve">Hs.25059</t>
  </si>
  <si>
    <t xml:space="preserve">MCM5 minichromosome maintenance deficient 5, cell division cycle 46 (S. cerevisiae)</t>
  </si>
  <si>
    <t xml:space="preserve">*AA827063</t>
  </si>
  <si>
    <t xml:space="preserve">D83986</t>
  </si>
  <si>
    <t xml:space="preserve">Hs.77171</t>
  </si>
  <si>
    <t xml:space="preserve">*AA827121</t>
  </si>
  <si>
    <t xml:space="preserve">Homo sapiens, clone MGC:17284 IMAGE:4340257, mRNA, complete cds</t>
  </si>
  <si>
    <t xml:space="preserve">*AA828379</t>
  </si>
  <si>
    <t xml:space="preserve">AK025338</t>
  </si>
  <si>
    <t xml:space="preserve">Hs.348666</t>
  </si>
  <si>
    <t xml:space="preserve">LC_31049</t>
  </si>
  <si>
    <t xml:space="preserve">LC_31050</t>
  </si>
  <si>
    <t xml:space="preserve">hypothetical protein FLJ20618</t>
  </si>
  <si>
    <t xml:space="preserve">*AA809316</t>
  </si>
  <si>
    <t xml:space="preserve">AK000749</t>
  </si>
  <si>
    <t xml:space="preserve">Hs.52184</t>
  </si>
  <si>
    <t xml:space="preserve">LC_31056</t>
  </si>
  <si>
    <t xml:space="preserve">Homo sapiens cDNA FLJ12777 fis, clone NT2RP2001720</t>
  </si>
  <si>
    <t xml:space="preserve">*AA809334</t>
  </si>
  <si>
    <t xml:space="preserve">AK022839</t>
  </si>
  <si>
    <t xml:space="preserve">Hs.101064</t>
  </si>
  <si>
    <t xml:space="preserve">ubiquitin specific protease 8</t>
  </si>
  <si>
    <t xml:space="preserve">*AA806634</t>
  </si>
  <si>
    <t xml:space="preserve">D29956</t>
  </si>
  <si>
    <t xml:space="preserve">Hs.152818</t>
  </si>
  <si>
    <t xml:space="preserve">hypothetical protein FLJ10514</t>
  </si>
  <si>
    <t xml:space="preserve">AK022754</t>
  </si>
  <si>
    <t xml:space="preserve">Hs.59346</t>
  </si>
  <si>
    <t xml:space="preserve">*AA812229</t>
  </si>
  <si>
    <t xml:space="preserve">hypothetical protein FLJ20280</t>
  </si>
  <si>
    <t xml:space="preserve">*AA812234</t>
  </si>
  <si>
    <t xml:space="preserve">Hs.270134</t>
  </si>
  <si>
    <t xml:space="preserve">hypothetical protein FLJ10509</t>
  </si>
  <si>
    <t xml:space="preserve">*AA814987</t>
  </si>
  <si>
    <t xml:space="preserve">AK023160</t>
  </si>
  <si>
    <t xml:space="preserve">Hs.274319</t>
  </si>
  <si>
    <t xml:space="preserve">FGFR1 oncogene partner</t>
  </si>
  <si>
    <t xml:space="preserve">*AA805059</t>
  </si>
  <si>
    <t xml:space="preserve">Y18046</t>
  </si>
  <si>
    <t xml:space="preserve">Hs.180296</t>
  </si>
  <si>
    <t xml:space="preserve">KIAA1795 protein</t>
  </si>
  <si>
    <t xml:space="preserve">*AA806691</t>
  </si>
  <si>
    <t xml:space="preserve">AK023248</t>
  </si>
  <si>
    <t xml:space="preserve">Hs.124918</t>
  </si>
  <si>
    <t xml:space="preserve">~AA404327</t>
  </si>
  <si>
    <t xml:space="preserve">hypothetical protein BC007540</t>
  </si>
  <si>
    <t xml:space="preserve">BC002782</t>
  </si>
  <si>
    <t xml:space="preserve">Hs.63405</t>
  </si>
  <si>
    <t xml:space="preserve">*AA807504</t>
  </si>
  <si>
    <t xml:space="preserve">*AA810180</t>
  </si>
  <si>
    <t xml:space="preserve">6-pyruvoyltetrahydropterin synthase</t>
  </si>
  <si>
    <t xml:space="preserve">*AA810469</t>
  </si>
  <si>
    <t xml:space="preserve">M97655</t>
  </si>
  <si>
    <t xml:space="preserve">Hs.366</t>
  </si>
  <si>
    <t xml:space="preserve">*AA806758</t>
  </si>
  <si>
    <t xml:space="preserve">*AA807543</t>
  </si>
  <si>
    <t xml:space="preserve">Hs.136888</t>
  </si>
  <si>
    <t xml:space="preserve">LC_31091</t>
  </si>
  <si>
    <t xml:space="preserve">LC_31096</t>
  </si>
  <si>
    <t xml:space="preserve">LC_31098</t>
  </si>
  <si>
    <t xml:space="preserve">ESTs, Weakly similar to CA17_HUMAN COLLAGEN ALPHA 1(VII) CHAIN PRECURSOR [H.sapiens]</t>
  </si>
  <si>
    <t xml:space="preserve">*AA804900</t>
  </si>
  <si>
    <t xml:space="preserve">Hs.143407</t>
  </si>
  <si>
    <t xml:space="preserve">LC_31104</t>
  </si>
  <si>
    <t xml:space="preserve">putative nucleotide binding protein, estradiol-induced</t>
  </si>
  <si>
    <t xml:space="preserve">NM_014366</t>
  </si>
  <si>
    <t xml:space="preserve">Hs.279923</t>
  </si>
  <si>
    <t xml:space="preserve">hypothetical protein FLJ11159</t>
  </si>
  <si>
    <t xml:space="preserve">*AA813957</t>
  </si>
  <si>
    <t xml:space="preserve">AK002021</t>
  </si>
  <si>
    <t xml:space="preserve">Hs.27021</t>
  </si>
  <si>
    <t xml:space="preserve">LC_31111</t>
  </si>
  <si>
    <t xml:space="preserve">Homo sapiens, clone IMAGE:4342902, mRNA</t>
  </si>
  <si>
    <t xml:space="preserve">*AA805893</t>
  </si>
  <si>
    <t xml:space="preserve">Hs.350572</t>
  </si>
  <si>
    <t xml:space="preserve">LC_31120</t>
  </si>
  <si>
    <t xml:space="preserve">LC_31122</t>
  </si>
  <si>
    <t xml:space="preserve">*AA805537</t>
  </si>
  <si>
    <t xml:space="preserve">~AA742396</t>
  </si>
  <si>
    <t xml:space="preserve">LC_31127</t>
  </si>
  <si>
    <t xml:space="preserve">*AA806292</t>
  </si>
  <si>
    <t xml:space="preserve">Hs.88914</t>
  </si>
  <si>
    <t xml:space="preserve">*AA807000</t>
  </si>
  <si>
    <t xml:space="preserve">*AA807193</t>
  </si>
  <si>
    <t xml:space="preserve">*AA807251</t>
  </si>
  <si>
    <t xml:space="preserve">LC_31142</t>
  </si>
  <si>
    <t xml:space="preserve">*AA807274</t>
  </si>
  <si>
    <t xml:space="preserve">LC_31145</t>
  </si>
  <si>
    <t xml:space="preserve">LC_31146</t>
  </si>
  <si>
    <t xml:space="preserve">~AA886976</t>
  </si>
  <si>
    <t xml:space="preserve">*AA807061</t>
  </si>
  <si>
    <t xml:space="preserve">Hs.123254</t>
  </si>
  <si>
    <t xml:space="preserve">Homo sapiens PNAS-15 mRNA, complete cds</t>
  </si>
  <si>
    <t xml:space="preserve">*AA807055</t>
  </si>
  <si>
    <t xml:space="preserve">AF274940</t>
  </si>
  <si>
    <t xml:space="preserve">Hs.330663</t>
  </si>
  <si>
    <t xml:space="preserve">hypothetical protein FLJ20354</t>
  </si>
  <si>
    <t xml:space="preserve">*AA807217</t>
  </si>
  <si>
    <t xml:space="preserve">AK000361</t>
  </si>
  <si>
    <t xml:space="preserve">Hs.133260</t>
  </si>
  <si>
    <t xml:space="preserve">*AA807143</t>
  </si>
  <si>
    <t xml:space="preserve">CD2-associated protein</t>
  </si>
  <si>
    <t xml:space="preserve">*AA808021</t>
  </si>
  <si>
    <t xml:space="preserve">AF146277</t>
  </si>
  <si>
    <t xml:space="preserve">Hs.343211</t>
  </si>
  <si>
    <t xml:space="preserve">*AA808192</t>
  </si>
  <si>
    <t xml:space="preserve">*AA808201</t>
  </si>
  <si>
    <t xml:space="preserve">Homo sapiens cDNA FLJ11941 fis, clone HEMBB1000649</t>
  </si>
  <si>
    <t xml:space="preserve">*AA808296</t>
  </si>
  <si>
    <t xml:space="preserve">AK022003</t>
  </si>
  <si>
    <t xml:space="preserve">Hs.124106</t>
  </si>
  <si>
    <t xml:space="preserve">*AA828390</t>
  </si>
  <si>
    <t xml:space="preserve">KIAA0349 protein</t>
  </si>
  <si>
    <t xml:space="preserve">*AA828480</t>
  </si>
  <si>
    <t xml:space="preserve">AB002347</t>
  </si>
  <si>
    <t xml:space="preserve">Hs.15303</t>
  </si>
  <si>
    <t xml:space="preserve">centaurin, delta 1</t>
  </si>
  <si>
    <t xml:space="preserve">*AA830208</t>
  </si>
  <si>
    <t xml:space="preserve">AB011152</t>
  </si>
  <si>
    <t xml:space="preserve">Hs.22572</t>
  </si>
  <si>
    <t xml:space="preserve">*AA830033</t>
  </si>
  <si>
    <t xml:space="preserve">*AA830130</t>
  </si>
  <si>
    <t xml:space="preserve">*AA830349</t>
  </si>
  <si>
    <t xml:space="preserve">Hs.155029</t>
  </si>
  <si>
    <t xml:space="preserve">*AA830421</t>
  </si>
  <si>
    <t xml:space="preserve">aconitase 2, mitochondrial</t>
  </si>
  <si>
    <t xml:space="preserve">*AA830636</t>
  </si>
  <si>
    <t xml:space="preserve">U80040</t>
  </si>
  <si>
    <t xml:space="preserve">Hs.300463</t>
  </si>
  <si>
    <t xml:space="preserve">LC_31179</t>
  </si>
  <si>
    <t xml:space="preserve">Huntingtin interacting protein B</t>
  </si>
  <si>
    <t xml:space="preserve">*AA830818</t>
  </si>
  <si>
    <t xml:space="preserve">AJ238403</t>
  </si>
  <si>
    <t xml:space="preserve">Hs.6947</t>
  </si>
  <si>
    <t xml:space="preserve">KIAA0191 protein</t>
  </si>
  <si>
    <t xml:space="preserve">*AA830913</t>
  </si>
  <si>
    <t xml:space="preserve">D83776</t>
  </si>
  <si>
    <t xml:space="preserve">Hs.12413</t>
  </si>
  <si>
    <t xml:space="preserve">serine/threonine kinase 15</t>
  </si>
  <si>
    <t xml:space="preserve">*AA831216</t>
  </si>
  <si>
    <t xml:space="preserve">AF011468</t>
  </si>
  <si>
    <t xml:space="preserve">Hs.250822</t>
  </si>
  <si>
    <t xml:space="preserve">*AA831286</t>
  </si>
  <si>
    <t xml:space="preserve">L35013</t>
  </si>
  <si>
    <t xml:space="preserve">*AA831391</t>
  </si>
  <si>
    <t xml:space="preserve">*AA831489</t>
  </si>
  <si>
    <t xml:space="preserve">~AA427740</t>
  </si>
  <si>
    <t xml:space="preserve">CGI-40 protein</t>
  </si>
  <si>
    <t xml:space="preserve">*AA831047</t>
  </si>
  <si>
    <t xml:space="preserve">AF151799</t>
  </si>
  <si>
    <t xml:space="preserve">Hs.33724</t>
  </si>
  <si>
    <t xml:space="preserve">LC_31199</t>
  </si>
  <si>
    <t xml:space="preserve">LC_31200</t>
  </si>
  <si>
    <t xml:space="preserve">*AA830393</t>
  </si>
  <si>
    <t xml:space="preserve">LC_31203</t>
  </si>
  <si>
    <t xml:space="preserve">PABP-interacting protein 2</t>
  </si>
  <si>
    <t xml:space="preserve">NM_016480</t>
  </si>
  <si>
    <t xml:space="preserve">Hs.108548</t>
  </si>
  <si>
    <t xml:space="preserve">KIAA0286 protein</t>
  </si>
  <si>
    <t xml:space="preserve">*AA830494</t>
  </si>
  <si>
    <t xml:space="preserve">AB006624</t>
  </si>
  <si>
    <t xml:space="preserve">Hs.14912</t>
  </si>
  <si>
    <t xml:space="preserve">*AA831318</t>
  </si>
  <si>
    <t xml:space="preserve">*AA831505</t>
  </si>
  <si>
    <t xml:space="preserve">glucose phosphate isomerase</t>
  </si>
  <si>
    <t xml:space="preserve">~AA401111</t>
  </si>
  <si>
    <t xml:space="preserve">K03515</t>
  </si>
  <si>
    <t xml:space="preserve">Hs.279789</t>
  </si>
  <si>
    <t xml:space="preserve">LC_31214</t>
  </si>
  <si>
    <t xml:space="preserve">LC_31215</t>
  </si>
  <si>
    <t xml:space="preserve">hypothetical protein FLJ21438</t>
  </si>
  <si>
    <t xml:space="preserve">*AA831257</t>
  </si>
  <si>
    <t xml:space="preserve">AK024488</t>
  </si>
  <si>
    <t xml:space="preserve">Hs.136979</t>
  </si>
  <si>
    <t xml:space="preserve">*AA831436</t>
  </si>
  <si>
    <t xml:space="preserve">LC_31219</t>
  </si>
  <si>
    <t xml:space="preserve">KDEL (Lys-Asp-Glu-Leu) endoplasmic reticulum protein retention receptor 1</t>
  </si>
  <si>
    <t xml:space="preserve">*AA824444</t>
  </si>
  <si>
    <t xml:space="preserve">X55885</t>
  </si>
  <si>
    <t xml:space="preserve">Hs.78040</t>
  </si>
  <si>
    <t xml:space="preserve">*AA824437</t>
  </si>
  <si>
    <t xml:space="preserve">Homo sapiens, clone IMAGE:4766130, mRNA, partial cds</t>
  </si>
  <si>
    <t xml:space="preserve">*AA824566</t>
  </si>
  <si>
    <t xml:space="preserve">BC015693</t>
  </si>
  <si>
    <t xml:space="preserve">Hs.37617</t>
  </si>
  <si>
    <t xml:space="preserve">myotubularin related protein 8</t>
  </si>
  <si>
    <t xml:space="preserve">*AA831688</t>
  </si>
  <si>
    <t xml:space="preserve">AL080178</t>
  </si>
  <si>
    <t xml:space="preserve">Hs.48802</t>
  </si>
  <si>
    <t xml:space="preserve">*AA831729</t>
  </si>
  <si>
    <t xml:space="preserve">*AA831819</t>
  </si>
  <si>
    <t xml:space="preserve">hypothetical protein FLJ23071</t>
  </si>
  <si>
    <t xml:space="preserve">*AA741318</t>
  </si>
  <si>
    <t xml:space="preserve">AK026724</t>
  </si>
  <si>
    <t xml:space="preserve">Hs.99395</t>
  </si>
  <si>
    <t xml:space="preserve">AF001687</t>
  </si>
  <si>
    <t xml:space="preserve">*AA831931</t>
  </si>
  <si>
    <t xml:space="preserve">*AA832170</t>
  </si>
  <si>
    <t xml:space="preserve">Hs.291953</t>
  </si>
  <si>
    <t xml:space="preserve">acidic 82 kDa protein mRNA</t>
  </si>
  <si>
    <t xml:space="preserve">*AA832262</t>
  </si>
  <si>
    <t xml:space="preserve">U15552</t>
  </si>
  <si>
    <t xml:space="preserve">Hs.85769</t>
  </si>
  <si>
    <t xml:space="preserve">protein tyrosine kinase 9-like (A6-related protein)</t>
  </si>
  <si>
    <t xml:space="preserve">NM_007284</t>
  </si>
  <si>
    <t xml:space="preserve">Hs.6780</t>
  </si>
  <si>
    <t xml:space="preserve">hypothetical protein FLJ20625</t>
  </si>
  <si>
    <t xml:space="preserve">*AA832310</t>
  </si>
  <si>
    <t xml:space="preserve">AK000632</t>
  </si>
  <si>
    <t xml:space="preserve">Hs.109773</t>
  </si>
  <si>
    <t xml:space="preserve">*AA832102</t>
  </si>
  <si>
    <t xml:space="preserve">*AA827664</t>
  </si>
  <si>
    <t xml:space="preserve">tumor up-regulated CARD-containing antagonist of caspase nine</t>
  </si>
  <si>
    <t xml:space="preserve">*AA828028</t>
  </si>
  <si>
    <t xml:space="preserve">NM_014959</t>
  </si>
  <si>
    <t xml:space="preserve">Hs.10031</t>
  </si>
  <si>
    <t xml:space="preserve">*AA829241</t>
  </si>
  <si>
    <t xml:space="preserve">Hs.136965</t>
  </si>
  <si>
    <t xml:space="preserve">Ras-GTPase activating protein SH3 domain-binding protein 2</t>
  </si>
  <si>
    <t xml:space="preserve">*AA809992</t>
  </si>
  <si>
    <t xml:space="preserve">AF051311</t>
  </si>
  <si>
    <t xml:space="preserve">Hs.6727</t>
  </si>
  <si>
    <t xml:space="preserve">nuclear autoantigenic sperm protein (histone-binding)</t>
  </si>
  <si>
    <t xml:space="preserve">*AA810030</t>
  </si>
  <si>
    <t xml:space="preserve">AF035191</t>
  </si>
  <si>
    <t xml:space="preserve">Hs.243886</t>
  </si>
  <si>
    <t xml:space="preserve">LC_31264</t>
  </si>
  <si>
    <t xml:space="preserve">~AA215661</t>
  </si>
  <si>
    <t xml:space="preserve">LC_31268</t>
  </si>
  <si>
    <t xml:space="preserve">~AA287337</t>
  </si>
  <si>
    <t xml:space="preserve">LC_31274</t>
  </si>
  <si>
    <t xml:space="preserve">~AA807251</t>
  </si>
  <si>
    <t xml:space="preserve">ETAA16 protein</t>
  </si>
  <si>
    <t xml:space="preserve">~AA829856</t>
  </si>
  <si>
    <t xml:space="preserve">AJ242682</t>
  </si>
  <si>
    <t xml:space="preserve">Hs.82664</t>
  </si>
  <si>
    <t xml:space="preserve">*AA826177</t>
  </si>
  <si>
    <t xml:space="preserve">*AA833839</t>
  </si>
  <si>
    <t xml:space="preserve">Hs.196142</t>
  </si>
  <si>
    <t xml:space="preserve">platelet-activating factor acetylhydrolase, isoform Ib, alpha subunit (45kD)</t>
  </si>
  <si>
    <t xml:space="preserve">*AA835644</t>
  </si>
  <si>
    <t xml:space="preserve">NM_000430</t>
  </si>
  <si>
    <t xml:space="preserve">Hs.77318</t>
  </si>
  <si>
    <t xml:space="preserve">FK506 binding protein 3 (25kD)</t>
  </si>
  <si>
    <t xml:space="preserve">*AA836660</t>
  </si>
  <si>
    <t xml:space="preserve">M90820</t>
  </si>
  <si>
    <t xml:space="preserve">Hs.350402</t>
  </si>
  <si>
    <t xml:space="preserve">ESTs, Weakly similar to JC4296 ring finger protein - fruit fly [D.melanogaster]</t>
  </si>
  <si>
    <t xml:space="preserve">*AA835912</t>
  </si>
  <si>
    <t xml:space="preserve">Hs.126695</t>
  </si>
  <si>
    <t xml:space="preserve">*AA835908</t>
  </si>
  <si>
    <t xml:space="preserve">Hs.218289</t>
  </si>
  <si>
    <t xml:space="preserve">zinc finger protein 335</t>
  </si>
  <si>
    <t xml:space="preserve">*AA835928</t>
  </si>
  <si>
    <t xml:space="preserve">NM_022095</t>
  </si>
  <si>
    <t xml:space="preserve">Hs.165983</t>
  </si>
  <si>
    <t xml:space="preserve">*AA835929</t>
  </si>
  <si>
    <t xml:space="preserve">LC_31296</t>
  </si>
  <si>
    <t xml:space="preserve">*AA835974</t>
  </si>
  <si>
    <t xml:space="preserve">Hs.122897</t>
  </si>
  <si>
    <t xml:space="preserve">LC_31302</t>
  </si>
  <si>
    <t xml:space="preserve">LC_31308</t>
  </si>
  <si>
    <t xml:space="preserve">~AA749433</t>
  </si>
  <si>
    <t xml:space="preserve">Fc receptor-like protein 3</t>
  </si>
  <si>
    <t xml:space="preserve">*AA836164</t>
  </si>
  <si>
    <t xml:space="preserve">NM_052939</t>
  </si>
  <si>
    <t xml:space="preserve">Hs.123296</t>
  </si>
  <si>
    <t xml:space="preserve">LC_31320</t>
  </si>
  <si>
    <t xml:space="preserve">protein kinase C substrate 80K-H</t>
  </si>
  <si>
    <t xml:space="preserve">J03075</t>
  </si>
  <si>
    <t xml:space="preserve">Hs.1432</t>
  </si>
  <si>
    <t xml:space="preserve">LC_31329</t>
  </si>
  <si>
    <t xml:space="preserve">*AA836440</t>
  </si>
  <si>
    <t xml:space="preserve">*AA836183</t>
  </si>
  <si>
    <t xml:space="preserve">*AA836522</t>
  </si>
  <si>
    <t xml:space="preserve">LC_31334</t>
  </si>
  <si>
    <t xml:space="preserve">DKFZP564C1940 protein</t>
  </si>
  <si>
    <t xml:space="preserve">AF177336</t>
  </si>
  <si>
    <t xml:space="preserve">Hs.3804</t>
  </si>
  <si>
    <t xml:space="preserve">ESTs, Weakly similar to ZN91_HUMAN ZINC FINGER PROTEIN 91 [H.sapiens]</t>
  </si>
  <si>
    <t xml:space="preserve">*AA836499</t>
  </si>
  <si>
    <t xml:space="preserve">Hs.111392</t>
  </si>
  <si>
    <t xml:space="preserve">*AA847855</t>
  </si>
  <si>
    <t xml:space="preserve">LC_31356</t>
  </si>
  <si>
    <t xml:space="preserve">~N80669</t>
  </si>
  <si>
    <t xml:space="preserve">*AA848083</t>
  </si>
  <si>
    <t xml:space="preserve">engulfment and cell motility 1 (ced-12 homolog, C. elegans)</t>
  </si>
  <si>
    <t xml:space="preserve">*AA836656</t>
  </si>
  <si>
    <t xml:space="preserve">NM_014800</t>
  </si>
  <si>
    <t xml:space="preserve">Hs.31463</t>
  </si>
  <si>
    <t xml:space="preserve">LC_31367</t>
  </si>
  <si>
    <t xml:space="preserve">LC_31368</t>
  </si>
  <si>
    <t xml:space="preserve">LC_31372</t>
  </si>
  <si>
    <t xml:space="preserve">*AA714215</t>
  </si>
  <si>
    <t xml:space="preserve">Hs.371140</t>
  </si>
  <si>
    <t xml:space="preserve">*AA715723</t>
  </si>
  <si>
    <t xml:space="preserve">*AA804179</t>
  </si>
  <si>
    <t xml:space="preserve">heterogeneous nuclear ribonucleoprotein C (C1/C2)</t>
  </si>
  <si>
    <t xml:space="preserve">BC003394</t>
  </si>
  <si>
    <t xml:space="preserve">Hs.182447</t>
  </si>
  <si>
    <t xml:space="preserve">LC_31380</t>
  </si>
  <si>
    <t xml:space="preserve">eukaryotic translation elongation factor 1 beta 2</t>
  </si>
  <si>
    <t xml:space="preserve">*AA804508</t>
  </si>
  <si>
    <t xml:space="preserve">X60656</t>
  </si>
  <si>
    <t xml:space="preserve">Hs.275959</t>
  </si>
  <si>
    <t xml:space="preserve">LC_31383</t>
  </si>
  <si>
    <t xml:space="preserve">Homo sapiens cDNA FLJ13234 fis, clone OVARC1000302</t>
  </si>
  <si>
    <t xml:space="preserve">*AA714760</t>
  </si>
  <si>
    <t xml:space="preserve">AK023296</t>
  </si>
  <si>
    <t xml:space="preserve">Hs.240075</t>
  </si>
  <si>
    <t xml:space="preserve">Rho guanine nucleotide exchange factor (GEF) 1</t>
  </si>
  <si>
    <t xml:space="preserve">*AA872531</t>
  </si>
  <si>
    <t xml:space="preserve">U64105</t>
  </si>
  <si>
    <t xml:space="preserve">Hs.252280</t>
  </si>
  <si>
    <t xml:space="preserve">tripartite motif-containing 34</t>
  </si>
  <si>
    <t xml:space="preserve">*AA872533</t>
  </si>
  <si>
    <t xml:space="preserve">AB039903</t>
  </si>
  <si>
    <t xml:space="preserve">Hs.125300</t>
  </si>
  <si>
    <t xml:space="preserve">*AA872554</t>
  </si>
  <si>
    <t xml:space="preserve">ESTs, Weakly similar to T34549 probable mucin protein DKFZp434B0635.1 [H.sapiens]</t>
  </si>
  <si>
    <t xml:space="preserve">*AA872573</t>
  </si>
  <si>
    <t xml:space="preserve">Hs.137030</t>
  </si>
  <si>
    <t xml:space="preserve">*AA876000</t>
  </si>
  <si>
    <t xml:space="preserve">~AA284323</t>
  </si>
  <si>
    <t xml:space="preserve">*AA641906</t>
  </si>
  <si>
    <t xml:space="preserve">*AA649029</t>
  </si>
  <si>
    <t xml:space="preserve">*AA687285</t>
  </si>
  <si>
    <t xml:space="preserve">~AA281907</t>
  </si>
  <si>
    <t xml:space="preserve">*AA714391</t>
  </si>
  <si>
    <t xml:space="preserve">*AA720659</t>
  </si>
  <si>
    <t xml:space="preserve">*AA807702</t>
  </si>
  <si>
    <t xml:space="preserve">LC_31422</t>
  </si>
  <si>
    <t xml:space="preserve">~AA487973</t>
  </si>
  <si>
    <t xml:space="preserve">~AA608557</t>
  </si>
  <si>
    <t xml:space="preserve">*AA748507</t>
  </si>
  <si>
    <t xml:space="preserve">*AA749433</t>
  </si>
  <si>
    <t xml:space="preserve">*AA761097</t>
  </si>
  <si>
    <t xml:space="preserve">*AA743218</t>
  </si>
  <si>
    <t xml:space="preserve">*AA743499</t>
  </si>
  <si>
    <t xml:space="preserve">*AA744601</t>
  </si>
  <si>
    <t xml:space="preserve">*AA744829</t>
  </si>
  <si>
    <t xml:space="preserve">*AA764727</t>
  </si>
  <si>
    <t xml:space="preserve">growth factor receptor-bound protein 2</t>
  </si>
  <si>
    <t xml:space="preserve">*AA721119</t>
  </si>
  <si>
    <t xml:space="preserve">M96995</t>
  </si>
  <si>
    <t xml:space="preserve">Hs.285814</t>
  </si>
  <si>
    <t xml:space="preserve">*AA765150</t>
  </si>
  <si>
    <t xml:space="preserve">*AA767367</t>
  </si>
  <si>
    <t xml:space="preserve">*AA730019</t>
  </si>
  <si>
    <t xml:space="preserve">LC_31442</t>
  </si>
  <si>
    <t xml:space="preserve">*AA765850</t>
  </si>
  <si>
    <t xml:space="preserve">*AA808705</t>
  </si>
  <si>
    <t xml:space="preserve">hepatocyte growth factor-regulated tyrosine kinase substrate</t>
  </si>
  <si>
    <t xml:space="preserve">*AA814912</t>
  </si>
  <si>
    <t xml:space="preserve">D84064</t>
  </si>
  <si>
    <t xml:space="preserve">Hs.24756</t>
  </si>
  <si>
    <t xml:space="preserve">~W73350</t>
  </si>
  <si>
    <t xml:space="preserve">phosphoribosyl pyrophosphate synthetase 1</t>
  </si>
  <si>
    <t xml:space="preserve">*AA809309</t>
  </si>
  <si>
    <t xml:space="preserve">D00860</t>
  </si>
  <si>
    <t xml:space="preserve">Hs.56</t>
  </si>
  <si>
    <t xml:space="preserve">*AA805254</t>
  </si>
  <si>
    <t xml:space="preserve">*AA814659</t>
  </si>
  <si>
    <t xml:space="preserve">LC_31452</t>
  </si>
  <si>
    <t xml:space="preserve">*AA806107</t>
  </si>
  <si>
    <t xml:space="preserve">cyclin-dependent kinase (CDC2-like) 10</t>
  </si>
  <si>
    <t xml:space="preserve">*AA807211</t>
  </si>
  <si>
    <t xml:space="preserve">X78342</t>
  </si>
  <si>
    <t xml:space="preserve">Hs.77313</t>
  </si>
  <si>
    <t xml:space="preserve">*AA828512</t>
  </si>
  <si>
    <t xml:space="preserve">*AA830643</t>
  </si>
  <si>
    <t xml:space="preserve">*AA831274</t>
  </si>
  <si>
    <t xml:space="preserve">signal sequence receptor, delta (translocon-associated protein delta)</t>
  </si>
  <si>
    <t xml:space="preserve">*AA831222</t>
  </si>
  <si>
    <t xml:space="preserve">Z69043</t>
  </si>
  <si>
    <t xml:space="preserve">Hs.102135</t>
  </si>
  <si>
    <t xml:space="preserve">general transcription factor IIF, polypeptide 2 (30kD subunit)</t>
  </si>
  <si>
    <t xml:space="preserve">*AA831445</t>
  </si>
  <si>
    <t xml:space="preserve">X16901</t>
  </si>
  <si>
    <t xml:space="preserve">Hs.58593</t>
  </si>
  <si>
    <t xml:space="preserve">*AA824571</t>
  </si>
  <si>
    <t xml:space="preserve">*AA740926</t>
  </si>
  <si>
    <t xml:space="preserve">LC_31464</t>
  </si>
  <si>
    <t xml:space="preserve">LC_31465</t>
  </si>
  <si>
    <t xml:space="preserve">*AA832469</t>
  </si>
  <si>
    <t xml:space="preserve">5-aminoimidazole-4-carboxamide ribonucleotide formyltransferase/IMP cyclohydrolase</t>
  </si>
  <si>
    <t xml:space="preserve">*AA832393</t>
  </si>
  <si>
    <t xml:space="preserve">U37436</t>
  </si>
  <si>
    <t xml:space="preserve">Hs.90280</t>
  </si>
  <si>
    <t xml:space="preserve">signal transducer and activator of transcription 3 (acute-phase response factor)</t>
  </si>
  <si>
    <t xml:space="preserve">*AA825477</t>
  </si>
  <si>
    <t xml:space="preserve">L29277</t>
  </si>
  <si>
    <t xml:space="preserve">Hs.321677</t>
  </si>
  <si>
    <t xml:space="preserve">*AA829481</t>
  </si>
  <si>
    <t xml:space="preserve">ribosomal protein L32</t>
  </si>
  <si>
    <t xml:space="preserve">*AA837061</t>
  </si>
  <si>
    <t xml:space="preserve">X03342</t>
  </si>
  <si>
    <t xml:space="preserve">Hs.169793</t>
  </si>
  <si>
    <t xml:space="preserve">*AA651852</t>
  </si>
  <si>
    <t xml:space="preserve">*AA651892</t>
  </si>
  <si>
    <t xml:space="preserve">*AA651938</t>
  </si>
  <si>
    <t xml:space="preserve">similar to mouse Xrn1 / Dhm2 protein</t>
  </si>
  <si>
    <t xml:space="preserve">*AA651951</t>
  </si>
  <si>
    <t xml:space="preserve">AL133623</t>
  </si>
  <si>
    <t xml:space="preserve">Hs.82501</t>
  </si>
  <si>
    <t xml:space="preserve">LC_31481</t>
  </si>
  <si>
    <t xml:space="preserve">LC_31482</t>
  </si>
  <si>
    <t xml:space="preserve">KIAA0226 gene product</t>
  </si>
  <si>
    <t xml:space="preserve">*AA938197</t>
  </si>
  <si>
    <t xml:space="preserve">D86979</t>
  </si>
  <si>
    <t xml:space="preserve">Hs.141296</t>
  </si>
  <si>
    <t xml:space="preserve">KIAA0492 protein</t>
  </si>
  <si>
    <t xml:space="preserve">*AA938312</t>
  </si>
  <si>
    <t xml:space="preserve">AB007961</t>
  </si>
  <si>
    <t xml:space="preserve">Hs.127338</t>
  </si>
  <si>
    <t xml:space="preserve">~AA814933</t>
  </si>
  <si>
    <t xml:space="preserve">LC_31488</t>
  </si>
  <si>
    <t xml:space="preserve">retinoblastoma binding protein 6</t>
  </si>
  <si>
    <t xml:space="preserve">*AA864604</t>
  </si>
  <si>
    <t xml:space="preserve">X85133</t>
  </si>
  <si>
    <t xml:space="preserve">Hs.85273</t>
  </si>
  <si>
    <t xml:space="preserve">*AA865012</t>
  </si>
  <si>
    <t xml:space="preserve">LC_31500</t>
  </si>
  <si>
    <t xml:space="preserve">~AA279097</t>
  </si>
  <si>
    <t xml:space="preserve">~AA485371</t>
  </si>
  <si>
    <t xml:space="preserve">LC_31506</t>
  </si>
  <si>
    <t xml:space="preserve">LC_31507</t>
  </si>
  <si>
    <t xml:space="preserve">LC_31510</t>
  </si>
  <si>
    <t xml:space="preserve">LC_31512</t>
  </si>
  <si>
    <t xml:space="preserve">ESTs, Weakly similar to T13163 Rab6 GTPase activating protein, GAPCenA [H.sapiens]</t>
  </si>
  <si>
    <t xml:space="preserve">~AI056471</t>
  </si>
  <si>
    <t xml:space="preserve">Hs.123164</t>
  </si>
  <si>
    <t xml:space="preserve">LC_31517</t>
  </si>
  <si>
    <t xml:space="preserve">LC_31518</t>
  </si>
  <si>
    <t xml:space="preserve">ribosomal protein L8</t>
  </si>
  <si>
    <t xml:space="preserve">BC000077</t>
  </si>
  <si>
    <t xml:space="preserve">Hs.178551</t>
  </si>
  <si>
    <t xml:space="preserve">LC_31521</t>
  </si>
  <si>
    <t xml:space="preserve">~AI028483</t>
  </si>
  <si>
    <t xml:space="preserve">Hs.132335</t>
  </si>
  <si>
    <t xml:space="preserve">~AA832092</t>
  </si>
  <si>
    <t xml:space="preserve">L78833</t>
  </si>
  <si>
    <t xml:space="preserve">LC_31528</t>
  </si>
  <si>
    <t xml:space="preserve">LC_31531</t>
  </si>
  <si>
    <t xml:space="preserve">~AA279578</t>
  </si>
  <si>
    <t xml:space="preserve">LC_31537</t>
  </si>
  <si>
    <t xml:space="preserve">~AI027847</t>
  </si>
  <si>
    <t xml:space="preserve">Hs.253550</t>
  </si>
  <si>
    <t xml:space="preserve">~AA847792</t>
  </si>
  <si>
    <t xml:space="preserve">*AA251756</t>
  </si>
  <si>
    <t xml:space="preserve">~AA748507</t>
  </si>
  <si>
    <t xml:space="preserve">LC_31546</t>
  </si>
  <si>
    <t xml:space="preserve">LC_31549</t>
  </si>
  <si>
    <t xml:space="preserve">hypothetical protein FLJ23109</t>
  </si>
  <si>
    <t xml:space="preserve">*AA831893</t>
  </si>
  <si>
    <t xml:space="preserve">AK026762</t>
  </si>
  <si>
    <t xml:space="preserve">Hs.292767</t>
  </si>
  <si>
    <t xml:space="preserve">*AA206844</t>
  </si>
  <si>
    <t xml:space="preserve">LC_31556</t>
  </si>
  <si>
    <t xml:space="preserve">~H17504</t>
  </si>
  <si>
    <t xml:space="preserve">WD-repeat protein</t>
  </si>
  <si>
    <t xml:space="preserve">*AA262086</t>
  </si>
  <si>
    <t xml:space="preserve">U94747</t>
  </si>
  <si>
    <t xml:space="preserve">Hs.176600</t>
  </si>
  <si>
    <t xml:space="preserve">*AA262918</t>
  </si>
  <si>
    <t xml:space="preserve">splicing factor 1</t>
  </si>
  <si>
    <t xml:space="preserve">~AA287877</t>
  </si>
  <si>
    <t xml:space="preserve">NM_004630</t>
  </si>
  <si>
    <t xml:space="preserve">Hs.180677</t>
  </si>
  <si>
    <t xml:space="preserve">~AA497029</t>
  </si>
  <si>
    <t xml:space="preserve">*AA287877</t>
  </si>
  <si>
    <t xml:space="preserve">LC_31563</t>
  </si>
  <si>
    <t xml:space="preserve">*AA279664</t>
  </si>
  <si>
    <t xml:space="preserve">*AA279818</t>
  </si>
  <si>
    <t xml:space="preserve">*AA280030</t>
  </si>
  <si>
    <t xml:space="preserve">*AA281145</t>
  </si>
  <si>
    <t xml:space="preserve">*AA281131</t>
  </si>
  <si>
    <t xml:space="preserve">~H12639</t>
  </si>
  <si>
    <t xml:space="preserve">U71086</t>
  </si>
  <si>
    <t xml:space="preserve">*AA465159</t>
  </si>
  <si>
    <t xml:space="preserve">*AA481517</t>
  </si>
  <si>
    <t xml:space="preserve">*AA491119</t>
  </si>
  <si>
    <t xml:space="preserve">~AA176715</t>
  </si>
  <si>
    <t xml:space="preserve">*AA489678</t>
  </si>
  <si>
    <t xml:space="preserve">lysosomal-associated protein transmembrane 4 alpha</t>
  </si>
  <si>
    <t xml:space="preserve">*AA489693</t>
  </si>
  <si>
    <t xml:space="preserve">D14696</t>
  </si>
  <si>
    <t xml:space="preserve">Hs.111894</t>
  </si>
  <si>
    <t xml:space="preserve">~AA662081</t>
  </si>
  <si>
    <t xml:space="preserve">*AA489153</t>
  </si>
  <si>
    <t xml:space="preserve">v-akt murine thymoma viral oncogene homolog 1</t>
  </si>
  <si>
    <t xml:space="preserve">*AA504155</t>
  </si>
  <si>
    <t xml:space="preserve">M63167</t>
  </si>
  <si>
    <t xml:space="preserve">Hs.71816</t>
  </si>
  <si>
    <t xml:space="preserve">*AA504465</t>
  </si>
  <si>
    <t xml:space="preserve">ESTs, Weakly similar to S65657 alpha-1C-adrenergic receptor splice form 2 [H.sapiens]</t>
  </si>
  <si>
    <t xml:space="preserve">*AA504484</t>
  </si>
  <si>
    <t xml:space="preserve">Hs.291974</t>
  </si>
  <si>
    <t xml:space="preserve">hypothetical protein FLJ10936</t>
  </si>
  <si>
    <t xml:space="preserve">AK025839</t>
  </si>
  <si>
    <t xml:space="preserve">Hs.7337</t>
  </si>
  <si>
    <t xml:space="preserve">~AA281131</t>
  </si>
  <si>
    <t xml:space="preserve">LC_31584</t>
  </si>
  <si>
    <t xml:space="preserve">MCM10 minichromosome maintenance deficient 10 (S. cerevisiae)</t>
  </si>
  <si>
    <t xml:space="preserve">NM_018518</t>
  </si>
  <si>
    <t xml:space="preserve">Hs.198363</t>
  </si>
  <si>
    <t xml:space="preserve">Homo sapiens, clone MGC:11120 IMAGE:3833673, mRNA, complete cds</t>
  </si>
  <si>
    <t xml:space="preserve">*AA809265</t>
  </si>
  <si>
    <t xml:space="preserve">Hs.228201</t>
  </si>
  <si>
    <t xml:space="preserve">hypothetical protein FLJ22021</t>
  </si>
  <si>
    <t xml:space="preserve">*AA831010</t>
  </si>
  <si>
    <t xml:space="preserve">Hs.7258</t>
  </si>
  <si>
    <t xml:space="preserve">~N80223</t>
  </si>
  <si>
    <t xml:space="preserve">*AA827871</t>
  </si>
  <si>
    <t xml:space="preserve">~AA765322</t>
  </si>
  <si>
    <t xml:space="preserve">*AA211851</t>
  </si>
  <si>
    <t xml:space="preserve">*AA215438</t>
  </si>
  <si>
    <t xml:space="preserve">*AA251010</t>
  </si>
  <si>
    <t xml:space="preserve">*AA251860</t>
  </si>
  <si>
    <t xml:space="preserve">*AA261862</t>
  </si>
  <si>
    <t xml:space="preserve">LC_31604</t>
  </si>
  <si>
    <t xml:space="preserve">*AA258225</t>
  </si>
  <si>
    <t xml:space="preserve">*AA287703</t>
  </si>
  <si>
    <t xml:space="preserve">for protein disulfide isomerase-related</t>
  </si>
  <si>
    <t xml:space="preserve">*AA278534</t>
  </si>
  <si>
    <t xml:space="preserve">D49490</t>
  </si>
  <si>
    <t xml:space="preserve">Hs.372612</t>
  </si>
  <si>
    <t xml:space="preserve">ring finger protein 3</t>
  </si>
  <si>
    <t xml:space="preserve">*AA280702</t>
  </si>
  <si>
    <t xml:space="preserve">Hs.8834</t>
  </si>
  <si>
    <t xml:space="preserve">hypothetical protein FLJ10997</t>
  </si>
  <si>
    <t xml:space="preserve">*AA281714</t>
  </si>
  <si>
    <t xml:space="preserve">AK024795</t>
  </si>
  <si>
    <t xml:space="preserve">Hs.27595</t>
  </si>
  <si>
    <t xml:space="preserve">hypothetical protein HSPC148</t>
  </si>
  <si>
    <t xml:space="preserve">*AA458914</t>
  </si>
  <si>
    <t xml:space="preserve">NM_016403</t>
  </si>
  <si>
    <t xml:space="preserve">Hs.42743</t>
  </si>
  <si>
    <t xml:space="preserve">*AA480865</t>
  </si>
  <si>
    <t xml:space="preserve">Hs.104050</t>
  </si>
  <si>
    <t xml:space="preserve">glutaminase</t>
  </si>
  <si>
    <t xml:space="preserve">~AA810931</t>
  </si>
  <si>
    <t xml:space="preserve">AB020645</t>
  </si>
  <si>
    <t xml:space="preserve">Hs.239189</t>
  </si>
  <si>
    <t xml:space="preserve">*AA521497</t>
  </si>
  <si>
    <t xml:space="preserve">Hs.272095</t>
  </si>
  <si>
    <t xml:space="preserve">LC_31635</t>
  </si>
  <si>
    <t xml:space="preserve">*AA668979</t>
  </si>
  <si>
    <t xml:space="preserve">Hs.300776</t>
  </si>
  <si>
    <t xml:space="preserve">LC_31638</t>
  </si>
  <si>
    <t xml:space="preserve">peptidylprolyl isomerase (cyclophilin)-like 3</t>
  </si>
  <si>
    <t xml:space="preserve">*AA648933</t>
  </si>
  <si>
    <t xml:space="preserve">AK027315</t>
  </si>
  <si>
    <t xml:space="preserve">Hs.121076</t>
  </si>
  <si>
    <t xml:space="preserve">hypothetical protein FLJ10326</t>
  </si>
  <si>
    <t xml:space="preserve">*AA713614</t>
  </si>
  <si>
    <t xml:space="preserve">AK001188</t>
  </si>
  <si>
    <t xml:space="preserve">Hs.262823</t>
  </si>
  <si>
    <t xml:space="preserve">*AA713944</t>
  </si>
  <si>
    <t xml:space="preserve">Hs.62632</t>
  </si>
  <si>
    <t xml:space="preserve">hypothetical protein FLJ20530</t>
  </si>
  <si>
    <t xml:space="preserve">*AA747316</t>
  </si>
  <si>
    <t xml:space="preserve">Hs.279521</t>
  </si>
  <si>
    <t xml:space="preserve">hypothetical protein DKFZp547J036</t>
  </si>
  <si>
    <t xml:space="preserve">*AA737414</t>
  </si>
  <si>
    <t xml:space="preserve">Hs.26966</t>
  </si>
  <si>
    <t xml:space="preserve">*AA749366</t>
  </si>
  <si>
    <t xml:space="preserve">Hs.127574</t>
  </si>
  <si>
    <t xml:space="preserve">LC_31651</t>
  </si>
  <si>
    <t xml:space="preserve">*AA748734</t>
  </si>
  <si>
    <t xml:space="preserve">Homo sapiens mRNA; cDNA DKFZp586B0922 (from clone DKFZp586B0922)</t>
  </si>
  <si>
    <t xml:space="preserve">*AA748744</t>
  </si>
  <si>
    <t xml:space="preserve">AL110200</t>
  </si>
  <si>
    <t xml:space="preserve">Hs.181384</t>
  </si>
  <si>
    <t xml:space="preserve">*AA813827</t>
  </si>
  <si>
    <t xml:space="preserve">*AA743476</t>
  </si>
  <si>
    <t xml:space="preserve">Hs.120597</t>
  </si>
  <si>
    <t xml:space="preserve">LC_31658</t>
  </si>
  <si>
    <t xml:space="preserve">zinc finger protein, subfamily 1A, 5 (Pegasus)</t>
  </si>
  <si>
    <t xml:space="preserve">*AA742188</t>
  </si>
  <si>
    <t xml:space="preserve">Hs.29397</t>
  </si>
  <si>
    <t xml:space="preserve">*AA742207</t>
  </si>
  <si>
    <t xml:space="preserve">KIAA1886 protein</t>
  </si>
  <si>
    <t xml:space="preserve">*AA744759</t>
  </si>
  <si>
    <t xml:space="preserve">AL136572</t>
  </si>
  <si>
    <t xml:space="preserve">Hs.77978</t>
  </si>
  <si>
    <t xml:space="preserve">Homo sapiens 4-1BB-mediated signaling molecule mRNA, complete cds</t>
  </si>
  <si>
    <t xml:space="preserve">*AA742244</t>
  </si>
  <si>
    <t xml:space="preserve">AY052405</t>
  </si>
  <si>
    <t xml:space="preserve">Hs.348673</t>
  </si>
  <si>
    <t xml:space="preserve">~AA282845</t>
  </si>
  <si>
    <t xml:space="preserve">L29218</t>
  </si>
  <si>
    <t xml:space="preserve">*AA813913</t>
  </si>
  <si>
    <t xml:space="preserve">Hs.119292</t>
  </si>
  <si>
    <t xml:space="preserve">hepatitis B virus x associated protein</t>
  </si>
  <si>
    <t xml:space="preserve">*AA760914</t>
  </si>
  <si>
    <t xml:space="preserve">AF227948</t>
  </si>
  <si>
    <t xml:space="preserve">Hs.20509</t>
  </si>
  <si>
    <t xml:space="preserve">*AA761323</t>
  </si>
  <si>
    <t xml:space="preserve">hypothetical protein dJ37E16.5</t>
  </si>
  <si>
    <t xml:space="preserve">*AA761702</t>
  </si>
  <si>
    <t xml:space="preserve">BC000320</t>
  </si>
  <si>
    <t xml:space="preserve">Hs.5790</t>
  </si>
  <si>
    <t xml:space="preserve">N-terminal kinase-like</t>
  </si>
  <si>
    <t xml:space="preserve">*AA761819</t>
  </si>
  <si>
    <t xml:space="preserve">AF225424</t>
  </si>
  <si>
    <t xml:space="preserve">Hs.238839</t>
  </si>
  <si>
    <t xml:space="preserve">CD164 antigen, sialomucin</t>
  </si>
  <si>
    <t xml:space="preserve">*AA769327</t>
  </si>
  <si>
    <t xml:space="preserve">D14043</t>
  </si>
  <si>
    <t xml:space="preserve">Hs.43910</t>
  </si>
  <si>
    <t xml:space="preserve">*AA764855</t>
  </si>
  <si>
    <t xml:space="preserve">protein phosphatase 1, regulatory (inhibitor) subunit 16B</t>
  </si>
  <si>
    <t xml:space="preserve">*AA764747</t>
  </si>
  <si>
    <t xml:space="preserve">AB020630</t>
  </si>
  <si>
    <t xml:space="preserve">Hs.45719</t>
  </si>
  <si>
    <t xml:space="preserve">exosome component Rrp46</t>
  </si>
  <si>
    <t xml:space="preserve">*AA761872</t>
  </si>
  <si>
    <t xml:space="preserve">AF281134</t>
  </si>
  <si>
    <t xml:space="preserve">Hs.283741</t>
  </si>
  <si>
    <t xml:space="preserve">KIAA0685 gene product</t>
  </si>
  <si>
    <t xml:space="preserve">*AA765065</t>
  </si>
  <si>
    <t xml:space="preserve">AB014585</t>
  </si>
  <si>
    <t xml:space="preserve">Hs.296406</t>
  </si>
  <si>
    <t xml:space="preserve">Homo sapiens cDNA: FLJ21314 fis, clone COL02248</t>
  </si>
  <si>
    <t xml:space="preserve">*AA732368</t>
  </si>
  <si>
    <t xml:space="preserve">AK024967</t>
  </si>
  <si>
    <t xml:space="preserve">Hs.288368</t>
  </si>
  <si>
    <t xml:space="preserve">KIAA1039 protein</t>
  </si>
  <si>
    <t xml:space="preserve">*AA732531</t>
  </si>
  <si>
    <t xml:space="preserve">AK000478</t>
  </si>
  <si>
    <t xml:space="preserve">Hs.301552</t>
  </si>
  <si>
    <t xml:space="preserve">~AA464139</t>
  </si>
  <si>
    <t xml:space="preserve">C-terminal binding protein 1</t>
  </si>
  <si>
    <t xml:space="preserve">U37408</t>
  </si>
  <si>
    <t xml:space="preserve">Hs.239737</t>
  </si>
  <si>
    <t xml:space="preserve">*AA732320</t>
  </si>
  <si>
    <t xml:space="preserve">Hs.136686</t>
  </si>
  <si>
    <t xml:space="preserve">*AA732582</t>
  </si>
  <si>
    <t xml:space="preserve">LC_31686</t>
  </si>
  <si>
    <t xml:space="preserve">*AA766313</t>
  </si>
  <si>
    <t xml:space="preserve">KIAA0729 protein</t>
  </si>
  <si>
    <t xml:space="preserve">*AA768955</t>
  </si>
  <si>
    <t xml:space="preserve">Hs.180948</t>
  </si>
  <si>
    <t xml:space="preserve">D-dopachrome tautomerase</t>
  </si>
  <si>
    <t xml:space="preserve">*AA766589</t>
  </si>
  <si>
    <t xml:space="preserve">U84143</t>
  </si>
  <si>
    <t xml:space="preserve">Hs.180015</t>
  </si>
  <si>
    <t xml:space="preserve">*AA766711</t>
  </si>
  <si>
    <t xml:space="preserve">Hs.97083</t>
  </si>
  <si>
    <t xml:space="preserve">LC_31692</t>
  </si>
  <si>
    <t xml:space="preserve">Homo sapiens, Similar to RIKEN cDNA 2600001B17 gene, clone IMAGE:2822298, mRNA, partial cds</t>
  </si>
  <si>
    <t xml:space="preserve">*AA748361</t>
  </si>
  <si>
    <t xml:space="preserve">Hs.349887</t>
  </si>
  <si>
    <t xml:space="preserve">Homo sapiens cDNA FLJ32363 fis, clone PUAEN1000081</t>
  </si>
  <si>
    <t xml:space="preserve">*AA831899</t>
  </si>
  <si>
    <t xml:space="preserve">Hs.88801</t>
  </si>
  <si>
    <t xml:space="preserve">Homo sapiens mRNA; cDNA DKFZp727C191 (from clone DKFZp727C191)</t>
  </si>
  <si>
    <t xml:space="preserve">*AA767949</t>
  </si>
  <si>
    <t xml:space="preserve">AL117474</t>
  </si>
  <si>
    <t xml:space="preserve">Hs.41181</t>
  </si>
  <si>
    <t xml:space="preserve">solute carrier family 1 (neuronal/epithelial high affinity glutamate transporter, system Xag), member 1</t>
  </si>
  <si>
    <t xml:space="preserve">*AA768213</t>
  </si>
  <si>
    <t xml:space="preserve">NM_004170</t>
  </si>
  <si>
    <t xml:space="preserve">Hs.91139</t>
  </si>
  <si>
    <t xml:space="preserve">myotubularin related protein 2</t>
  </si>
  <si>
    <t xml:space="preserve">*AA768282</t>
  </si>
  <si>
    <t xml:space="preserve">AB028996</t>
  </si>
  <si>
    <t xml:space="preserve">Hs.181326</t>
  </si>
  <si>
    <t xml:space="preserve">zinc finger protein ANC_2H01</t>
  </si>
  <si>
    <t xml:space="preserve">*AA768457</t>
  </si>
  <si>
    <t xml:space="preserve">AF003924</t>
  </si>
  <si>
    <t xml:space="preserve">Hs.22879</t>
  </si>
  <si>
    <t xml:space="preserve">*AA810557</t>
  </si>
  <si>
    <t xml:space="preserve">D87716</t>
  </si>
  <si>
    <t xml:space="preserve">*AA811003</t>
  </si>
  <si>
    <t xml:space="preserve">Hs.56022</t>
  </si>
  <si>
    <t xml:space="preserve">LC_31704</t>
  </si>
  <si>
    <t xml:space="preserve">*AA810931</t>
  </si>
  <si>
    <t xml:space="preserve">*AA810725</t>
  </si>
  <si>
    <t xml:space="preserve">*AA804803</t>
  </si>
  <si>
    <t xml:space="preserve">Hs.40758</t>
  </si>
  <si>
    <t xml:space="preserve">Rho-associated, coiled-coil containing protein kinase 1</t>
  </si>
  <si>
    <t xml:space="preserve">*AA805101</t>
  </si>
  <si>
    <t xml:space="preserve">Hs.17820</t>
  </si>
  <si>
    <t xml:space="preserve">inositol polyphosphate phosphatase-like 1</t>
  </si>
  <si>
    <t xml:space="preserve">~AA149189</t>
  </si>
  <si>
    <t xml:space="preserve">L36818</t>
  </si>
  <si>
    <t xml:space="preserve">Hs.75339</t>
  </si>
  <si>
    <t xml:space="preserve">UMP-CMP kinase</t>
  </si>
  <si>
    <t xml:space="preserve">*AA811563</t>
  </si>
  <si>
    <t xml:space="preserve">AF110643</t>
  </si>
  <si>
    <t xml:space="preserve">Hs.11463</t>
  </si>
  <si>
    <t xml:space="preserve">translocase of inner mitochondrial membrane 44 homolog (yeast)</t>
  </si>
  <si>
    <t xml:space="preserve">*AA805387</t>
  </si>
  <si>
    <t xml:space="preserve">AF026030</t>
  </si>
  <si>
    <t xml:space="preserve">Hs.123178</t>
  </si>
  <si>
    <t xml:space="preserve">core-binding factor, runt domain, alpha subunit 2; translocated to, 2</t>
  </si>
  <si>
    <t xml:space="preserve">*AA826938</t>
  </si>
  <si>
    <t xml:space="preserve">AF013970</t>
  </si>
  <si>
    <t xml:space="preserve">Hs.153934</t>
  </si>
  <si>
    <t xml:space="preserve">*AA810652</t>
  </si>
  <si>
    <t xml:space="preserve">*AA810665</t>
  </si>
  <si>
    <t xml:space="preserve">Hs.134746</t>
  </si>
  <si>
    <t xml:space="preserve">KIAA0962 protein</t>
  </si>
  <si>
    <t xml:space="preserve">*AA828365</t>
  </si>
  <si>
    <t xml:space="preserve">AB023179</t>
  </si>
  <si>
    <t xml:space="preserve">Hs.9059</t>
  </si>
  <si>
    <t xml:space="preserve">*AA811287</t>
  </si>
  <si>
    <t xml:space="preserve">Hs.293797</t>
  </si>
  <si>
    <t xml:space="preserve">vacuolar protein sorting 35 (yeast)</t>
  </si>
  <si>
    <t xml:space="preserve">*AA809405</t>
  </si>
  <si>
    <t xml:space="preserve">AF186382</t>
  </si>
  <si>
    <t xml:space="preserve">Hs.264190</t>
  </si>
  <si>
    <t xml:space="preserve">ESTs, Highly similar to  putative methyltransferase [Homo sapiens] [H.sapiens]</t>
  </si>
  <si>
    <t xml:space="preserve">*AA810485</t>
  </si>
  <si>
    <t xml:space="preserve">Hs.313844</t>
  </si>
  <si>
    <t xml:space="preserve">hypothetical protein FLJ00024</t>
  </si>
  <si>
    <t xml:space="preserve">*AA810499</t>
  </si>
  <si>
    <t xml:space="preserve">AK024434</t>
  </si>
  <si>
    <t xml:space="preserve">Hs.143878</t>
  </si>
  <si>
    <t xml:space="preserve">*AA814450</t>
  </si>
  <si>
    <t xml:space="preserve">Hs.290825</t>
  </si>
  <si>
    <t xml:space="preserve">ribosomal protein, large P2</t>
  </si>
  <si>
    <t xml:space="preserve">*AA813954</t>
  </si>
  <si>
    <t xml:space="preserve">M17887</t>
  </si>
  <si>
    <t xml:space="preserve">Hs.351937</t>
  </si>
  <si>
    <t xml:space="preserve">RAB5B, member RAS oncogene family</t>
  </si>
  <si>
    <t xml:space="preserve">*AA805604</t>
  </si>
  <si>
    <t xml:space="preserve">AF267863</t>
  </si>
  <si>
    <t xml:space="preserve">Hs.77690</t>
  </si>
  <si>
    <t xml:space="preserve">DKFZP434A236 protein</t>
  </si>
  <si>
    <t xml:space="preserve">*AA805919</t>
  </si>
  <si>
    <t xml:space="preserve">AL117428</t>
  </si>
  <si>
    <t xml:space="preserve">Hs.9740</t>
  </si>
  <si>
    <t xml:space="preserve">numb homolog (Drosophila)</t>
  </si>
  <si>
    <t xml:space="preserve">*AA805558</t>
  </si>
  <si>
    <t xml:space="preserve">L40393</t>
  </si>
  <si>
    <t xml:space="preserve">Hs.78890</t>
  </si>
  <si>
    <t xml:space="preserve">~H95366</t>
  </si>
  <si>
    <t xml:space="preserve">*AA808179</t>
  </si>
  <si>
    <t xml:space="preserve">golgi phosphoprotein 3 (coat-protein)</t>
  </si>
  <si>
    <t xml:space="preserve">AJ296152</t>
  </si>
  <si>
    <t xml:space="preserve">Hs.18271</t>
  </si>
  <si>
    <t xml:space="preserve">polymerase (DNA directed) sigma</t>
  </si>
  <si>
    <t xml:space="preserve">*AA808238</t>
  </si>
  <si>
    <t xml:space="preserve">NM_006999</t>
  </si>
  <si>
    <t xml:space="preserve">Hs.225951</t>
  </si>
  <si>
    <t xml:space="preserve">DKFZP434B168 protein</t>
  </si>
  <si>
    <t xml:space="preserve">*AA830083</t>
  </si>
  <si>
    <t xml:space="preserve">AL133049</t>
  </si>
  <si>
    <t xml:space="preserve">Hs.48604</t>
  </si>
  <si>
    <t xml:space="preserve">Homo sapiens cDNA: FLJ23332 fis, clone HEP12754</t>
  </si>
  <si>
    <t xml:space="preserve">*AA830160</t>
  </si>
  <si>
    <t xml:space="preserve">AK026985</t>
  </si>
  <si>
    <t xml:space="preserve">Hs.28794</t>
  </si>
  <si>
    <t xml:space="preserve">KIAA0939 protein</t>
  </si>
  <si>
    <t xml:space="preserve">*AA830523</t>
  </si>
  <si>
    <t xml:space="preserve">AL049469</t>
  </si>
  <si>
    <t xml:space="preserve">Hs.12785</t>
  </si>
  <si>
    <t xml:space="preserve">*AA831134</t>
  </si>
  <si>
    <t xml:space="preserve">Hs.122488</t>
  </si>
  <si>
    <t xml:space="preserve">*AA831014</t>
  </si>
  <si>
    <t xml:space="preserve">Hs.221197</t>
  </si>
  <si>
    <t xml:space="preserve">*AA831615</t>
  </si>
  <si>
    <t xml:space="preserve">*AA847881</t>
  </si>
  <si>
    <t xml:space="preserve">Hs.92448</t>
  </si>
  <si>
    <t xml:space="preserve">*AA810037</t>
  </si>
  <si>
    <t xml:space="preserve">*AA810213</t>
  </si>
  <si>
    <t xml:space="preserve">hypothetical protein FLJ00012</t>
  </si>
  <si>
    <t xml:space="preserve">*AA836168</t>
  </si>
  <si>
    <t xml:space="preserve">AK024423</t>
  </si>
  <si>
    <t xml:space="preserve">Hs.21051</t>
  </si>
  <si>
    <t xml:space="preserve">Homo sapiens mRNA; cDNA DKFZp667M2411 (from clone DKFZp667M2411)</t>
  </si>
  <si>
    <t xml:space="preserve">*AA836213</t>
  </si>
  <si>
    <t xml:space="preserve">Hs.190488</t>
  </si>
  <si>
    <t xml:space="preserve">cyclin M4</t>
  </si>
  <si>
    <t xml:space="preserve">*AA847923</t>
  </si>
  <si>
    <t xml:space="preserve">AF202777</t>
  </si>
  <si>
    <t xml:space="preserve">Hs.175043</t>
  </si>
  <si>
    <t xml:space="preserve">DNA segment on chromosome X and Y (unique) 155 expressed sequence</t>
  </si>
  <si>
    <t xml:space="preserve">*AA825555</t>
  </si>
  <si>
    <t xml:space="preserve">Hs.21595</t>
  </si>
  <si>
    <t xml:space="preserve">Homo sapiens cDNA FLJ31102 fis, clone IMR322000010</t>
  </si>
  <si>
    <t xml:space="preserve">*AA827623</t>
  </si>
  <si>
    <t xml:space="preserve">Hs.35580</t>
  </si>
  <si>
    <t xml:space="preserve">*AA825906</t>
  </si>
  <si>
    <t xml:space="preserve">Homo sapiens mRNA; cDNA DKFZp564F2072 (from clone DKFZp564F2072)</t>
  </si>
  <si>
    <t xml:space="preserve">*AA826203</t>
  </si>
  <si>
    <t xml:space="preserve">AL117563</t>
  </si>
  <si>
    <t xml:space="preserve">Hs.301210</t>
  </si>
  <si>
    <t xml:space="preserve">*AA825706</t>
  </si>
  <si>
    <t xml:space="preserve">*AI122708</t>
  </si>
  <si>
    <t xml:space="preserve">Hs.179964</t>
  </si>
  <si>
    <t xml:space="preserve">Homo sapiens cDNA FLJ13364 fis, clone PLACE1000292</t>
  </si>
  <si>
    <t xml:space="preserve">*AI090306</t>
  </si>
  <si>
    <t xml:space="preserve">AK023426</t>
  </si>
  <si>
    <t xml:space="preserve">Hs.315284</t>
  </si>
  <si>
    <t xml:space="preserve">*AA767937</t>
  </si>
  <si>
    <t xml:space="preserve">H1 histone family, member X</t>
  </si>
  <si>
    <t xml:space="preserve">*AI082358</t>
  </si>
  <si>
    <t xml:space="preserve">Hs.109804</t>
  </si>
  <si>
    <t xml:space="preserve">hypothetical protein FLJ14743</t>
  </si>
  <si>
    <t xml:space="preserve">*AI084220</t>
  </si>
  <si>
    <t xml:space="preserve">AB051548</t>
  </si>
  <si>
    <t xml:space="preserve">Hs.169577</t>
  </si>
  <si>
    <t xml:space="preserve">*AI146764</t>
  </si>
  <si>
    <t xml:space="preserve">M61769</t>
  </si>
  <si>
    <t xml:space="preserve">~AA813954</t>
  </si>
  <si>
    <t xml:space="preserve">KIAA1769 protein</t>
  </si>
  <si>
    <t xml:space="preserve">*AI144316</t>
  </si>
  <si>
    <t xml:space="preserve">AB051556</t>
  </si>
  <si>
    <t xml:space="preserve">Hs.151714</t>
  </si>
  <si>
    <t xml:space="preserve">*AI144317</t>
  </si>
  <si>
    <t xml:space="preserve">NAD kinase</t>
  </si>
  <si>
    <t xml:space="preserve">*AI144336</t>
  </si>
  <si>
    <t xml:space="preserve">AK023114</t>
  </si>
  <si>
    <t xml:space="preserve">Hs.220324</t>
  </si>
  <si>
    <t xml:space="preserve">LC_31817</t>
  </si>
  <si>
    <t xml:space="preserve">LC_31818</t>
  </si>
  <si>
    <t xml:space="preserve">*AI364656</t>
  </si>
  <si>
    <t xml:space="preserve">*AI364652</t>
  </si>
  <si>
    <t xml:space="preserve">*AI382636</t>
  </si>
  <si>
    <t xml:space="preserve">AK001804</t>
  </si>
  <si>
    <t xml:space="preserve">RAB1B, member RAS oncogene family</t>
  </si>
  <si>
    <t xml:space="preserve">AL136635</t>
  </si>
  <si>
    <t xml:space="preserve">Hs.300816</t>
  </si>
  <si>
    <t xml:space="preserve">*AI365425</t>
  </si>
  <si>
    <t xml:space="preserve">serologically defined breast cancer antigen 84</t>
  </si>
  <si>
    <t xml:space="preserve">*AI365451</t>
  </si>
  <si>
    <t xml:space="preserve">AF308298</t>
  </si>
  <si>
    <t xml:space="preserve">Hs.169992</t>
  </si>
  <si>
    <t xml:space="preserve">*AI494341</t>
  </si>
  <si>
    <t xml:space="preserve">hypothetical protein MGC4607</t>
  </si>
  <si>
    <t xml:space="preserve">*AI494363</t>
  </si>
  <si>
    <t xml:space="preserve">AK025807</t>
  </si>
  <si>
    <t xml:space="preserve">Hs.9960</t>
  </si>
  <si>
    <t xml:space="preserve">upstream transcription factor 2, c-fos interacting</t>
  </si>
  <si>
    <t xml:space="preserve">*AI494357</t>
  </si>
  <si>
    <t xml:space="preserve">X90824</t>
  </si>
  <si>
    <t xml:space="preserve">Hs.93649</t>
  </si>
  <si>
    <t xml:space="preserve">*AI494467</t>
  </si>
  <si>
    <t xml:space="preserve">pescadillo homolog 1, containing BRCT domain (zebrafish)</t>
  </si>
  <si>
    <t xml:space="preserve">*AI494566</t>
  </si>
  <si>
    <t xml:space="preserve">U78310</t>
  </si>
  <si>
    <t xml:space="preserve">Hs.13501</t>
  </si>
  <si>
    <t xml:space="preserve">*AI492648</t>
  </si>
  <si>
    <t xml:space="preserve">Hs.170933</t>
  </si>
  <si>
    <t xml:space="preserve">vesicle-associated membrane protein 5 (myobrevin)</t>
  </si>
  <si>
    <t xml:space="preserve">*AI492657</t>
  </si>
  <si>
    <t xml:space="preserve">AF054825</t>
  </si>
  <si>
    <t xml:space="preserve">Hs.74669</t>
  </si>
  <si>
    <t xml:space="preserve">HLA-B associated transcript 2</t>
  </si>
  <si>
    <t xml:space="preserve">*AI361774</t>
  </si>
  <si>
    <t xml:space="preserve">Hs.25911</t>
  </si>
  <si>
    <t xml:space="preserve">*AI540204</t>
  </si>
  <si>
    <t xml:space="preserve">Hs.170935</t>
  </si>
  <si>
    <t xml:space="preserve">*AA282847</t>
  </si>
  <si>
    <t xml:space="preserve">Hs.88009</t>
  </si>
  <si>
    <t xml:space="preserve">methyl-CpG binding domain protein 4</t>
  </si>
  <si>
    <t xml:space="preserve">AF072250</t>
  </si>
  <si>
    <t xml:space="preserve">Hs.35947</t>
  </si>
  <si>
    <t xml:space="preserve">LC_31844</t>
  </si>
  <si>
    <t xml:space="preserve">*AA204654</t>
  </si>
  <si>
    <t xml:space="preserve">hypothetical protein FLJ10315</t>
  </si>
  <si>
    <t xml:space="preserve">NM_018056</t>
  </si>
  <si>
    <t xml:space="preserve">Hs.25544</t>
  </si>
  <si>
    <t xml:space="preserve">Homo sapiens mRNA; cDNA DKFZp667E0512 (from clone DKFZp667E0512)</t>
  </si>
  <si>
    <t xml:space="preserve">*AA210872</t>
  </si>
  <si>
    <t xml:space="preserve">Hs.50133</t>
  </si>
  <si>
    <t xml:space="preserve">LC_31880</t>
  </si>
  <si>
    <t xml:space="preserve">hypothetical protein FLJ10512</t>
  </si>
  <si>
    <t xml:space="preserve">*AA211828</t>
  </si>
  <si>
    <t xml:space="preserve">AK024283</t>
  </si>
  <si>
    <t xml:space="preserve">Hs.93581</t>
  </si>
  <si>
    <t xml:space="preserve">LC_31885</t>
  </si>
  <si>
    <t xml:space="preserve">fetal Alzheimer antigen</t>
  </si>
  <si>
    <t xml:space="preserve">*AA213399</t>
  </si>
  <si>
    <t xml:space="preserve">AB032251</t>
  </si>
  <si>
    <t xml:space="preserve">Hs.99872</t>
  </si>
  <si>
    <t xml:space="preserve">*AA213437</t>
  </si>
  <si>
    <t xml:space="preserve">Hs.192249</t>
  </si>
  <si>
    <t xml:space="preserve">*AA213400</t>
  </si>
  <si>
    <t xml:space="preserve">ninein (GSK3B interacting protein)</t>
  </si>
  <si>
    <t xml:space="preserve">AB046785</t>
  </si>
  <si>
    <t xml:space="preserve">Hs.44054</t>
  </si>
  <si>
    <t xml:space="preserve">LC_31894</t>
  </si>
  <si>
    <t xml:space="preserve">*AA214306</t>
  </si>
  <si>
    <t xml:space="preserve">Hs.86614</t>
  </si>
  <si>
    <t xml:space="preserve">~AA804345</t>
  </si>
  <si>
    <t xml:space="preserve">LC_31902</t>
  </si>
  <si>
    <t xml:space="preserve">*AA215414</t>
  </si>
  <si>
    <t xml:space="preserve">Hs.86663</t>
  </si>
  <si>
    <t xml:space="preserve">hypothetical protein FLJ22318</t>
  </si>
  <si>
    <t xml:space="preserve">*AA215396</t>
  </si>
  <si>
    <t xml:space="preserve">AL137381</t>
  </si>
  <si>
    <t xml:space="preserve">Hs.22753</t>
  </si>
  <si>
    <t xml:space="preserve">hypothetical protein MGC4707</t>
  </si>
  <si>
    <t xml:space="preserve">AK025863</t>
  </si>
  <si>
    <t xml:space="preserve">Hs.291003</t>
  </si>
  <si>
    <t xml:space="preserve">LC_31910</t>
  </si>
  <si>
    <t xml:space="preserve">*AA215637</t>
  </si>
  <si>
    <t xml:space="preserve">*AA236855</t>
  </si>
  <si>
    <t xml:space="preserve">SEC24 related gene family, member B (S. cerevisiae)</t>
  </si>
  <si>
    <t xml:space="preserve">AJ131245</t>
  </si>
  <si>
    <t xml:space="preserve">Hs.7239</t>
  </si>
  <si>
    <t xml:space="preserve">CGI-83 protein</t>
  </si>
  <si>
    <t xml:space="preserve">AF151841</t>
  </si>
  <si>
    <t xml:space="preserve">Hs.118554</t>
  </si>
  <si>
    <t xml:space="preserve">LC_31922</t>
  </si>
  <si>
    <t xml:space="preserve">LC_31923</t>
  </si>
  <si>
    <t xml:space="preserve">*AA236005</t>
  </si>
  <si>
    <t xml:space="preserve">Hs.370100</t>
  </si>
  <si>
    <t xml:space="preserve">*AA235973</t>
  </si>
  <si>
    <t xml:space="preserve">Hs.215658</t>
  </si>
  <si>
    <t xml:space="preserve">*AA250947</t>
  </si>
  <si>
    <t xml:space="preserve">serine/threonine kinase 17a (apoptosis-inducing)</t>
  </si>
  <si>
    <t xml:space="preserve">*AA250954</t>
  </si>
  <si>
    <t xml:space="preserve">AB011420</t>
  </si>
  <si>
    <t xml:space="preserve">Hs.9075</t>
  </si>
  <si>
    <t xml:space="preserve">*AA250929</t>
  </si>
  <si>
    <t xml:space="preserve">Hs.372148</t>
  </si>
  <si>
    <t xml:space="preserve">Homo sapiens cDNA: FLJ22042 fis, clone HEP09065</t>
  </si>
  <si>
    <t xml:space="preserve">AK025695</t>
  </si>
  <si>
    <t xml:space="preserve">Hs.9052</t>
  </si>
  <si>
    <t xml:space="preserve">LC_31935</t>
  </si>
  <si>
    <t xml:space="preserve">Homo sapiens, clone MGC:35562 IMAGE:5202287, mRNA, complete cds</t>
  </si>
  <si>
    <t xml:space="preserve">*AA251751</t>
  </si>
  <si>
    <t xml:space="preserve">Hs.103845</t>
  </si>
  <si>
    <t xml:space="preserve">KIAA0247 gene product</t>
  </si>
  <si>
    <t xml:space="preserve">D87434</t>
  </si>
  <si>
    <t xml:space="preserve">Hs.82426</t>
  </si>
  <si>
    <t xml:space="preserve">U19602</t>
  </si>
  <si>
    <t xml:space="preserve">hypothetical protein DKFZp547E052</t>
  </si>
  <si>
    <t xml:space="preserve">*AA252471</t>
  </si>
  <si>
    <t xml:space="preserve">AL512717</t>
  </si>
  <si>
    <t xml:space="preserve">Hs.49359</t>
  </si>
  <si>
    <t xml:space="preserve">*AA252517</t>
  </si>
  <si>
    <t xml:space="preserve">*AA243328</t>
  </si>
  <si>
    <t xml:space="preserve">*AA243335</t>
  </si>
  <si>
    <t xml:space="preserve">~AA287732</t>
  </si>
  <si>
    <t xml:space="preserve">*AA252623</t>
  </si>
  <si>
    <t xml:space="preserve">Hs.87643</t>
  </si>
  <si>
    <t xml:space="preserve">sentrin/SUMO-specific protease 3</t>
  </si>
  <si>
    <t xml:space="preserve">AL050283</t>
  </si>
  <si>
    <t xml:space="preserve">Hs.118926</t>
  </si>
  <si>
    <t xml:space="preserve">*AA243592</t>
  </si>
  <si>
    <t xml:space="preserve">*AA243597</t>
  </si>
  <si>
    <t xml:space="preserve">Hs.330179</t>
  </si>
  <si>
    <t xml:space="preserve">*AA243613</t>
  </si>
  <si>
    <t xml:space="preserve">solute carrier family 12 (potassium/chloride transporters), member 7</t>
  </si>
  <si>
    <t xml:space="preserve">*AA261891</t>
  </si>
  <si>
    <t xml:space="preserve">AF105365</t>
  </si>
  <si>
    <t xml:space="preserve">Hs.172613</t>
  </si>
  <si>
    <t xml:space="preserve">*AA291124</t>
  </si>
  <si>
    <t xml:space="preserve">*AA291304</t>
  </si>
  <si>
    <t xml:space="preserve">~AA211835</t>
  </si>
  <si>
    <t xml:space="preserve">LC_31968</t>
  </si>
  <si>
    <t xml:space="preserve">*AA261972</t>
  </si>
  <si>
    <t xml:space="preserve">LC_31971</t>
  </si>
  <si>
    <t xml:space="preserve">*AA262611</t>
  </si>
  <si>
    <t xml:space="preserve">Hs.34382</t>
  </si>
  <si>
    <t xml:space="preserve">septin 1</t>
  </si>
  <si>
    <t xml:space="preserve">*AA262133</t>
  </si>
  <si>
    <t xml:space="preserve">BC012161</t>
  </si>
  <si>
    <t xml:space="preserve">Hs.99741</t>
  </si>
  <si>
    <t xml:space="preserve">golgi associated, gamma adaptin ear containing, ARF binding protein 1</t>
  </si>
  <si>
    <t xml:space="preserve">*AA262842</t>
  </si>
  <si>
    <t xml:space="preserve">AL110219</t>
  </si>
  <si>
    <t xml:space="preserve">Hs.238296</t>
  </si>
  <si>
    <t xml:space="preserve">*AA262225</t>
  </si>
  <si>
    <t xml:space="preserve">*AA262231</t>
  </si>
  <si>
    <t xml:space="preserve">Hs.88448</t>
  </si>
  <si>
    <t xml:space="preserve">*AA262264</t>
  </si>
  <si>
    <t xml:space="preserve">HMT1 hnRNP methyltransferase-like 1 (S. cerevisiae)</t>
  </si>
  <si>
    <t xml:space="preserve">U80213</t>
  </si>
  <si>
    <t xml:space="preserve">Hs.235887</t>
  </si>
  <si>
    <t xml:space="preserve">ESTs, Moderately similar to  cytokine receptor-like factor 2; cytokine receptor CRL2 precusor [Homo sapiens] [H.sapiens]</t>
  </si>
  <si>
    <t xml:space="preserve">*AA252733</t>
  </si>
  <si>
    <t xml:space="preserve">Hs.190305</t>
  </si>
  <si>
    <t xml:space="preserve">LC_31992</t>
  </si>
  <si>
    <t xml:space="preserve">KIAA0652 gene product</t>
  </si>
  <si>
    <t xml:space="preserve">~AA252825</t>
  </si>
  <si>
    <t xml:space="preserve">AB014552</t>
  </si>
  <si>
    <t xml:space="preserve">Hs.79672</t>
  </si>
  <si>
    <t xml:space="preserve">*AA255943</t>
  </si>
  <si>
    <t xml:space="preserve">Hs.271998</t>
  </si>
  <si>
    <t xml:space="preserve">*AA258096</t>
  </si>
  <si>
    <t xml:space="preserve">Wolf-Hirschhorn syndrome candidate 1-like 1</t>
  </si>
  <si>
    <t xml:space="preserve">*AA255637</t>
  </si>
  <si>
    <t xml:space="preserve">Hs.27721</t>
  </si>
  <si>
    <t xml:space="preserve">*AA258931</t>
  </si>
  <si>
    <t xml:space="preserve">Hs.123126</t>
  </si>
  <si>
    <t xml:space="preserve">Homo sapiens cDNA FLJ30384 fis, clone BRACE2008114</t>
  </si>
  <si>
    <t xml:space="preserve">*AA258141</t>
  </si>
  <si>
    <t xml:space="preserve">Hs.350909</t>
  </si>
  <si>
    <t xml:space="preserve">~AI084220</t>
  </si>
  <si>
    <t xml:space="preserve">LC_32007</t>
  </si>
  <si>
    <t xml:space="preserve">*AA291035</t>
  </si>
  <si>
    <t xml:space="preserve">*AA283883</t>
  </si>
  <si>
    <t xml:space="preserve">hypothetical protein FLJ20060</t>
  </si>
  <si>
    <t xml:space="preserve">*AA284001</t>
  </si>
  <si>
    <t xml:space="preserve">AK000067</t>
  </si>
  <si>
    <t xml:space="preserve">Hs.54617</t>
  </si>
  <si>
    <t xml:space="preserve">*AA283905</t>
  </si>
  <si>
    <t xml:space="preserve">*AA287286</t>
  </si>
  <si>
    <t xml:space="preserve">*AA286765</t>
  </si>
  <si>
    <t xml:space="preserve">AK001149</t>
  </si>
  <si>
    <t xml:space="preserve">Hs.40337</t>
  </si>
  <si>
    <t xml:space="preserve">*AA286721</t>
  </si>
  <si>
    <t xml:space="preserve">Homo sapiens, similar to putative, clone MGC:39995 IMAGE:5217162, mRNA, complete cds</t>
  </si>
  <si>
    <t xml:space="preserve">*AA287831</t>
  </si>
  <si>
    <t xml:space="preserve">Hs.347373</t>
  </si>
  <si>
    <t xml:space="preserve">*AA286674</t>
  </si>
  <si>
    <t xml:space="preserve">*AA287320</t>
  </si>
  <si>
    <t xml:space="preserve">Hs.191649</t>
  </si>
  <si>
    <t xml:space="preserve">*AA287489</t>
  </si>
  <si>
    <t xml:space="preserve">*AA287609</t>
  </si>
  <si>
    <t xml:space="preserve">hypothetical protein FLJ10460</t>
  </si>
  <si>
    <t xml:space="preserve">*AA287742</t>
  </si>
  <si>
    <t xml:space="preserve">AK001322</t>
  </si>
  <si>
    <t xml:space="preserve">Hs.14347</t>
  </si>
  <si>
    <t xml:space="preserve">*AA286782</t>
  </si>
  <si>
    <t xml:space="preserve">*AA284172</t>
  </si>
  <si>
    <t xml:space="preserve">Homo sapiens clone 23903 mRNA sequence</t>
  </si>
  <si>
    <t xml:space="preserve">*AA284413</t>
  </si>
  <si>
    <t xml:space="preserve">AF035281</t>
  </si>
  <si>
    <t xml:space="preserve">Hs.12526</t>
  </si>
  <si>
    <t xml:space="preserve">LIS1-interacting protein NUDE1, rat homolog</t>
  </si>
  <si>
    <t xml:space="preserve">*AA286989</t>
  </si>
  <si>
    <t xml:space="preserve">AK000108</t>
  </si>
  <si>
    <t xml:space="preserve">Hs.263925</t>
  </si>
  <si>
    <t xml:space="preserve">protein kinase C, nu</t>
  </si>
  <si>
    <t xml:space="preserve">AB015982</t>
  </si>
  <si>
    <t xml:space="preserve">Hs.143460</t>
  </si>
  <si>
    <t xml:space="preserve">*AA258057</t>
  </si>
  <si>
    <t xml:space="preserve">surfeit 1</t>
  </si>
  <si>
    <t xml:space="preserve">*AA278552</t>
  </si>
  <si>
    <t xml:space="preserve">Z35093</t>
  </si>
  <si>
    <t xml:space="preserve">Hs.3196</t>
  </si>
  <si>
    <t xml:space="preserve">FGF receptor activating protein 1</t>
  </si>
  <si>
    <t xml:space="preserve">*AA278581</t>
  </si>
  <si>
    <t xml:space="preserve">AF159615</t>
  </si>
  <si>
    <t xml:space="preserve">Hs.133968</t>
  </si>
  <si>
    <t xml:space="preserve">RB-associated KRAB repressor</t>
  </si>
  <si>
    <t xml:space="preserve">*AA278727</t>
  </si>
  <si>
    <t xml:space="preserve">AF226869</t>
  </si>
  <si>
    <t xml:space="preserve">Hs.7222</t>
  </si>
  <si>
    <t xml:space="preserve">cardiotrophin-like cytokine; neurotrophin-1/B-cell stimulating factor-3</t>
  </si>
  <si>
    <t xml:space="preserve">*AA278936</t>
  </si>
  <si>
    <t xml:space="preserve">NM_013246</t>
  </si>
  <si>
    <t xml:space="preserve">Hs.132004</t>
  </si>
  <si>
    <t xml:space="preserve">LC_32051</t>
  </si>
  <si>
    <t xml:space="preserve">*AA278529</t>
  </si>
  <si>
    <t xml:space="preserve">~AA121257</t>
  </si>
  <si>
    <t xml:space="preserve">hypothetical protein FLJ20958</t>
  </si>
  <si>
    <t xml:space="preserve">*AA279092</t>
  </si>
  <si>
    <t xml:space="preserve">AK021848</t>
  </si>
  <si>
    <t xml:space="preserve">Hs.261023</t>
  </si>
  <si>
    <t xml:space="preserve">*AA279019</t>
  </si>
  <si>
    <t xml:space="preserve">Hs.221039</t>
  </si>
  <si>
    <t xml:space="preserve">*AA279424</t>
  </si>
  <si>
    <t xml:space="preserve">Hs.297930</t>
  </si>
  <si>
    <t xml:space="preserve">*AA279496</t>
  </si>
  <si>
    <t xml:space="preserve">Hs.163773</t>
  </si>
  <si>
    <t xml:space="preserve">*AA279546</t>
  </si>
  <si>
    <t xml:space="preserve">disrupted in bipolar disorder 1</t>
  </si>
  <si>
    <t xml:space="preserve">*AA279575</t>
  </si>
  <si>
    <t xml:space="preserve">AK025498</t>
  </si>
  <si>
    <t xml:space="preserve">Hs.120824</t>
  </si>
  <si>
    <t xml:space="preserve">Homo sapiens cDNA FLJ10505 fis, clone NT2RP2000503</t>
  </si>
  <si>
    <t xml:space="preserve">*AA279660</t>
  </si>
  <si>
    <t xml:space="preserve">AK001367</t>
  </si>
  <si>
    <t xml:space="preserve">Hs.152335</t>
  </si>
  <si>
    <t xml:space="preserve">~AA808327</t>
  </si>
  <si>
    <t xml:space="preserve">*AA280010</t>
  </si>
  <si>
    <t xml:space="preserve">*AA280610</t>
  </si>
  <si>
    <t xml:space="preserve">Hs.128637</t>
  </si>
  <si>
    <t xml:space="preserve">*AA281955</t>
  </si>
  <si>
    <t xml:space="preserve">LC_32083</t>
  </si>
  <si>
    <t xml:space="preserve">*AA282614</t>
  </si>
  <si>
    <t xml:space="preserve">Hs.154366</t>
  </si>
  <si>
    <t xml:space="preserve">Homo sapiens mRNA; cDNA DKFZp667O055 (from clone DKFZp667O055)</t>
  </si>
  <si>
    <t xml:space="preserve">*AA282748</t>
  </si>
  <si>
    <t xml:space="preserve">Hs.367927</t>
  </si>
  <si>
    <t xml:space="preserve">~AA158034</t>
  </si>
  <si>
    <t xml:space="preserve">*AA281156</t>
  </si>
  <si>
    <t xml:space="preserve">*AA281261</t>
  </si>
  <si>
    <t xml:space="preserve">~AA282303</t>
  </si>
  <si>
    <t xml:space="preserve">Hs.233465</t>
  </si>
  <si>
    <t xml:space="preserve">lymphoblastic leukemia derived sequence 1</t>
  </si>
  <si>
    <t xml:space="preserve">*AA281479</t>
  </si>
  <si>
    <t xml:space="preserve">NM_005583</t>
  </si>
  <si>
    <t xml:space="preserve">Hs.46446</t>
  </si>
  <si>
    <t xml:space="preserve">solute carrier family 9 (sodium/hydrogen exchanger), isoform 5</t>
  </si>
  <si>
    <t xml:space="preserve">*AA280776</t>
  </si>
  <si>
    <t xml:space="preserve">AF111173</t>
  </si>
  <si>
    <t xml:space="preserve">Hs.198295</t>
  </si>
  <si>
    <t xml:space="preserve">U6 snRNA-associated Sm-like protein LSm8</t>
  </si>
  <si>
    <t xml:space="preserve">~AA281604</t>
  </si>
  <si>
    <t xml:space="preserve">Hs.241578</t>
  </si>
  <si>
    <t xml:space="preserve">*AA281494</t>
  </si>
  <si>
    <t xml:space="preserve">Hs.88854</t>
  </si>
  <si>
    <t xml:space="preserve">*AA280182</t>
  </si>
  <si>
    <t xml:space="preserve">hypothetical protein FLJ21128</t>
  </si>
  <si>
    <t xml:space="preserve">*AA281538</t>
  </si>
  <si>
    <t xml:space="preserve">AL133447</t>
  </si>
  <si>
    <t xml:space="preserve">Hs.288389</t>
  </si>
  <si>
    <t xml:space="preserve">LC_32119</t>
  </si>
  <si>
    <t xml:space="preserve">Homo sapiens mRNA; cDNA DKFZp566E0124 (from clone DKFZp566E0124)</t>
  </si>
  <si>
    <t xml:space="preserve">*AA280341</t>
  </si>
  <si>
    <t xml:space="preserve">AL050030</t>
  </si>
  <si>
    <t xml:space="preserve">Hs.264431</t>
  </si>
  <si>
    <t xml:space="preserve">*AA280420</t>
  </si>
  <si>
    <t xml:space="preserve">*AA404995</t>
  </si>
  <si>
    <t xml:space="preserve">Hs.192480</t>
  </si>
  <si>
    <t xml:space="preserve">*AA281735</t>
  </si>
  <si>
    <t xml:space="preserve">*AA278399</t>
  </si>
  <si>
    <t xml:space="preserve">*AA281929</t>
  </si>
  <si>
    <t xml:space="preserve">*AA280308</t>
  </si>
  <si>
    <t xml:space="preserve">ESTs, Weakly similar to A40751 finger protein MZF1 [H.sapiens]</t>
  </si>
  <si>
    <t xml:space="preserve">*AA282235</t>
  </si>
  <si>
    <t xml:space="preserve">Hs.53996</t>
  </si>
  <si>
    <t xml:space="preserve">hypothetical protein FLJ21940</t>
  </si>
  <si>
    <t xml:space="preserve">*AA283156</t>
  </si>
  <si>
    <t xml:space="preserve">AK025593</t>
  </si>
  <si>
    <t xml:space="preserve">Hs.104916</t>
  </si>
  <si>
    <t xml:space="preserve">*AA285036</t>
  </si>
  <si>
    <t xml:space="preserve">Homo sapiens cDNA FLJ32162 fis, clone PLACE6000325</t>
  </si>
  <si>
    <t xml:space="preserve">*AA284923</t>
  </si>
  <si>
    <t xml:space="preserve">Hs.41877</t>
  </si>
  <si>
    <t xml:space="preserve">ras homolog gene family, member F (in filopodia)</t>
  </si>
  <si>
    <t xml:space="preserve">*AA283033</t>
  </si>
  <si>
    <t xml:space="preserve">AK000254</t>
  </si>
  <si>
    <t xml:space="preserve">Hs.96593</t>
  </si>
  <si>
    <t xml:space="preserve">LC_32151</t>
  </si>
  <si>
    <t xml:space="preserve">*AA455321</t>
  </si>
  <si>
    <t xml:space="preserve">*AA455246</t>
  </si>
  <si>
    <t xml:space="preserve">Hs.123664</t>
  </si>
  <si>
    <t xml:space="preserve">*AA210716</t>
  </si>
  <si>
    <t xml:space="preserve">*AA214596</t>
  </si>
  <si>
    <t xml:space="preserve">*AA211848</t>
  </si>
  <si>
    <t xml:space="preserve">*AA213874</t>
  </si>
  <si>
    <t xml:space="preserve">*AA213803</t>
  </si>
  <si>
    <t xml:space="preserve">Hs.374577</t>
  </si>
  <si>
    <t xml:space="preserve">*AA213826</t>
  </si>
  <si>
    <t xml:space="preserve">*AA214310</t>
  </si>
  <si>
    <t xml:space="preserve">AF15q14 protein</t>
  </si>
  <si>
    <t xml:space="preserve">*AA214514</t>
  </si>
  <si>
    <t xml:space="preserve">AB046790</t>
  </si>
  <si>
    <t xml:space="preserve">Hs.283099</t>
  </si>
  <si>
    <t xml:space="preserve">hypothetical protein BC002770</t>
  </si>
  <si>
    <t xml:space="preserve">*AA215579</t>
  </si>
  <si>
    <t xml:space="preserve">Hs.319825</t>
  </si>
  <si>
    <t xml:space="preserve">LC_32190</t>
  </si>
  <si>
    <t xml:space="preserve">LC_32191</t>
  </si>
  <si>
    <t xml:space="preserve">*AA215677</t>
  </si>
  <si>
    <t xml:space="preserve">deoxycytidine kinase</t>
  </si>
  <si>
    <t xml:space="preserve">*AA236906</t>
  </si>
  <si>
    <t xml:space="preserve">M60527</t>
  </si>
  <si>
    <t xml:space="preserve">Hs.709</t>
  </si>
  <si>
    <t xml:space="preserve">LC_32195</t>
  </si>
  <si>
    <t xml:space="preserve">*AA251172</t>
  </si>
  <si>
    <t xml:space="preserve">breast carcinoma amplified sequence 4</t>
  </si>
  <si>
    <t xml:space="preserve">~AA207074</t>
  </si>
  <si>
    <t xml:space="preserve">AK000502</t>
  </si>
  <si>
    <t xml:space="preserve">Hs.56237</t>
  </si>
  <si>
    <t xml:space="preserve">*AA236614</t>
  </si>
  <si>
    <t xml:space="preserve">*AA250834</t>
  </si>
  <si>
    <t xml:space="preserve">LC_32211</t>
  </si>
  <si>
    <t xml:space="preserve">*AA250963</t>
  </si>
  <si>
    <t xml:space="preserve">*AA251613</t>
  </si>
  <si>
    <t xml:space="preserve">*AA251763</t>
  </si>
  <si>
    <t xml:space="preserve">Dicer1, Dcr-1 homolog (Drosophila)</t>
  </si>
  <si>
    <t xml:space="preserve">*AA251552</t>
  </si>
  <si>
    <t xml:space="preserve">AK001827</t>
  </si>
  <si>
    <t xml:space="preserve">Hs.87889</t>
  </si>
  <si>
    <t xml:space="preserve">*AA251669</t>
  </si>
  <si>
    <t xml:space="preserve">*AA251757</t>
  </si>
  <si>
    <t xml:space="preserve">*AA251740</t>
  </si>
  <si>
    <t xml:space="preserve">Hs.87902</t>
  </si>
  <si>
    <t xml:space="preserve">HEMK homolog 7kb</t>
  </si>
  <si>
    <t xml:space="preserve">*AA251779</t>
  </si>
  <si>
    <t xml:space="preserve">AF131220</t>
  </si>
  <si>
    <t xml:space="preserve">Hs.46907</t>
  </si>
  <si>
    <t xml:space="preserve">*AA251878</t>
  </si>
  <si>
    <t xml:space="preserve">*AA252116</t>
  </si>
  <si>
    <t xml:space="preserve">Hs.118923</t>
  </si>
  <si>
    <t xml:space="preserve">*AA252397</t>
  </si>
  <si>
    <t xml:space="preserve">*AA252582</t>
  </si>
  <si>
    <t xml:space="preserve">Hs.273829</t>
  </si>
  <si>
    <t xml:space="preserve">hypothetical protein FLJ11029</t>
  </si>
  <si>
    <t xml:space="preserve">*AA243415</t>
  </si>
  <si>
    <t xml:space="preserve">AK000296</t>
  </si>
  <si>
    <t xml:space="preserve">Hs.274448</t>
  </si>
  <si>
    <t xml:space="preserve">*AA243466</t>
  </si>
  <si>
    <t xml:space="preserve">*AA255880</t>
  </si>
  <si>
    <t xml:space="preserve">Hs.291954</t>
  </si>
  <si>
    <t xml:space="preserve">*AA262141</t>
  </si>
  <si>
    <t xml:space="preserve">Hs.230155</t>
  </si>
  <si>
    <t xml:space="preserve">*AA262155</t>
  </si>
  <si>
    <t xml:space="preserve">*AA261967</t>
  </si>
  <si>
    <t xml:space="preserve">U94359</t>
  </si>
  <si>
    <t xml:space="preserve">WD repeat domain 5</t>
  </si>
  <si>
    <t xml:space="preserve">*AA261983</t>
  </si>
  <si>
    <t xml:space="preserve">NM_017588</t>
  </si>
  <si>
    <t xml:space="preserve">Hs.323518</t>
  </si>
  <si>
    <t xml:space="preserve">*AA262679</t>
  </si>
  <si>
    <t xml:space="preserve">*AA262684</t>
  </si>
  <si>
    <t xml:space="preserve">*AA262177</t>
  </si>
  <si>
    <t xml:space="preserve">Hs.88445</t>
  </si>
  <si>
    <t xml:space="preserve">*AA262174</t>
  </si>
  <si>
    <t xml:space="preserve">*AA252671</t>
  </si>
  <si>
    <t xml:space="preserve">LC_32256</t>
  </si>
  <si>
    <t xml:space="preserve">*AA262953</t>
  </si>
  <si>
    <t xml:space="preserve">*AA262370</t>
  </si>
  <si>
    <t xml:space="preserve">*AA262317</t>
  </si>
  <si>
    <t xml:space="preserve">Conserved gene telomeric to alpha globin cluster</t>
  </si>
  <si>
    <t xml:space="preserve">X90857</t>
  </si>
  <si>
    <t xml:space="preserve">Hs.19699</t>
  </si>
  <si>
    <t xml:space="preserve">bromodomain adjacent to zinc finger domain, 1B</t>
  </si>
  <si>
    <t xml:space="preserve">AF072810</t>
  </si>
  <si>
    <t xml:space="preserve">Hs.194688</t>
  </si>
  <si>
    <t xml:space="preserve">*AA255895</t>
  </si>
  <si>
    <t xml:space="preserve">*AA256735</t>
  </si>
  <si>
    <t xml:space="preserve">*AA258790</t>
  </si>
  <si>
    <t xml:space="preserve">*AA258799</t>
  </si>
  <si>
    <t xml:space="preserve">*AA258249</t>
  </si>
  <si>
    <t xml:space="preserve">*AA258207</t>
  </si>
  <si>
    <t xml:space="preserve">*AA291093</t>
  </si>
  <si>
    <t xml:space="preserve">Hs.294008</t>
  </si>
  <si>
    <t xml:space="preserve">*AA291015</t>
  </si>
  <si>
    <t xml:space="preserve">*AA291175</t>
  </si>
  <si>
    <t xml:space="preserve">ESTs, Weakly similar to unnamed protein product [H.sapiens]</t>
  </si>
  <si>
    <t xml:space="preserve">*AA284154</t>
  </si>
  <si>
    <t xml:space="preserve">Hs.95835</t>
  </si>
  <si>
    <t xml:space="preserve">*AA287384</t>
  </si>
  <si>
    <t xml:space="preserve">*AA287380</t>
  </si>
  <si>
    <t xml:space="preserve">Hs.99665</t>
  </si>
  <si>
    <t xml:space="preserve">KIAA1821 protein</t>
  </si>
  <si>
    <t xml:space="preserve">*AA287533</t>
  </si>
  <si>
    <t xml:space="preserve">AB058724</t>
  </si>
  <si>
    <t xml:space="preserve">Hs.3454</t>
  </si>
  <si>
    <t xml:space="preserve">sorting nexin 17</t>
  </si>
  <si>
    <t xml:space="preserve">*AA287319</t>
  </si>
  <si>
    <t xml:space="preserve">D31764</t>
  </si>
  <si>
    <t xml:space="preserve">Hs.278569</t>
  </si>
  <si>
    <t xml:space="preserve">*AA287721</t>
  </si>
  <si>
    <t xml:space="preserve">*AA286835</t>
  </si>
  <si>
    <t xml:space="preserve">Hermansky-Pudlak syndrome 4</t>
  </si>
  <si>
    <t xml:space="preserve">*AA287805</t>
  </si>
  <si>
    <t xml:space="preserve">AL365512</t>
  </si>
  <si>
    <t xml:space="preserve">Hs.6657</t>
  </si>
  <si>
    <t xml:space="preserve">*AA287927</t>
  </si>
  <si>
    <t xml:space="preserve">ESTs, Highly similar to dJ20N2.1 [H.sapiens]</t>
  </si>
  <si>
    <t xml:space="preserve">*AA287922</t>
  </si>
  <si>
    <t xml:space="preserve">BE791897</t>
  </si>
  <si>
    <t xml:space="preserve">Hs.119976</t>
  </si>
  <si>
    <t xml:space="preserve">*AA288012</t>
  </si>
  <si>
    <t xml:space="preserve">LC_32298</t>
  </si>
  <si>
    <t xml:space="preserve">*AA287962</t>
  </si>
  <si>
    <t xml:space="preserve">mitogen-activated protein kinase 8 interacting protein 3</t>
  </si>
  <si>
    <t xml:space="preserve">*AA287967</t>
  </si>
  <si>
    <t xml:space="preserve">AB028989</t>
  </si>
  <si>
    <t xml:space="preserve">Hs.88500</t>
  </si>
  <si>
    <t xml:space="preserve">*AA286946</t>
  </si>
  <si>
    <t xml:space="preserve">*AA287008</t>
  </si>
  <si>
    <t xml:space="preserve">Hs.285655</t>
  </si>
  <si>
    <t xml:space="preserve">*AA287024</t>
  </si>
  <si>
    <t xml:space="preserve">*AA284482</t>
  </si>
  <si>
    <t xml:space="preserve">*AA284177</t>
  </si>
  <si>
    <t xml:space="preserve">RAD17 homolog (S. pombe)</t>
  </si>
  <si>
    <t xml:space="preserve">*AA287094</t>
  </si>
  <si>
    <t xml:space="preserve">AJ004977</t>
  </si>
  <si>
    <t xml:space="preserve">Hs.16184</t>
  </si>
  <si>
    <t xml:space="preserve">*AA292635</t>
  </si>
  <si>
    <t xml:space="preserve">cyclin G1</t>
  </si>
  <si>
    <t xml:space="preserve">*AA292708</t>
  </si>
  <si>
    <t xml:space="preserve">U53328</t>
  </si>
  <si>
    <t xml:space="preserve">Hs.79101</t>
  </si>
  <si>
    <t xml:space="preserve">Homo sapiens cDNA FLJ11903 fis, clone HEMBB1000030</t>
  </si>
  <si>
    <t xml:space="preserve">*AA284314</t>
  </si>
  <si>
    <t xml:space="preserve">Hs.193482</t>
  </si>
  <si>
    <t xml:space="preserve">*AA287083</t>
  </si>
  <si>
    <t xml:space="preserve">pre-B-cell leukemia transcription factor 2</t>
  </si>
  <si>
    <t xml:space="preserve">*AA278765</t>
  </si>
  <si>
    <t xml:space="preserve">X59842</t>
  </si>
  <si>
    <t xml:space="preserve">Hs.93728</t>
  </si>
  <si>
    <t xml:space="preserve">*AA278532</t>
  </si>
  <si>
    <t xml:space="preserve">*AA278767</t>
  </si>
  <si>
    <t xml:space="preserve">LC_32318</t>
  </si>
  <si>
    <t xml:space="preserve">*AA279450</t>
  </si>
  <si>
    <t xml:space="preserve">*AA279865</t>
  </si>
  <si>
    <t xml:space="preserve">*AA279650</t>
  </si>
  <si>
    <t xml:space="preserve">Hs.13751</t>
  </si>
  <si>
    <t xml:space="preserve">*AA279969</t>
  </si>
  <si>
    <t xml:space="preserve">*AA280038</t>
  </si>
  <si>
    <t xml:space="preserve">hypothetical protein FLJ13340</t>
  </si>
  <si>
    <t xml:space="preserve">*AA281004</t>
  </si>
  <si>
    <t xml:space="preserve">AF327722</t>
  </si>
  <si>
    <t xml:space="preserve">Hs.125034</t>
  </si>
  <si>
    <t xml:space="preserve">*AA281242</t>
  </si>
  <si>
    <t xml:space="preserve">*AA280918</t>
  </si>
  <si>
    <t xml:space="preserve">LC_32333</t>
  </si>
  <si>
    <t xml:space="preserve">*AA280837</t>
  </si>
  <si>
    <t xml:space="preserve">Homo sapiens cDNA FLJ11381 fis, clone HEMBA1000501</t>
  </si>
  <si>
    <t xml:space="preserve">*AA281095</t>
  </si>
  <si>
    <t xml:space="preserve">Hs.127797</t>
  </si>
  <si>
    <t xml:space="preserve">*AA282059</t>
  </si>
  <si>
    <t xml:space="preserve">*AA281614</t>
  </si>
  <si>
    <t xml:space="preserve">*AA282086</t>
  </si>
  <si>
    <t xml:space="preserve">*AA280379</t>
  </si>
  <si>
    <t xml:space="preserve">Hs.87912</t>
  </si>
  <si>
    <t xml:space="preserve">*AA281907</t>
  </si>
  <si>
    <t xml:space="preserve">*AA281510</t>
  </si>
  <si>
    <t xml:space="preserve">~AA287271</t>
  </si>
  <si>
    <t xml:space="preserve">LC_32350</t>
  </si>
  <si>
    <t xml:space="preserve">LC_32353</t>
  </si>
  <si>
    <t xml:space="preserve">LC_32355</t>
  </si>
  <si>
    <t xml:space="preserve">LC_32356</t>
  </si>
  <si>
    <t xml:space="preserve">*AA480882</t>
  </si>
  <si>
    <t xml:space="preserve">hypothetical protein FLJ10498</t>
  </si>
  <si>
    <t xml:space="preserve">*AA481027</t>
  </si>
  <si>
    <t xml:space="preserve">AK001360</t>
  </si>
  <si>
    <t xml:space="preserve">Hs.109045</t>
  </si>
  <si>
    <t xml:space="preserve">LC_32363</t>
  </si>
  <si>
    <t xml:space="preserve">*AA455231</t>
  </si>
  <si>
    <t xml:space="preserve">LC_32365</t>
  </si>
  <si>
    <t xml:space="preserve">*AA465691</t>
  </si>
  <si>
    <t xml:space="preserve">HLA-B associated transcript 5</t>
  </si>
  <si>
    <t xml:space="preserve">AK001207</t>
  </si>
  <si>
    <t xml:space="preserve">Hs.247452</t>
  </si>
  <si>
    <t xml:space="preserve">NPC-related protein NAG73</t>
  </si>
  <si>
    <t xml:space="preserve">*AA465151</t>
  </si>
  <si>
    <t xml:space="preserve">Hs.302131</t>
  </si>
  <si>
    <t xml:space="preserve">Homo sapiens cDNA FLJ13871 fis, clone THYRO1001321</t>
  </si>
  <si>
    <t xml:space="preserve">AK023933</t>
  </si>
  <si>
    <t xml:space="preserve">Hs.178499</t>
  </si>
  <si>
    <t xml:space="preserve">~R81676</t>
  </si>
  <si>
    <t xml:space="preserve">*AA481523</t>
  </si>
  <si>
    <t xml:space="preserve">*AA484980</t>
  </si>
  <si>
    <t xml:space="preserve">*AA484994</t>
  </si>
  <si>
    <t xml:space="preserve">*AA485015</t>
  </si>
  <si>
    <t xml:space="preserve">chromosome 11 open reading frame 13</t>
  </si>
  <si>
    <t xml:space="preserve">*AA485171</t>
  </si>
  <si>
    <t xml:space="preserve">M91083</t>
  </si>
  <si>
    <t xml:space="preserve">Hs.72925</t>
  </si>
  <si>
    <t xml:space="preserve">*AA485074</t>
  </si>
  <si>
    <t xml:space="preserve">BBP-like protein 1</t>
  </si>
  <si>
    <t xml:space="preserve">*AA485026</t>
  </si>
  <si>
    <t xml:space="preserve">BC004878</t>
  </si>
  <si>
    <t xml:space="preserve">Hs.7471</t>
  </si>
  <si>
    <t xml:space="preserve">vav 1 oncogene</t>
  </si>
  <si>
    <t xml:space="preserve">*AA484949</t>
  </si>
  <si>
    <t xml:space="preserve">X16316</t>
  </si>
  <si>
    <t xml:space="preserve">Hs.116237</t>
  </si>
  <si>
    <t xml:space="preserve">peter pan homolog (Drosophila)</t>
  </si>
  <si>
    <t xml:space="preserve">*AA485047</t>
  </si>
  <si>
    <t xml:space="preserve">AJ300588</t>
  </si>
  <si>
    <t xml:space="preserve">Hs.14468</t>
  </si>
  <si>
    <t xml:space="preserve">*AA490851</t>
  </si>
  <si>
    <t xml:space="preserve">LC_32406</t>
  </si>
  <si>
    <t xml:space="preserve">LC_32408</t>
  </si>
  <si>
    <t xml:space="preserve">*AA490604</t>
  </si>
  <si>
    <t xml:space="preserve">T-cell leukemia/lymphoma 6</t>
  </si>
  <si>
    <t xml:space="preserve">AF195820</t>
  </si>
  <si>
    <t xml:space="preserve">Hs.144519</t>
  </si>
  <si>
    <t xml:space="preserve">ESTs, Weakly similar to CA1F_HUMAN COLLAGEN ALPHA 1(XVI) CHAIN PRECURSO [H.sapiens]</t>
  </si>
  <si>
    <t xml:space="preserve">*AA490881</t>
  </si>
  <si>
    <t xml:space="preserve">Hs.283374</t>
  </si>
  <si>
    <t xml:space="preserve">*AA490888</t>
  </si>
  <si>
    <t xml:space="preserve">Hs.374205</t>
  </si>
  <si>
    <t xml:space="preserve">LC_32415</t>
  </si>
  <si>
    <t xml:space="preserve">*AA490829</t>
  </si>
  <si>
    <t xml:space="preserve">Homo sapiens cDNA FLJ13474 fis, clone PLACE1003593</t>
  </si>
  <si>
    <t xml:space="preserve">*AA490399</t>
  </si>
  <si>
    <t xml:space="preserve">AK023536</t>
  </si>
  <si>
    <t xml:space="preserve">Hs.288925</t>
  </si>
  <si>
    <t xml:space="preserve">hypothetical protein FLJ12517</t>
  </si>
  <si>
    <t xml:space="preserve">*AA490530</t>
  </si>
  <si>
    <t xml:space="preserve">AK022579</t>
  </si>
  <si>
    <t xml:space="preserve">Hs.184343</t>
  </si>
  <si>
    <t xml:space="preserve">hypothetical protein FLJ20015</t>
  </si>
  <si>
    <t xml:space="preserve">*AA490520</t>
  </si>
  <si>
    <t xml:space="preserve">Hs.80618</t>
  </si>
  <si>
    <t xml:space="preserve">*AA490540</t>
  </si>
  <si>
    <t xml:space="preserve">Hs.336686</t>
  </si>
  <si>
    <t xml:space="preserve">LC_32424</t>
  </si>
  <si>
    <t xml:space="preserve">immediate early response 5</t>
  </si>
  <si>
    <t xml:space="preserve">*AA482203</t>
  </si>
  <si>
    <t xml:space="preserve">AF178984</t>
  </si>
  <si>
    <t xml:space="preserve">Hs.15725</t>
  </si>
  <si>
    <t xml:space="preserve">KIAA0653 protein, B7-like protein</t>
  </si>
  <si>
    <t xml:space="preserve">*AA489064</t>
  </si>
  <si>
    <t xml:space="preserve">AF199028</t>
  </si>
  <si>
    <t xml:space="preserve">Hs.14155</t>
  </si>
  <si>
    <t xml:space="preserve">cyclin M3</t>
  </si>
  <si>
    <t xml:space="preserve">*AA489077</t>
  </si>
  <si>
    <t xml:space="preserve">AF216965</t>
  </si>
  <si>
    <t xml:space="preserve">Hs.44095</t>
  </si>
  <si>
    <t xml:space="preserve">ESTs, Weakly similar to I38588 reverse transcriptase homolog [H.sapiens]</t>
  </si>
  <si>
    <t xml:space="preserve">*AA488833</t>
  </si>
  <si>
    <t xml:space="preserve">Hs.126711</t>
  </si>
  <si>
    <t xml:space="preserve">*AA488852</t>
  </si>
  <si>
    <t xml:space="preserve">Hs.137531</t>
  </si>
  <si>
    <t xml:space="preserve">U89336</t>
  </si>
  <si>
    <t xml:space="preserve">calpain 10</t>
  </si>
  <si>
    <t xml:space="preserve">*AA489024</t>
  </si>
  <si>
    <t xml:space="preserve">AF089093</t>
  </si>
  <si>
    <t xml:space="preserve">Hs.112218</t>
  </si>
  <si>
    <t xml:space="preserve">chromosome 20 open reading frame 59</t>
  </si>
  <si>
    <t xml:space="preserve">*AA489149</t>
  </si>
  <si>
    <t xml:space="preserve">AK027065</t>
  </si>
  <si>
    <t xml:space="preserve">Hs.353013</t>
  </si>
  <si>
    <t xml:space="preserve">LC_32442</t>
  </si>
  <si>
    <t xml:space="preserve">Homo sapiens cDNA: FLJ21784 fis, clone HEP00285</t>
  </si>
  <si>
    <t xml:space="preserve">AK025437</t>
  </si>
  <si>
    <t xml:space="preserve">Hs.13303</t>
  </si>
  <si>
    <t xml:space="preserve">LC_32446</t>
  </si>
  <si>
    <t xml:space="preserve">*AA489234</t>
  </si>
  <si>
    <t xml:space="preserve">*AA504080</t>
  </si>
  <si>
    <t xml:space="preserve">N-acetylated alpha-linked acidic dipeptidase-like; ILEAL DIPEPTIDYLPEPTIDASE</t>
  </si>
  <si>
    <t xml:space="preserve">*AA504367</t>
  </si>
  <si>
    <t xml:space="preserve">AF010141</t>
  </si>
  <si>
    <t xml:space="preserve">Hs.13967</t>
  </si>
  <si>
    <t xml:space="preserve">*AA504610</t>
  </si>
  <si>
    <t xml:space="preserve">*AA521424</t>
  </si>
  <si>
    <t xml:space="preserve">*AA521019</t>
  </si>
  <si>
    <t xml:space="preserve">~N63774</t>
  </si>
  <si>
    <t xml:space="preserve">Homo sapiens mRNA for FLJ00066 protein, partial cds</t>
  </si>
  <si>
    <t xml:space="preserve">AL137333</t>
  </si>
  <si>
    <t xml:space="preserve">Hs.194478</t>
  </si>
  <si>
    <t xml:space="preserve">LC_32480</t>
  </si>
  <si>
    <t xml:space="preserve">hypothetical protein MGC3232</t>
  </si>
  <si>
    <t xml:space="preserve">*AA215290</t>
  </si>
  <si>
    <t xml:space="preserve">NM_032313</t>
  </si>
  <si>
    <t xml:space="preserve">Hs.8715</t>
  </si>
  <si>
    <t xml:space="preserve">RAB27A, member RAS oncogene family</t>
  </si>
  <si>
    <t xml:space="preserve">*AA215624</t>
  </si>
  <si>
    <t xml:space="preserve">U38654</t>
  </si>
  <si>
    <t xml:space="preserve">Hs.50477</t>
  </si>
  <si>
    <t xml:space="preserve">spermatid perinuclear RNA binding protein</t>
  </si>
  <si>
    <t xml:space="preserve">*AA215781</t>
  </si>
  <si>
    <t xml:space="preserve">AK024285</t>
  </si>
  <si>
    <t xml:space="preserve">Hs.8215</t>
  </si>
  <si>
    <t xml:space="preserve">hypothetical protein MGC17347</t>
  </si>
  <si>
    <t xml:space="preserve">*AA255791</t>
  </si>
  <si>
    <t xml:space="preserve">Hs.36828</t>
  </si>
  <si>
    <t xml:space="preserve">*AA237079</t>
  </si>
  <si>
    <t xml:space="preserve">LC_32488</t>
  </si>
  <si>
    <t xml:space="preserve">*AA236827</t>
  </si>
  <si>
    <t xml:space="preserve">*AA237044</t>
  </si>
  <si>
    <t xml:space="preserve">tumor endothelial marker 6</t>
  </si>
  <si>
    <t xml:space="preserve">*AA251014</t>
  </si>
  <si>
    <t xml:space="preserve">AK001539</t>
  </si>
  <si>
    <t xml:space="preserve">Hs.12210</t>
  </si>
  <si>
    <t xml:space="preserve">hypothetical protein FLJ11016</t>
  </si>
  <si>
    <t xml:space="preserve">*AA251173</t>
  </si>
  <si>
    <t xml:space="preserve">BC006986</t>
  </si>
  <si>
    <t xml:space="preserve">Hs.210859</t>
  </si>
  <si>
    <t xml:space="preserve">*AA235821</t>
  </si>
  <si>
    <t xml:space="preserve">hypothetical protein DKFZP586F1318</t>
  </si>
  <si>
    <t xml:space="preserve">AL050373</t>
  </si>
  <si>
    <t xml:space="preserve">Hs.25213</t>
  </si>
  <si>
    <t xml:space="preserve">*AA251028</t>
  </si>
  <si>
    <t xml:space="preserve">*AA251845</t>
  </si>
  <si>
    <t xml:space="preserve">KIAA1564 protein</t>
  </si>
  <si>
    <t xml:space="preserve">*AA252304</t>
  </si>
  <si>
    <t xml:space="preserve">U00930</t>
  </si>
  <si>
    <t xml:space="preserve">Hs.173421</t>
  </si>
  <si>
    <t xml:space="preserve">*AA252536</t>
  </si>
  <si>
    <t xml:space="preserve">phosphodiesterase 4D interacting protein (myomegalin)</t>
  </si>
  <si>
    <t xml:space="preserve">*AA262071</t>
  </si>
  <si>
    <t xml:space="preserve">AB007946</t>
  </si>
  <si>
    <t xml:space="preserve">Hs.265848</t>
  </si>
  <si>
    <t xml:space="preserve">*AA261947</t>
  </si>
  <si>
    <t xml:space="preserve">Homo sapiens mRNA; cDNA DKFZp434K098 (from clone DKFZp434K098); partial cds</t>
  </si>
  <si>
    <t xml:space="preserve">*AA262934</t>
  </si>
  <si>
    <t xml:space="preserve">AL133112</t>
  </si>
  <si>
    <t xml:space="preserve">Hs.183085</t>
  </si>
  <si>
    <t xml:space="preserve">*AA256040</t>
  </si>
  <si>
    <t xml:space="preserve">helicase with zinc finger domain</t>
  </si>
  <si>
    <t xml:space="preserve">*AA259121</t>
  </si>
  <si>
    <t xml:space="preserve">D29677</t>
  </si>
  <si>
    <t xml:space="preserve">Hs.3085</t>
  </si>
  <si>
    <t xml:space="preserve">*AA258038</t>
  </si>
  <si>
    <t xml:space="preserve">*AA258825</t>
  </si>
  <si>
    <t xml:space="preserve">Hs.272102</t>
  </si>
  <si>
    <t xml:space="preserve">LC_32522</t>
  </si>
  <si>
    <t xml:space="preserve">LC_32524</t>
  </si>
  <si>
    <t xml:space="preserve">KIAA1485 protein</t>
  </si>
  <si>
    <t xml:space="preserve">AB040918</t>
  </si>
  <si>
    <t xml:space="preserve">Hs.15611</t>
  </si>
  <si>
    <t xml:space="preserve">LC_32529</t>
  </si>
  <si>
    <t xml:space="preserve">severe combined immunodeficiency, type a (Athabascan)</t>
  </si>
  <si>
    <t xml:space="preserve">~AA278850</t>
  </si>
  <si>
    <t xml:space="preserve">NM_022487</t>
  </si>
  <si>
    <t xml:space="preserve">Hs.28891</t>
  </si>
  <si>
    <t xml:space="preserve">~AA974495</t>
  </si>
  <si>
    <t xml:space="preserve">LC_32534</t>
  </si>
  <si>
    <t xml:space="preserve">KIAA0077 protein</t>
  </si>
  <si>
    <t xml:space="preserve">~AA287374</t>
  </si>
  <si>
    <t xml:space="preserve">D38521</t>
  </si>
  <si>
    <t xml:space="preserve">Hs.112396</t>
  </si>
  <si>
    <t xml:space="preserve">~AA285156</t>
  </si>
  <si>
    <t xml:space="preserve">LC_32545</t>
  </si>
  <si>
    <t xml:space="preserve">LC_32546</t>
  </si>
  <si>
    <t xml:space="preserve">LC_32547</t>
  </si>
  <si>
    <t xml:space="preserve">LC_32550</t>
  </si>
  <si>
    <t xml:space="preserve">~AA281728</t>
  </si>
  <si>
    <t xml:space="preserve">LC_32556</t>
  </si>
  <si>
    <t xml:space="preserve">LC_32557</t>
  </si>
  <si>
    <t xml:space="preserve">*AA207074</t>
  </si>
  <si>
    <t xml:space="preserve">*AA252328</t>
  </si>
  <si>
    <t xml:space="preserve">*AA262134</t>
  </si>
  <si>
    <t xml:space="preserve">*AA292699</t>
  </si>
  <si>
    <t xml:space="preserve">nuclear cap binding protein subunit 1, 80kD</t>
  </si>
  <si>
    <t xml:space="preserve">*AA278749</t>
  </si>
  <si>
    <t xml:space="preserve">D32002</t>
  </si>
  <si>
    <t xml:space="preserve">Hs.89563</t>
  </si>
  <si>
    <t xml:space="preserve">heterogeneous nuclear ribonucleoprotein L</t>
  </si>
  <si>
    <t xml:space="preserve">X16135</t>
  </si>
  <si>
    <t xml:space="preserve">Hs.2730</t>
  </si>
  <si>
    <t xml:space="preserve">HLA-B associated transcript 8</t>
  </si>
  <si>
    <t xml:space="preserve">*AA281771</t>
  </si>
  <si>
    <t xml:space="preserve">Hs.75196</t>
  </si>
  <si>
    <t xml:space="preserve">*AA280140</t>
  </si>
  <si>
    <t xml:space="preserve">pre-mRNA splicing SR protein rA4</t>
  </si>
  <si>
    <t xml:space="preserve">*AA283000</t>
  </si>
  <si>
    <t xml:space="preserve">AB032998</t>
  </si>
  <si>
    <t xml:space="preserve">Hs.125134</t>
  </si>
  <si>
    <t xml:space="preserve">*AA284922</t>
  </si>
  <si>
    <t xml:space="preserve">*AA282769</t>
  </si>
  <si>
    <t xml:space="preserve">ESTs, Highly similar to 1818357A EWS gene [H.sapiens]</t>
  </si>
  <si>
    <t xml:space="preserve">*AA480982</t>
  </si>
  <si>
    <t xml:space="preserve">Hs.318535</t>
  </si>
  <si>
    <t xml:space="preserve">*AA481030</t>
  </si>
  <si>
    <t xml:space="preserve">LC_32577</t>
  </si>
  <si>
    <t xml:space="preserve">nudix (nucleoside diphosphate linked moiety X)-type motif 5</t>
  </si>
  <si>
    <t xml:space="preserve">*AA490844</t>
  </si>
  <si>
    <t xml:space="preserve">Hs.301957</t>
  </si>
  <si>
    <t xml:space="preserve">ring finger protein (C3HC4 type) 8</t>
  </si>
  <si>
    <t xml:space="preserve">*AA491037</t>
  </si>
  <si>
    <t xml:space="preserve">AB014546</t>
  </si>
  <si>
    <t xml:space="preserve">Hs.24439</t>
  </si>
  <si>
    <t xml:space="preserve">transcription termination factor, RNA polymerase II</t>
  </si>
  <si>
    <t xml:space="preserve">AF080255</t>
  </si>
  <si>
    <t xml:space="preserve">Hs.142157</t>
  </si>
  <si>
    <t xml:space="preserve">*AA490608</t>
  </si>
  <si>
    <t xml:space="preserve">Hs.17617</t>
  </si>
  <si>
    <t xml:space="preserve">*AA490316</t>
  </si>
  <si>
    <t xml:space="preserve">*AA490906</t>
  </si>
  <si>
    <t xml:space="preserve">*AA490924</t>
  </si>
  <si>
    <t xml:space="preserve">hypothetical protein FLJ14906</t>
  </si>
  <si>
    <t xml:space="preserve">*AA489076</t>
  </si>
  <si>
    <t xml:space="preserve">AK027812</t>
  </si>
  <si>
    <t xml:space="preserve">Hs.183528</t>
  </si>
  <si>
    <t xml:space="preserve">LC_32593</t>
  </si>
  <si>
    <t xml:space="preserve">*AA488891</t>
  </si>
  <si>
    <t xml:space="preserve">Z95704</t>
  </si>
  <si>
    <t xml:space="preserve">*AA489023</t>
  </si>
  <si>
    <t xml:space="preserve">*AA505054</t>
  </si>
  <si>
    <t xml:space="preserve">Hs.372038</t>
  </si>
  <si>
    <t xml:space="preserve">hypothetical protein BC008647</t>
  </si>
  <si>
    <t xml:space="preserve">*AA520980</t>
  </si>
  <si>
    <t xml:space="preserve">BC008647</t>
  </si>
  <si>
    <t xml:space="preserve">Hs.102480</t>
  </si>
  <si>
    <t xml:space="preserve">*AA521177</t>
  </si>
  <si>
    <t xml:space="preserve">*AA521170</t>
  </si>
  <si>
    <t xml:space="preserve">Hs.44954</t>
  </si>
  <si>
    <t xml:space="preserve">LC_32605</t>
  </si>
  <si>
    <t xml:space="preserve">hypothetical protein FLJ11125</t>
  </si>
  <si>
    <t xml:space="preserve">*AA521318</t>
  </si>
  <si>
    <t xml:space="preserve">AK001987</t>
  </si>
  <si>
    <t xml:space="preserve">Hs.105216</t>
  </si>
  <si>
    <t xml:space="preserve">interferon (alpha, beta and omega) receptor 2</t>
  </si>
  <si>
    <t xml:space="preserve">*R00872</t>
  </si>
  <si>
    <t xml:space="preserve">L41944</t>
  </si>
  <si>
    <t xml:space="preserve">Hs.86958</t>
  </si>
  <si>
    <t xml:space="preserve">~AA736755</t>
  </si>
  <si>
    <t xml:space="preserve">*H10346</t>
  </si>
  <si>
    <t xml:space="preserve">*T64134</t>
  </si>
  <si>
    <t xml:space="preserve">histone deacetylase 7A</t>
  </si>
  <si>
    <t xml:space="preserve">*H09529</t>
  </si>
  <si>
    <t xml:space="preserve">AF239243</t>
  </si>
  <si>
    <t xml:space="preserve">Hs.275438</t>
  </si>
  <si>
    <t xml:space="preserve">LC_32636</t>
  </si>
  <si>
    <t xml:space="preserve">LC_32647</t>
  </si>
  <si>
    <t xml:space="preserve">chemokine (C-C motif) receptor 3</t>
  </si>
  <si>
    <t xml:space="preserve">U28694</t>
  </si>
  <si>
    <t xml:space="preserve">Hs.158324</t>
  </si>
  <si>
    <t xml:space="preserve">*AA243583</t>
  </si>
  <si>
    <t xml:space="preserve">LC_32684</t>
  </si>
  <si>
    <t xml:space="preserve">*AA668764</t>
  </si>
  <si>
    <t xml:space="preserve">Hs.372166</t>
  </si>
  <si>
    <t xml:space="preserve">upstream transcription factor 1</t>
  </si>
  <si>
    <t xml:space="preserve">X55666</t>
  </si>
  <si>
    <t xml:space="preserve">Hs.247842</t>
  </si>
  <si>
    <t xml:space="preserve">hypothetical protein dJ465N24.2.1</t>
  </si>
  <si>
    <t xml:space="preserve">*AA668863</t>
  </si>
  <si>
    <t xml:space="preserve">AF247168</t>
  </si>
  <si>
    <t xml:space="preserve">Hs.8084</t>
  </si>
  <si>
    <t xml:space="preserve">*AA668879</t>
  </si>
  <si>
    <t xml:space="preserve">ESTs, Weakly similar to LIN1_HUMAN LINE-1 REVERSE TRANSCRIPTASE HOMOLOG [H.sapiens]</t>
  </si>
  <si>
    <t xml:space="preserve">*AA668968</t>
  </si>
  <si>
    <t xml:space="preserve">Hs.332890</t>
  </si>
  <si>
    <t xml:space="preserve">*AA668986</t>
  </si>
  <si>
    <t xml:space="preserve">*AA669093</t>
  </si>
  <si>
    <t xml:space="preserve">LC_32697</t>
  </si>
  <si>
    <t xml:space="preserve">KIAA1842 protein</t>
  </si>
  <si>
    <t xml:space="preserve">*AA669114</t>
  </si>
  <si>
    <t xml:space="preserve">AB058745</t>
  </si>
  <si>
    <t xml:space="preserve">Hs.116665</t>
  </si>
  <si>
    <t xml:space="preserve">*AA669106</t>
  </si>
  <si>
    <t xml:space="preserve">guanine nucleotide exchange factor for Rap1; M-Ras-regulated GEF</t>
  </si>
  <si>
    <t xml:space="preserve">*AA687472</t>
  </si>
  <si>
    <t xml:space="preserve">D87467</t>
  </si>
  <si>
    <t xml:space="preserve">Hs.80620</t>
  </si>
  <si>
    <t xml:space="preserve">polymerase (RNA) II (DNA directed) polypeptide B (140kD)</t>
  </si>
  <si>
    <t xml:space="preserve">~AI924072</t>
  </si>
  <si>
    <t xml:space="preserve">X63563</t>
  </si>
  <si>
    <t xml:space="preserve">Hs.296014</t>
  </si>
  <si>
    <t xml:space="preserve">*AA689509</t>
  </si>
  <si>
    <t xml:space="preserve">ancient ubiquitous protein 1</t>
  </si>
  <si>
    <t xml:space="preserve">AF100753</t>
  </si>
  <si>
    <t xml:space="preserve">Hs.173736</t>
  </si>
  <si>
    <t xml:space="preserve">*AA642296</t>
  </si>
  <si>
    <t xml:space="preserve">Hs.162817</t>
  </si>
  <si>
    <t xml:space="preserve">~AI052246</t>
  </si>
  <si>
    <t xml:space="preserve">*AA642326</t>
  </si>
  <si>
    <t xml:space="preserve">Hs.163932</t>
  </si>
  <si>
    <t xml:space="preserve">U79256</t>
  </si>
  <si>
    <t xml:space="preserve">LC_32729</t>
  </si>
  <si>
    <t xml:space="preserve">high-mobility group (nonhistone chromosomal) protein 1</t>
  </si>
  <si>
    <t xml:space="preserve">AL110194</t>
  </si>
  <si>
    <t xml:space="preserve">Hs.337757</t>
  </si>
  <si>
    <t xml:space="preserve">cullin 4B</t>
  </si>
  <si>
    <t xml:space="preserve">AB014595</t>
  </si>
  <si>
    <t xml:space="preserve">Hs.155976</t>
  </si>
  <si>
    <t xml:space="preserve">LC_32736</t>
  </si>
  <si>
    <t xml:space="preserve">~AA278718</t>
  </si>
  <si>
    <t xml:space="preserve">*AA648850</t>
  </si>
  <si>
    <t xml:space="preserve">*AA649002</t>
  </si>
  <si>
    <t xml:space="preserve">*AA649060</t>
  </si>
  <si>
    <t xml:space="preserve">Hs.116453</t>
  </si>
  <si>
    <t xml:space="preserve">malic enzyme 2, NAD(+)-dependent, mitochondrial</t>
  </si>
  <si>
    <t xml:space="preserve">M55905</t>
  </si>
  <si>
    <t xml:space="preserve">Hs.75342</t>
  </si>
  <si>
    <t xml:space="preserve">LC_32748</t>
  </si>
  <si>
    <t xml:space="preserve">LC_32750</t>
  </si>
  <si>
    <t xml:space="preserve">*AA688294</t>
  </si>
  <si>
    <t xml:space="preserve">Hs.372304</t>
  </si>
  <si>
    <t xml:space="preserve">MD-1, RP105-associated</t>
  </si>
  <si>
    <t xml:space="preserve">*AA688405</t>
  </si>
  <si>
    <t xml:space="preserve">AF057178</t>
  </si>
  <si>
    <t xml:space="preserve">Hs.184018</t>
  </si>
  <si>
    <t xml:space="preserve">*AA687112</t>
  </si>
  <si>
    <t xml:space="preserve">Hs.177139</t>
  </si>
  <si>
    <t xml:space="preserve">*AA687283</t>
  </si>
  <si>
    <t xml:space="preserve">*AA687166</t>
  </si>
  <si>
    <t xml:space="preserve">*AA687256</t>
  </si>
  <si>
    <t xml:space="preserve">ESTs, Weakly similar to S23650 retrovirus-related hypothetical protein II [H.sapiens]</t>
  </si>
  <si>
    <t xml:space="preserve">*AA687251</t>
  </si>
  <si>
    <t xml:space="preserve">Hs.191285</t>
  </si>
  <si>
    <t xml:space="preserve">*AA687306</t>
  </si>
  <si>
    <t xml:space="preserve">hypothetical protein FLJ21148</t>
  </si>
  <si>
    <t xml:space="preserve">*AA687399</t>
  </si>
  <si>
    <t xml:space="preserve">NM_024860</t>
  </si>
  <si>
    <t xml:space="preserve">Hs.193300</t>
  </si>
  <si>
    <t xml:space="preserve">*AA689582</t>
  </si>
  <si>
    <t xml:space="preserve">LC_32770</t>
  </si>
  <si>
    <t xml:space="preserve">cAMP responsive element binding protein-like 1</t>
  </si>
  <si>
    <t xml:space="preserve">X98054</t>
  </si>
  <si>
    <t xml:space="preserve">Hs.42853</t>
  </si>
  <si>
    <t xml:space="preserve">LC_32776</t>
  </si>
  <si>
    <t xml:space="preserve">FLJ23277 protein</t>
  </si>
  <si>
    <t xml:space="preserve">*AA731491</t>
  </si>
  <si>
    <t xml:space="preserve">BC007326</t>
  </si>
  <si>
    <t xml:space="preserve">Hs.334477</t>
  </si>
  <si>
    <t xml:space="preserve">*AA731509</t>
  </si>
  <si>
    <t xml:space="preserve">Hs.120257</t>
  </si>
  <si>
    <t xml:space="preserve">KIAA1599 protein</t>
  </si>
  <si>
    <t xml:space="preserve">*AA731833</t>
  </si>
  <si>
    <t xml:space="preserve">AB046819</t>
  </si>
  <si>
    <t xml:space="preserve">Hs.285714</t>
  </si>
  <si>
    <t xml:space="preserve">glucose-6-phosphate dehydrogenase</t>
  </si>
  <si>
    <t xml:space="preserve">BC000337</t>
  </si>
  <si>
    <t xml:space="preserve">Hs.80206</t>
  </si>
  <si>
    <t xml:space="preserve">hypothetical protein FLJ22301</t>
  </si>
  <si>
    <t xml:space="preserve">AK025954</t>
  </si>
  <si>
    <t xml:space="preserve">Hs.181406</t>
  </si>
  <si>
    <t xml:space="preserve">*AA737687</t>
  </si>
  <si>
    <t xml:space="preserve">Hs.113117</t>
  </si>
  <si>
    <t xml:space="preserve">*AA731541</t>
  </si>
  <si>
    <t xml:space="preserve">Hs.255154</t>
  </si>
  <si>
    <t xml:space="preserve">U1-snRNP binding protein homolog (70kD)</t>
  </si>
  <si>
    <t xml:space="preserve">*AA731547</t>
  </si>
  <si>
    <t xml:space="preserve">U44798</t>
  </si>
  <si>
    <t xml:space="preserve">Hs.93502</t>
  </si>
  <si>
    <t xml:space="preserve">DEAD/H (Asp-Glu-Ala-Asp/His) box polypeptide 17 (72kD)</t>
  </si>
  <si>
    <t xml:space="preserve">U59321</t>
  </si>
  <si>
    <t xml:space="preserve">Hs.349121</t>
  </si>
  <si>
    <t xml:space="preserve">*AA731293</t>
  </si>
  <si>
    <t xml:space="preserve">Hs.288518</t>
  </si>
  <si>
    <t xml:space="preserve">SWI/SNF related, matrix associated, actin dependent regulator of chromatin, subfamily c, member 2</t>
  </si>
  <si>
    <t xml:space="preserve">*AA731088</t>
  </si>
  <si>
    <t xml:space="preserve">U66616</t>
  </si>
  <si>
    <t xml:space="preserve">Hs.236030</t>
  </si>
  <si>
    <t xml:space="preserve">LC_32797</t>
  </si>
  <si>
    <t xml:space="preserve">N-methylpurine-DNA glycosylase</t>
  </si>
  <si>
    <t xml:space="preserve">*AA731308</t>
  </si>
  <si>
    <t xml:space="preserve">L10752</t>
  </si>
  <si>
    <t xml:space="preserve">Hs.79396</t>
  </si>
  <si>
    <t xml:space="preserve">tudor and KH domain-containing protein</t>
  </si>
  <si>
    <t xml:space="preserve">*AA731230</t>
  </si>
  <si>
    <t xml:space="preserve">AF227192</t>
  </si>
  <si>
    <t xml:space="preserve">Hs.144439</t>
  </si>
  <si>
    <t xml:space="preserve">RNA polymerase I 16 kDa subunit</t>
  </si>
  <si>
    <t xml:space="preserve">*AA731235</t>
  </si>
  <si>
    <t xml:space="preserve">NM_015972</t>
  </si>
  <si>
    <t xml:space="preserve">Hs.106127</t>
  </si>
  <si>
    <t xml:space="preserve">*AA731869</t>
  </si>
  <si>
    <t xml:space="preserve">*AA713977</t>
  </si>
  <si>
    <t xml:space="preserve">*AA714025</t>
  </si>
  <si>
    <t xml:space="preserve">Hs.291448</t>
  </si>
  <si>
    <t xml:space="preserve">LC_32812</t>
  </si>
  <si>
    <t xml:space="preserve">LC_32814</t>
  </si>
  <si>
    <t xml:space="preserve">T-cell leukemia translocation altered gene</t>
  </si>
  <si>
    <t xml:space="preserve">AK000824</t>
  </si>
  <si>
    <t xml:space="preserve">Hs.250894</t>
  </si>
  <si>
    <t xml:space="preserve">LC_32816</t>
  </si>
  <si>
    <t xml:space="preserve">hypothetical protein FLJ12899</t>
  </si>
  <si>
    <t xml:space="preserve">AK022961</t>
  </si>
  <si>
    <t xml:space="preserve">Hs.23744</t>
  </si>
  <si>
    <t xml:space="preserve">*AA747528</t>
  </si>
  <si>
    <t xml:space="preserve">Hs.187866</t>
  </si>
  <si>
    <t xml:space="preserve">*AA747684</t>
  </si>
  <si>
    <t xml:space="preserve">Hs.164159</t>
  </si>
  <si>
    <t xml:space="preserve">*AA747807</t>
  </si>
  <si>
    <t xml:space="preserve">Hs.149500</t>
  </si>
  <si>
    <t xml:space="preserve">*AA748004</t>
  </si>
  <si>
    <t xml:space="preserve">Hs.187870</t>
  </si>
  <si>
    <t xml:space="preserve">*AA747436</t>
  </si>
  <si>
    <t xml:space="preserve">Hs.163105</t>
  </si>
  <si>
    <t xml:space="preserve">LC_32834</t>
  </si>
  <si>
    <t xml:space="preserve">*AA721035</t>
  </si>
  <si>
    <t xml:space="preserve">*AA721099</t>
  </si>
  <si>
    <t xml:space="preserve">Homo sapiens clone 25061 mRNA sequence</t>
  </si>
  <si>
    <t xml:space="preserve">*AA714780</t>
  </si>
  <si>
    <t xml:space="preserve">Hs.183475</t>
  </si>
  <si>
    <t xml:space="preserve">*AA714853</t>
  </si>
  <si>
    <t xml:space="preserve">*AA747826</t>
  </si>
  <si>
    <t xml:space="preserve">*AA748188</t>
  </si>
  <si>
    <t xml:space="preserve">LC_32856</t>
  </si>
  <si>
    <t xml:space="preserve">LC_32861</t>
  </si>
  <si>
    <t xml:space="preserve">*AA749396</t>
  </si>
  <si>
    <t xml:space="preserve">Hs.300333</t>
  </si>
  <si>
    <t xml:space="preserve">*AA748750</t>
  </si>
  <si>
    <t xml:space="preserve">*AA761044</t>
  </si>
  <si>
    <t xml:space="preserve">CGI-146 protein</t>
  </si>
  <si>
    <t xml:space="preserve">*AA743058</t>
  </si>
  <si>
    <t xml:space="preserve">AF151904</t>
  </si>
  <si>
    <t xml:space="preserve">Hs.42409</t>
  </si>
  <si>
    <t xml:space="preserve">hypothetical protein FLJ10583</t>
  </si>
  <si>
    <t xml:space="preserve">*AA743067</t>
  </si>
  <si>
    <t xml:space="preserve">Hs.105633</t>
  </si>
  <si>
    <t xml:space="preserve">retinoid x receptor interacting protein</t>
  </si>
  <si>
    <t xml:space="preserve">*AA743278</t>
  </si>
  <si>
    <t xml:space="preserve">AK023044</t>
  </si>
  <si>
    <t xml:space="preserve">Hs.7889</t>
  </si>
  <si>
    <t xml:space="preserve">*AA743363</t>
  </si>
  <si>
    <t xml:space="preserve">sorting nexin 14</t>
  </si>
  <si>
    <t xml:space="preserve">*AA743546</t>
  </si>
  <si>
    <t xml:space="preserve">AK026479</t>
  </si>
  <si>
    <t xml:space="preserve">Hs.46801</t>
  </si>
  <si>
    <t xml:space="preserve">*AA744597</t>
  </si>
  <si>
    <t xml:space="preserve">*AA742191</t>
  </si>
  <si>
    <t xml:space="preserve">U2 small nuclear ribonucleoprotein auxiliary factor (65kD)</t>
  </si>
  <si>
    <t xml:space="preserve">*AA743659</t>
  </si>
  <si>
    <t xml:space="preserve">X64044</t>
  </si>
  <si>
    <t xml:space="preserve">Hs.7655</t>
  </si>
  <si>
    <t xml:space="preserve">COP9 constitutive photomorphogenic homolog subunit 4 (Arabidopsis)</t>
  </si>
  <si>
    <t xml:space="preserve">*AA744765</t>
  </si>
  <si>
    <t xml:space="preserve">AF100757</t>
  </si>
  <si>
    <t xml:space="preserve">Hs.6671</t>
  </si>
  <si>
    <t xml:space="preserve">*AA720639</t>
  </si>
  <si>
    <t xml:space="preserve">*AA744538</t>
  </si>
  <si>
    <t xml:space="preserve">Hs.157447</t>
  </si>
  <si>
    <t xml:space="preserve">LC_32928</t>
  </si>
  <si>
    <t xml:space="preserve">~AA768142</t>
  </si>
  <si>
    <t xml:space="preserve">~AA642365</t>
  </si>
  <si>
    <t xml:space="preserve">~AA721666</t>
  </si>
  <si>
    <t xml:space="preserve">Hs.254420</t>
  </si>
  <si>
    <t xml:space="preserve">LC_32936</t>
  </si>
  <si>
    <t xml:space="preserve">hypothetical protein MGC955</t>
  </si>
  <si>
    <t xml:space="preserve">*AA741374</t>
  </si>
  <si>
    <t xml:space="preserve">BC001711</t>
  </si>
  <si>
    <t xml:space="preserve">Hs.55608</t>
  </si>
  <si>
    <t xml:space="preserve">*AA740606</t>
  </si>
  <si>
    <t xml:space="preserve">*AA740630</t>
  </si>
  <si>
    <t xml:space="preserve">Hs.209583</t>
  </si>
  <si>
    <t xml:space="preserve">*AA741089</t>
  </si>
  <si>
    <t xml:space="preserve">*AA741151</t>
  </si>
  <si>
    <t xml:space="preserve">Hs.137323</t>
  </si>
  <si>
    <t xml:space="preserve">*AA741473</t>
  </si>
  <si>
    <t xml:space="preserve">TAF15 RNA polymerase II, TATA box binding protein (TBP)-associated factor, 68 kD</t>
  </si>
  <si>
    <t xml:space="preserve">*AA740770</t>
  </si>
  <si>
    <t xml:space="preserve">AB014563</t>
  </si>
  <si>
    <t xml:space="preserve">Hs.17969</t>
  </si>
  <si>
    <t xml:space="preserve">*AA740767</t>
  </si>
  <si>
    <t xml:space="preserve">*AA740862</t>
  </si>
  <si>
    <t xml:space="preserve">putative DNA binding protein</t>
  </si>
  <si>
    <t xml:space="preserve">*AA740881</t>
  </si>
  <si>
    <t xml:space="preserve">AF072814</t>
  </si>
  <si>
    <t xml:space="preserve">Hs.31016</t>
  </si>
  <si>
    <t xml:space="preserve">KIAA0592 protein</t>
  </si>
  <si>
    <t xml:space="preserve">AB011164</t>
  </si>
  <si>
    <t xml:space="preserve">Hs.13273</t>
  </si>
  <si>
    <t xml:space="preserve">*AA740990</t>
  </si>
  <si>
    <t xml:space="preserve">LC_32965</t>
  </si>
  <si>
    <t xml:space="preserve">BCR downstream signaling 1</t>
  </si>
  <si>
    <t xml:space="preserve">*AA760861</t>
  </si>
  <si>
    <t xml:space="preserve">AB023483</t>
  </si>
  <si>
    <t xml:space="preserve">Hs.121128</t>
  </si>
  <si>
    <t xml:space="preserve">similar to Unknown (protein for MGC:20604)</t>
  </si>
  <si>
    <t xml:space="preserve">*AA769245</t>
  </si>
  <si>
    <t xml:space="preserve">AL512702</t>
  </si>
  <si>
    <t xml:space="preserve">Hs.27104</t>
  </si>
  <si>
    <t xml:space="preserve">*AA769247</t>
  </si>
  <si>
    <t xml:space="preserve">phosphoserine aminotransferase</t>
  </si>
  <si>
    <t xml:space="preserve">*AA762025</t>
  </si>
  <si>
    <t xml:space="preserve">BC001618</t>
  </si>
  <si>
    <t xml:space="preserve">Hs.286049</t>
  </si>
  <si>
    <t xml:space="preserve">hypothetical protein MGC10812</t>
  </si>
  <si>
    <t xml:space="preserve">AK025948</t>
  </si>
  <si>
    <t xml:space="preserve">Hs.4188</t>
  </si>
  <si>
    <t xml:space="preserve">LC_32979</t>
  </si>
  <si>
    <t xml:space="preserve">*AA761219</t>
  </si>
  <si>
    <t xml:space="preserve">Hs.256295</t>
  </si>
  <si>
    <t xml:space="preserve">*AA761395</t>
  </si>
  <si>
    <t xml:space="preserve">*AA761399</t>
  </si>
  <si>
    <t xml:space="preserve">Hs.136815</t>
  </si>
  <si>
    <t xml:space="preserve">*AA761650</t>
  </si>
  <si>
    <t xml:space="preserve">*AA761687</t>
  </si>
  <si>
    <t xml:space="preserve">X66397</t>
  </si>
  <si>
    <t xml:space="preserve">*AA761377</t>
  </si>
  <si>
    <t xml:space="preserve">Hs.336855</t>
  </si>
  <si>
    <t xml:space="preserve">*AA761436</t>
  </si>
  <si>
    <t xml:space="preserve">FK506 binding protein 2 (13kD)</t>
  </si>
  <si>
    <t xml:space="preserve">*AA761717</t>
  </si>
  <si>
    <t xml:space="preserve">Hs.227729</t>
  </si>
  <si>
    <t xml:space="preserve">centaurin, beta 2</t>
  </si>
  <si>
    <t xml:space="preserve">D26069</t>
  </si>
  <si>
    <t xml:space="preserve">Hs.24340</t>
  </si>
  <si>
    <t xml:space="preserve">hypothetical protein FLJ22251</t>
  </si>
  <si>
    <t xml:space="preserve">AF361055</t>
  </si>
  <si>
    <t xml:space="preserve">Hs.289064</t>
  </si>
  <si>
    <t xml:space="preserve">*AA769424</t>
  </si>
  <si>
    <t xml:space="preserve">hypothetical protein MGC4189</t>
  </si>
  <si>
    <t xml:space="preserve">*AA769543</t>
  </si>
  <si>
    <t xml:space="preserve">BC004451</t>
  </si>
  <si>
    <t xml:space="preserve">Hs.334808</t>
  </si>
  <si>
    <t xml:space="preserve">HT021</t>
  </si>
  <si>
    <t xml:space="preserve">AF236158</t>
  </si>
  <si>
    <t xml:space="preserve">Hs.47166</t>
  </si>
  <si>
    <t xml:space="preserve">~W31857</t>
  </si>
  <si>
    <t xml:space="preserve">*AA764839</t>
  </si>
  <si>
    <t xml:space="preserve">LC_33023</t>
  </si>
  <si>
    <t xml:space="preserve">*AA765139</t>
  </si>
  <si>
    <t xml:space="preserve">sel-1 suppressor of lin-12-like (C. elegans)</t>
  </si>
  <si>
    <t xml:space="preserve">*AA765209</t>
  </si>
  <si>
    <t xml:space="preserve">AB020335</t>
  </si>
  <si>
    <t xml:space="preserve">Hs.181300</t>
  </si>
  <si>
    <t xml:space="preserve">sialyltransferase 7D ((alpha-N-acetylneuraminyl-2,3-beta-galactosyl-1,3)-N-acetyl galactosaminide alpha-2,6-sialyltransferase)</t>
  </si>
  <si>
    <t xml:space="preserve">*AA765036</t>
  </si>
  <si>
    <t xml:space="preserve">NM_014403</t>
  </si>
  <si>
    <t xml:space="preserve">Hs.3972</t>
  </si>
  <si>
    <t xml:space="preserve">*AA721297</t>
  </si>
  <si>
    <t xml:space="preserve">Homo sapiens cDNA: FLJ23004 fis, clone LNG00391</t>
  </si>
  <si>
    <t xml:space="preserve">*AA765229</t>
  </si>
  <si>
    <t xml:space="preserve">AK026657</t>
  </si>
  <si>
    <t xml:space="preserve">Hs.97093</t>
  </si>
  <si>
    <t xml:space="preserve">*AA765153</t>
  </si>
  <si>
    <t xml:space="preserve">Hs.127160</t>
  </si>
  <si>
    <t xml:space="preserve">*AA765689</t>
  </si>
  <si>
    <t xml:space="preserve">LC_33036</t>
  </si>
  <si>
    <t xml:space="preserve">*AA736866</t>
  </si>
  <si>
    <t xml:space="preserve">nucleolar protein family A, member 2 (H/ACA small nucleolar RNPs)</t>
  </si>
  <si>
    <t xml:space="preserve">AK000486</t>
  </si>
  <si>
    <t xml:space="preserve">Hs.23990</t>
  </si>
  <si>
    <t xml:space="preserve">~AA251860</t>
  </si>
  <si>
    <t xml:space="preserve">crystallin, zeta (quinone reductase)-like 1</t>
  </si>
  <si>
    <t xml:space="preserve">AF098798</t>
  </si>
  <si>
    <t xml:space="preserve">Hs.330208</t>
  </si>
  <si>
    <t xml:space="preserve">LC_33046</t>
  </si>
  <si>
    <t xml:space="preserve">LC_33047</t>
  </si>
  <si>
    <t xml:space="preserve">small nuclear ribonucleoprotein polypeptide A</t>
  </si>
  <si>
    <t xml:space="preserve">*AA766712</t>
  </si>
  <si>
    <t xml:space="preserve">NM_004596</t>
  </si>
  <si>
    <t xml:space="preserve">Hs.173255</t>
  </si>
  <si>
    <t xml:space="preserve">*AA767893</t>
  </si>
  <si>
    <t xml:space="preserve">Ras homolog enriched in brain 2</t>
  </si>
  <si>
    <t xml:space="preserve">*AA767004</t>
  </si>
  <si>
    <t xml:space="preserve">D78132</t>
  </si>
  <si>
    <t xml:space="preserve">Hs.279903</t>
  </si>
  <si>
    <t xml:space="preserve">KIAA0854 protein</t>
  </si>
  <si>
    <t xml:space="preserve">AB020661</t>
  </si>
  <si>
    <t xml:space="preserve">Hs.30209</t>
  </si>
  <si>
    <t xml:space="preserve">LC_33054</t>
  </si>
  <si>
    <t xml:space="preserve">*AA768527</t>
  </si>
  <si>
    <t xml:space="preserve">chromosome 21 open reading frame 91</t>
  </si>
  <si>
    <t xml:space="preserve">*AA768992</t>
  </si>
  <si>
    <t xml:space="preserve">AK023825</t>
  </si>
  <si>
    <t xml:space="preserve">Hs.49391</t>
  </si>
  <si>
    <t xml:space="preserve">LC_33063</t>
  </si>
  <si>
    <t xml:space="preserve">*AA807442</t>
  </si>
  <si>
    <t xml:space="preserve">Hs.131810</t>
  </si>
  <si>
    <t xml:space="preserve">CGI-119 protein</t>
  </si>
  <si>
    <t xml:space="preserve">AF113127</t>
  </si>
  <si>
    <t xml:space="preserve">Hs.283670</t>
  </si>
  <si>
    <t xml:space="preserve">*AA810297</t>
  </si>
  <si>
    <t xml:space="preserve">ADP-ribosylation factor domain protein 1, 64kD</t>
  </si>
  <si>
    <t xml:space="preserve">*AA814447</t>
  </si>
  <si>
    <t xml:space="preserve">L04510</t>
  </si>
  <si>
    <t xml:space="preserve">Hs.792</t>
  </si>
  <si>
    <t xml:space="preserve">cyclin T2</t>
  </si>
  <si>
    <t xml:space="preserve">*AA747539</t>
  </si>
  <si>
    <t xml:space="preserve">AF048731</t>
  </si>
  <si>
    <t xml:space="preserve">Hs.155478</t>
  </si>
  <si>
    <t xml:space="preserve">*AA813858</t>
  </si>
  <si>
    <t xml:space="preserve">*AA813865</t>
  </si>
  <si>
    <t xml:space="preserve">*AA813904</t>
  </si>
  <si>
    <t xml:space="preserve">Hs.192009</t>
  </si>
  <si>
    <t xml:space="preserve">*AA813911</t>
  </si>
  <si>
    <t xml:space="preserve">bromodomain containing 2</t>
  </si>
  <si>
    <t xml:space="preserve">*AA814342</t>
  </si>
  <si>
    <t xml:space="preserve">X62083</t>
  </si>
  <si>
    <t xml:space="preserve">Hs.75243</t>
  </si>
  <si>
    <t xml:space="preserve">KIAA0460 protein</t>
  </si>
  <si>
    <t xml:space="preserve">AB007929</t>
  </si>
  <si>
    <t xml:space="preserve">Hs.29956</t>
  </si>
  <si>
    <t xml:space="preserve">ring finger protein 1</t>
  </si>
  <si>
    <t xml:space="preserve">*AA809623</t>
  </si>
  <si>
    <t xml:space="preserve">Z14000</t>
  </si>
  <si>
    <t xml:space="preserve">Hs.35384</t>
  </si>
  <si>
    <t xml:space="preserve">*AA809628</t>
  </si>
  <si>
    <t xml:space="preserve">*AA804397</t>
  </si>
  <si>
    <t xml:space="preserve">Hs.123233</t>
  </si>
  <si>
    <t xml:space="preserve">*AA804267</t>
  </si>
  <si>
    <t xml:space="preserve">Hs.123230</t>
  </si>
  <si>
    <t xml:space="preserve">*AA804270</t>
  </si>
  <si>
    <t xml:space="preserve">Hs.343870</t>
  </si>
  <si>
    <t xml:space="preserve">general transcription factor IIF, polypeptide 1 (74kD subunit)</t>
  </si>
  <si>
    <t xml:space="preserve">NM_002096</t>
  </si>
  <si>
    <t xml:space="preserve">Hs.68257</t>
  </si>
  <si>
    <t xml:space="preserve">~AA805558</t>
  </si>
  <si>
    <t xml:space="preserve">hypothetical protein MGC5242</t>
  </si>
  <si>
    <t xml:space="preserve">*AA831779</t>
  </si>
  <si>
    <t xml:space="preserve">AK026103</t>
  </si>
  <si>
    <t xml:space="preserve">Hs.77365</t>
  </si>
  <si>
    <t xml:space="preserve">~AA831782</t>
  </si>
  <si>
    <t xml:space="preserve">*AA831869</t>
  </si>
  <si>
    <t xml:space="preserve">hypothetical protein FLJ23467</t>
  </si>
  <si>
    <t xml:space="preserve">*AA810706</t>
  </si>
  <si>
    <t xml:space="preserve">AK027120</t>
  </si>
  <si>
    <t xml:space="preserve">Hs.16179</t>
  </si>
  <si>
    <t xml:space="preserve">KIAA1733 protein</t>
  </si>
  <si>
    <t xml:space="preserve">*AA810810</t>
  </si>
  <si>
    <t xml:space="preserve">AB051520</t>
  </si>
  <si>
    <t xml:space="preserve">Hs.191979</t>
  </si>
  <si>
    <t xml:space="preserve">*AA804663</t>
  </si>
  <si>
    <t xml:space="preserve">LC_33126</t>
  </si>
  <si>
    <t xml:space="preserve">LC_33128</t>
  </si>
  <si>
    <t xml:space="preserve">LC_33132</t>
  </si>
  <si>
    <t xml:space="preserve">ESTs, Weakly similar to I52523 nucleoporin p62 homolog - rat [R.norvegicus]</t>
  </si>
  <si>
    <t xml:space="preserve">*AA814763</t>
  </si>
  <si>
    <t xml:space="preserve">Hs.120946</t>
  </si>
  <si>
    <t xml:space="preserve">LC_33144</t>
  </si>
  <si>
    <t xml:space="preserve">*AA812023</t>
  </si>
  <si>
    <t xml:space="preserve">LC_33148</t>
  </si>
  <si>
    <t xml:space="preserve">mitochondrial ribosomal protein S31</t>
  </si>
  <si>
    <t xml:space="preserve">*AA811885</t>
  </si>
  <si>
    <t xml:space="preserve">Z68747</t>
  </si>
  <si>
    <t xml:space="preserve">Hs.154655</t>
  </si>
  <si>
    <t xml:space="preserve">cullin 3</t>
  </si>
  <si>
    <t xml:space="preserve">*AA811161</t>
  </si>
  <si>
    <t xml:space="preserve">U58089</t>
  </si>
  <si>
    <t xml:space="preserve">Hs.78946</t>
  </si>
  <si>
    <t xml:space="preserve">*AA809446</t>
  </si>
  <si>
    <t xml:space="preserve">Hs.298296</t>
  </si>
  <si>
    <t xml:space="preserve">*AA811523</t>
  </si>
  <si>
    <t xml:space="preserve">hypothetical protein ET</t>
  </si>
  <si>
    <t xml:space="preserve">*AA811536</t>
  </si>
  <si>
    <t xml:space="preserve">NM_024311</t>
  </si>
  <si>
    <t xml:space="preserve">Hs.296924</t>
  </si>
  <si>
    <t xml:space="preserve">*AA811592</t>
  </si>
  <si>
    <t xml:space="preserve">hypothetical protein FLJ20736</t>
  </si>
  <si>
    <t xml:space="preserve">*AA808353</t>
  </si>
  <si>
    <t xml:space="preserve">AK024245</t>
  </si>
  <si>
    <t xml:space="preserve">Hs.48712</t>
  </si>
  <si>
    <t xml:space="preserve">*AA767537</t>
  </si>
  <si>
    <t xml:space="preserve">LC_33164</t>
  </si>
  <si>
    <t xml:space="preserve">KIAA0406 gene product</t>
  </si>
  <si>
    <t xml:space="preserve">AB007866</t>
  </si>
  <si>
    <t xml:space="preserve">Hs.158249</t>
  </si>
  <si>
    <t xml:space="preserve">LC_33167</t>
  </si>
  <si>
    <t xml:space="preserve">LC_33168</t>
  </si>
  <si>
    <t xml:space="preserve">*AA827054</t>
  </si>
  <si>
    <t xml:space="preserve">*AA827134</t>
  </si>
  <si>
    <t xml:space="preserve">Hs.197653</t>
  </si>
  <si>
    <t xml:space="preserve">nuclear VCP-like</t>
  </si>
  <si>
    <t xml:space="preserve">*AA827194</t>
  </si>
  <si>
    <t xml:space="preserve">U78772</t>
  </si>
  <si>
    <t xml:space="preserve">Hs.58927</t>
  </si>
  <si>
    <t xml:space="preserve">*AA828250</t>
  </si>
  <si>
    <t xml:space="preserve">MRS2-like, magnesium homeostasis factor (S. cerevisiae)</t>
  </si>
  <si>
    <t xml:space="preserve">*AA827095</t>
  </si>
  <si>
    <t xml:space="preserve">AF052167</t>
  </si>
  <si>
    <t xml:space="preserve">Hs.30057</t>
  </si>
  <si>
    <t xml:space="preserve">LC_33184</t>
  </si>
  <si>
    <t xml:space="preserve">*AA811244</t>
  </si>
  <si>
    <t xml:space="preserve">Hs.368983</t>
  </si>
  <si>
    <t xml:space="preserve">LC_33190</t>
  </si>
  <si>
    <t xml:space="preserve">*AA810614</t>
  </si>
  <si>
    <t xml:space="preserve">*AA810888</t>
  </si>
  <si>
    <t xml:space="preserve">*AA810976</t>
  </si>
  <si>
    <t xml:space="preserve">hypothetical protein MGC5309</t>
  </si>
  <si>
    <t xml:space="preserve">BC003353</t>
  </si>
  <si>
    <t xml:space="preserve">Hs.13885</t>
  </si>
  <si>
    <t xml:space="preserve">*AA806613</t>
  </si>
  <si>
    <t xml:space="preserve">*AA809260</t>
  </si>
  <si>
    <t xml:space="preserve">Hs.145637</t>
  </si>
  <si>
    <t xml:space="preserve">LC_33216</t>
  </si>
  <si>
    <t xml:space="preserve">*AA811427</t>
  </si>
  <si>
    <t xml:space="preserve">*AA811646</t>
  </si>
  <si>
    <t xml:space="preserve">Hs.223880</t>
  </si>
  <si>
    <t xml:space="preserve">LC_33220</t>
  </si>
  <si>
    <t xml:space="preserve">*AA811666</t>
  </si>
  <si>
    <t xml:space="preserve">Hs.164064</t>
  </si>
  <si>
    <t xml:space="preserve">H1 histone family, member 5</t>
  </si>
  <si>
    <t xml:space="preserve">*AA811733</t>
  </si>
  <si>
    <t xml:space="preserve">NM_005322</t>
  </si>
  <si>
    <t xml:space="preserve">Hs.131956</t>
  </si>
  <si>
    <t xml:space="preserve">*AA809474</t>
  </si>
  <si>
    <t xml:space="preserve">LC_33228</t>
  </si>
  <si>
    <t xml:space="preserve">ribosomal protein L34 pseudogene 1</t>
  </si>
  <si>
    <t xml:space="preserve">*AA810171</t>
  </si>
  <si>
    <t xml:space="preserve">Hs.137576</t>
  </si>
  <si>
    <t xml:space="preserve">*AA810408</t>
  </si>
  <si>
    <t xml:space="preserve">Hs.123219</t>
  </si>
  <si>
    <t xml:space="preserve">LC_33237</t>
  </si>
  <si>
    <t xml:space="preserve">ATP-binding cassette, sub-family B (MDR/TAP), member 7</t>
  </si>
  <si>
    <t xml:space="preserve">*AA810484</t>
  </si>
  <si>
    <t xml:space="preserve">NM_004299</t>
  </si>
  <si>
    <t xml:space="preserve">Hs.125856</t>
  </si>
  <si>
    <t xml:space="preserve">*AA806764</t>
  </si>
  <si>
    <t xml:space="preserve">Homo sapiens cDNA FLJ31031 fis, clone HSYRA1000148</t>
  </si>
  <si>
    <t xml:space="preserve">*AA814020</t>
  </si>
  <si>
    <t xml:space="preserve">Hs.107101</t>
  </si>
  <si>
    <t xml:space="preserve">*AA806986</t>
  </si>
  <si>
    <t xml:space="preserve">hypothetical protein FLJ14251</t>
  </si>
  <si>
    <t xml:space="preserve">*AA806987</t>
  </si>
  <si>
    <t xml:space="preserve">AK027699</t>
  </si>
  <si>
    <t xml:space="preserve">Hs.281462</t>
  </si>
  <si>
    <t xml:space="preserve">*AA813926</t>
  </si>
  <si>
    <t xml:space="preserve">LC_33257</t>
  </si>
  <si>
    <t xml:space="preserve">BRCA1 associated RING domain 1</t>
  </si>
  <si>
    <t xml:space="preserve">U76638</t>
  </si>
  <si>
    <t xml:space="preserve">Hs.54089</t>
  </si>
  <si>
    <t xml:space="preserve">LC_33259</t>
  </si>
  <si>
    <t xml:space="preserve">*AA813961</t>
  </si>
  <si>
    <t xml:space="preserve">Homo sapiens cDNA: FLJ23567 fis, clone LNG10928</t>
  </si>
  <si>
    <t xml:space="preserve">*AA814994</t>
  </si>
  <si>
    <t xml:space="preserve">AK027220</t>
  </si>
  <si>
    <t xml:space="preserve">Hs.13366</t>
  </si>
  <si>
    <t xml:space="preserve">Homo sapiens cDNA FLJ30948 fis, clone FEBRA2007900</t>
  </si>
  <si>
    <t xml:space="preserve">*AA805514</t>
  </si>
  <si>
    <t xml:space="preserve">Hs.319447</t>
  </si>
  <si>
    <t xml:space="preserve">*AA805897</t>
  </si>
  <si>
    <t xml:space="preserve">thyroid hormone receptor interactor 12</t>
  </si>
  <si>
    <t xml:space="preserve">D28476</t>
  </si>
  <si>
    <t xml:space="preserve">Hs.138617</t>
  </si>
  <si>
    <t xml:space="preserve">LC_33272</t>
  </si>
  <si>
    <t xml:space="preserve">ESTs, Moderately similar to ALU1_HUMAN ALU SUBFAMILY J SEQUENCE CONTAMINATION WARNING ENTRY [H.sapiens]</t>
  </si>
  <si>
    <t xml:space="preserve">*AA805333</t>
  </si>
  <si>
    <t xml:space="preserve">Hs.368031</t>
  </si>
  <si>
    <t xml:space="preserve">hypothetical protein DKFZp434D177</t>
  </si>
  <si>
    <t xml:space="preserve">*AA768120</t>
  </si>
  <si>
    <t xml:space="preserve">Hs.325422</t>
  </si>
  <si>
    <t xml:space="preserve">cysteine sulfinic acid decarboxylase-related protein 2</t>
  </si>
  <si>
    <t xml:space="preserve">*AA806336</t>
  </si>
  <si>
    <t xml:space="preserve">AF116548</t>
  </si>
  <si>
    <t xml:space="preserve">Hs.279815</t>
  </si>
  <si>
    <t xml:space="preserve">*AA806445</t>
  </si>
  <si>
    <t xml:space="preserve">Hs.173904</t>
  </si>
  <si>
    <t xml:space="preserve">*AA806494</t>
  </si>
  <si>
    <t xml:space="preserve">ceroid-lipofuscinosis, neuronal 8 (epilepsy, progressive with mental retardation)</t>
  </si>
  <si>
    <t xml:space="preserve">*AA807273</t>
  </si>
  <si>
    <t xml:space="preserve">BC007725</t>
  </si>
  <si>
    <t xml:space="preserve">Hs.127675</t>
  </si>
  <si>
    <t xml:space="preserve">*AA806970</t>
  </si>
  <si>
    <t xml:space="preserve">serine arginine-rich pre-mRNA splicing factor SR-A1</t>
  </si>
  <si>
    <t xml:space="preserve">*AA807218</t>
  </si>
  <si>
    <t xml:space="preserve">AK024444</t>
  </si>
  <si>
    <t xml:space="preserve">Hs.103521</t>
  </si>
  <si>
    <t xml:space="preserve">hypothetical protein FLJ22649 similar to signal peptidase SPC22/23</t>
  </si>
  <si>
    <t xml:space="preserve">*AA807142</t>
  </si>
  <si>
    <t xml:space="preserve">AK026302</t>
  </si>
  <si>
    <t xml:space="preserve">Hs.42194</t>
  </si>
  <si>
    <t xml:space="preserve">LC_33312</t>
  </si>
  <si>
    <t xml:space="preserve">TAF2 RNA polymerase II, TATA box binding protein (TBP)-associated factor, 150 kD</t>
  </si>
  <si>
    <t xml:space="preserve">*AA807343</t>
  </si>
  <si>
    <t xml:space="preserve">AF026445</t>
  </si>
  <si>
    <t xml:space="preserve">Hs.122752</t>
  </si>
  <si>
    <t xml:space="preserve">*AA808149</t>
  </si>
  <si>
    <t xml:space="preserve">alpha-1,3(6)-mannosylglycoprotein beta-1,6-N-acetyl-glucosaminyltransferase-like</t>
  </si>
  <si>
    <t xml:space="preserve">*AA808211</t>
  </si>
  <si>
    <t xml:space="preserve">AK026684</t>
  </si>
  <si>
    <t xml:space="preserve">Hs.143688</t>
  </si>
  <si>
    <t xml:space="preserve">sperm associated antigen 1</t>
  </si>
  <si>
    <t xml:space="preserve">*AA808225</t>
  </si>
  <si>
    <t xml:space="preserve">AF311312</t>
  </si>
  <si>
    <t xml:space="preserve">Hs.153057</t>
  </si>
  <si>
    <t xml:space="preserve">*AA828541</t>
  </si>
  <si>
    <t xml:space="preserve">*AA830074</t>
  </si>
  <si>
    <t xml:space="preserve">Hs.291915</t>
  </si>
  <si>
    <t xml:space="preserve">~AA830068</t>
  </si>
  <si>
    <t xml:space="preserve">*AA829979</t>
  </si>
  <si>
    <t xml:space="preserve">*AA829986</t>
  </si>
  <si>
    <t xml:space="preserve">clathrin, heavy polypeptide (Hc)</t>
  </si>
  <si>
    <t xml:space="preserve">*AA830054</t>
  </si>
  <si>
    <t xml:space="preserve">NM_004859</t>
  </si>
  <si>
    <t xml:space="preserve">Hs.178710</t>
  </si>
  <si>
    <t xml:space="preserve">*AA830440</t>
  </si>
  <si>
    <t xml:space="preserve">*AA830868</t>
  </si>
  <si>
    <t xml:space="preserve">Hs.109302</t>
  </si>
  <si>
    <t xml:space="preserve">*AA830781</t>
  </si>
  <si>
    <t xml:space="preserve">DnaJ (Hsp40) homolog, subfamily A, member 3</t>
  </si>
  <si>
    <t xml:space="preserve">*AA830899</t>
  </si>
  <si>
    <t xml:space="preserve">NM_005147</t>
  </si>
  <si>
    <t xml:space="preserve">Hs.6216</t>
  </si>
  <si>
    <t xml:space="preserve">*AA830918</t>
  </si>
  <si>
    <t xml:space="preserve">*AA830949</t>
  </si>
  <si>
    <t xml:space="preserve">DC32</t>
  </si>
  <si>
    <t xml:space="preserve">*AA831043</t>
  </si>
  <si>
    <t xml:space="preserve">AF260336</t>
  </si>
  <si>
    <t xml:space="preserve">Hs.19025</t>
  </si>
  <si>
    <t xml:space="preserve">ESTs, Highly similar to S30393 ribosomal protein S18, cytosolic [H.sapiens]</t>
  </si>
  <si>
    <t xml:space="preserve">*AA831121</t>
  </si>
  <si>
    <t xml:space="preserve">Hs.356030</t>
  </si>
  <si>
    <t xml:space="preserve">LC_33379</t>
  </si>
  <si>
    <t xml:space="preserve">*AA831261</t>
  </si>
  <si>
    <t xml:space="preserve">Hs.291937</t>
  </si>
  <si>
    <t xml:space="preserve">LC_33388</t>
  </si>
  <si>
    <t xml:space="preserve">*AA824481</t>
  </si>
  <si>
    <t xml:space="preserve">Hs.325623</t>
  </si>
  <si>
    <t xml:space="preserve">*AA831578</t>
  </si>
  <si>
    <t xml:space="preserve">Hs.41324</t>
  </si>
  <si>
    <t xml:space="preserve">*AA831684</t>
  </si>
  <si>
    <t xml:space="preserve">*AA741322</t>
  </si>
  <si>
    <t xml:space="preserve">LC_33408</t>
  </si>
  <si>
    <t xml:space="preserve">Homo sapiens, clone MGC:23782 IMAGE:4248265, mRNA, complete cds</t>
  </si>
  <si>
    <t xml:space="preserve">*AA831989</t>
  </si>
  <si>
    <t xml:space="preserve">BC007118</t>
  </si>
  <si>
    <t xml:space="preserve">Hs.334722</t>
  </si>
  <si>
    <t xml:space="preserve">~AA478066</t>
  </si>
  <si>
    <t xml:space="preserve">LC_33420</t>
  </si>
  <si>
    <t xml:space="preserve">Homo sapiens cDNA FLJ14635 fis, clone NT2RP2001196</t>
  </si>
  <si>
    <t xml:space="preserve">*AA828023</t>
  </si>
  <si>
    <t xml:space="preserve">AK027541</t>
  </si>
  <si>
    <t xml:space="preserve">Hs.124304</t>
  </si>
  <si>
    <t xml:space="preserve">LC_33423</t>
  </si>
  <si>
    <t xml:space="preserve">*AA828033</t>
  </si>
  <si>
    <t xml:space="preserve">Hs.372294</t>
  </si>
  <si>
    <t xml:space="preserve">mandaselin</t>
  </si>
  <si>
    <t xml:space="preserve">AK022900</t>
  </si>
  <si>
    <t xml:space="preserve">Hs.46903</t>
  </si>
  <si>
    <t xml:space="preserve">*AA829228</t>
  </si>
  <si>
    <t xml:space="preserve">*AA827798</t>
  </si>
  <si>
    <t xml:space="preserve">Hs.351731</t>
  </si>
  <si>
    <t xml:space="preserve">*AA810025</t>
  </si>
  <si>
    <t xml:space="preserve">cat eye syndrome chromosome region, candidate 7</t>
  </si>
  <si>
    <t xml:space="preserve">*AA810282</t>
  </si>
  <si>
    <t xml:space="preserve">AY026052</t>
  </si>
  <si>
    <t xml:space="preserve">Hs.125761</t>
  </si>
  <si>
    <t xml:space="preserve">*AA829425</t>
  </si>
  <si>
    <t xml:space="preserve">*AA825732</t>
  </si>
  <si>
    <t xml:space="preserve">Hs.293412</t>
  </si>
  <si>
    <t xml:space="preserve">*AA829860</t>
  </si>
  <si>
    <t xml:space="preserve">Hs.122834</t>
  </si>
  <si>
    <t xml:space="preserve">LC_33454</t>
  </si>
  <si>
    <t xml:space="preserve">~AA825555</t>
  </si>
  <si>
    <t xml:space="preserve">hypothetical protein BC014022</t>
  </si>
  <si>
    <t xml:space="preserve">~AA825966</t>
  </si>
  <si>
    <t xml:space="preserve">Hs.124704</t>
  </si>
  <si>
    <t xml:space="preserve">TRIAD3 protein</t>
  </si>
  <si>
    <t xml:space="preserve">~AA825874</t>
  </si>
  <si>
    <t xml:space="preserve">AK000916</t>
  </si>
  <si>
    <t xml:space="preserve">Hs.86228</t>
  </si>
  <si>
    <t xml:space="preserve">N-acetylglucosaminidase, alpha- (Sanfilippo disease IIIB)</t>
  </si>
  <si>
    <t xml:space="preserve">U40846</t>
  </si>
  <si>
    <t xml:space="preserve">Hs.50727</t>
  </si>
  <si>
    <t xml:space="preserve">LC_33465</t>
  </si>
  <si>
    <t xml:space="preserve">hypothetical protein MGC2574</t>
  </si>
  <si>
    <t xml:space="preserve">~AA464202</t>
  </si>
  <si>
    <t xml:space="preserve">AK025974</t>
  </si>
  <si>
    <t xml:space="preserve">Hs.4253</t>
  </si>
  <si>
    <t xml:space="preserve">*AA825935</t>
  </si>
  <si>
    <t xml:space="preserve">*AA833770</t>
  </si>
  <si>
    <t xml:space="preserve">Hs.353049</t>
  </si>
  <si>
    <t xml:space="preserve">AF118094</t>
  </si>
  <si>
    <t xml:space="preserve">dicarbonyl/L-xylulose reductase</t>
  </si>
  <si>
    <t xml:space="preserve">AF113123</t>
  </si>
  <si>
    <t xml:space="preserve">Hs.9857</t>
  </si>
  <si>
    <t xml:space="preserve">lysosomal-associated membrane protein 1</t>
  </si>
  <si>
    <t xml:space="preserve">BC006345</t>
  </si>
  <si>
    <t xml:space="preserve">Hs.150101</t>
  </si>
  <si>
    <t xml:space="preserve">LC_33482</t>
  </si>
  <si>
    <t xml:space="preserve">Mdm4, transformed 3T3 cell double minute 4, p53 binding protein (mouse)</t>
  </si>
  <si>
    <t xml:space="preserve">*AA835888</t>
  </si>
  <si>
    <t xml:space="preserve">Hs.101874</t>
  </si>
  <si>
    <t xml:space="preserve">*AA836340</t>
  </si>
  <si>
    <t xml:space="preserve">*AA836261</t>
  </si>
  <si>
    <t xml:space="preserve">mitogen-activated protein kinase kinase 1 interacting protein 1</t>
  </si>
  <si>
    <t xml:space="preserve">AF201947</t>
  </si>
  <si>
    <t xml:space="preserve">Hs.6361</t>
  </si>
  <si>
    <t xml:space="preserve">~AA827170</t>
  </si>
  <si>
    <t xml:space="preserve">LC_33496</t>
  </si>
  <si>
    <t xml:space="preserve">*AA836529</t>
  </si>
  <si>
    <t xml:space="preserve">*AA848014</t>
  </si>
  <si>
    <t xml:space="preserve">Homo sapiens cDNA FLJ12563 fis, clone NT2RM4000820, weakly similar to VACUOLAR ATP SYNTHASE SUBUNIT AC45 PRECURSOR (EC 3.6.1.34)</t>
  </si>
  <si>
    <t xml:space="preserve">*AA836006</t>
  </si>
  <si>
    <t xml:space="preserve">AK022625</t>
  </si>
  <si>
    <t xml:space="preserve">Hs.99636</t>
  </si>
  <si>
    <t xml:space="preserve">*AA836320</t>
  </si>
  <si>
    <t xml:space="preserve">Hs.211501</t>
  </si>
  <si>
    <t xml:space="preserve">~H20972</t>
  </si>
  <si>
    <t xml:space="preserve">LC_33516</t>
  </si>
  <si>
    <t xml:space="preserve">*AA836504</t>
  </si>
  <si>
    <t xml:space="preserve">Hs.124977</t>
  </si>
  <si>
    <t xml:space="preserve">*AA847944</t>
  </si>
  <si>
    <t xml:space="preserve">LC_33523</t>
  </si>
  <si>
    <t xml:space="preserve">*AA847194</t>
  </si>
  <si>
    <t xml:space="preserve">Hs.232002</t>
  </si>
  <si>
    <t xml:space="preserve">*AA848108</t>
  </si>
  <si>
    <t xml:space="preserve">Homo sapiens clone 24416 mRNA sequence</t>
  </si>
  <si>
    <t xml:space="preserve">AF052159</t>
  </si>
  <si>
    <t xml:space="preserve">Hs.5957</t>
  </si>
  <si>
    <t xml:space="preserve">*AA715810</t>
  </si>
  <si>
    <t xml:space="preserve">BG497109</t>
  </si>
  <si>
    <t xml:space="preserve">*AA729016</t>
  </si>
  <si>
    <t xml:space="preserve">hypothetical protein FLJ20342</t>
  </si>
  <si>
    <t xml:space="preserve">*AA807743</t>
  </si>
  <si>
    <t xml:space="preserve">NM_017774</t>
  </si>
  <si>
    <t xml:space="preserve">Hs.279893</t>
  </si>
  <si>
    <t xml:space="preserve">F-box and WD-40 domain protein 2</t>
  </si>
  <si>
    <t xml:space="preserve">*AA873819</t>
  </si>
  <si>
    <t xml:space="preserve">AK022484</t>
  </si>
  <si>
    <t xml:space="preserve">Hs.13755</t>
  </si>
  <si>
    <t xml:space="preserve">LC_33542</t>
  </si>
  <si>
    <t xml:space="preserve">LC_33547</t>
  </si>
  <si>
    <t xml:space="preserve">*AA642308</t>
  </si>
  <si>
    <t xml:space="preserve">*AA648978</t>
  </si>
  <si>
    <t xml:space="preserve">AF038197</t>
  </si>
  <si>
    <t xml:space="preserve">LC_33551</t>
  </si>
  <si>
    <t xml:space="preserve">*AA688269</t>
  </si>
  <si>
    <t xml:space="preserve">~N30156</t>
  </si>
  <si>
    <t xml:space="preserve">*AA808939</t>
  </si>
  <si>
    <t xml:space="preserve">*AA731666</t>
  </si>
  <si>
    <t xml:space="preserve">*AA731995</t>
  </si>
  <si>
    <t xml:space="preserve">*AA731027</t>
  </si>
  <si>
    <t xml:space="preserve">*AA731747</t>
  </si>
  <si>
    <t xml:space="preserve">golgi apparatus protein 1</t>
  </si>
  <si>
    <t xml:space="preserve">~AA115405</t>
  </si>
  <si>
    <t xml:space="preserve">U28811</t>
  </si>
  <si>
    <t xml:space="preserve">Hs.78979</t>
  </si>
  <si>
    <t xml:space="preserve">LC_33562</t>
  </si>
  <si>
    <t xml:space="preserve">alkaline phosphatase, liver/bone/kidney</t>
  </si>
  <si>
    <t xml:space="preserve">*AA761076</t>
  </si>
  <si>
    <t xml:space="preserve">AB011406</t>
  </si>
  <si>
    <t xml:space="preserve">Hs.250769</t>
  </si>
  <si>
    <t xml:space="preserve">*AA745612</t>
  </si>
  <si>
    <t xml:space="preserve">*AA760805</t>
  </si>
  <si>
    <t xml:space="preserve">Hs.356387</t>
  </si>
  <si>
    <t xml:space="preserve">*AA760891</t>
  </si>
  <si>
    <t xml:space="preserve">*AA769496</t>
  </si>
  <si>
    <t xml:space="preserve">LC_33573</t>
  </si>
  <si>
    <t xml:space="preserve">*AA765967</t>
  </si>
  <si>
    <t xml:space="preserve">*AA767918</t>
  </si>
  <si>
    <t xml:space="preserve">tyrosine kinase, non-receptor, 1</t>
  </si>
  <si>
    <t xml:space="preserve">*AA767135</t>
  </si>
  <si>
    <t xml:space="preserve">U43408</t>
  </si>
  <si>
    <t xml:space="preserve">Hs.203420</t>
  </si>
  <si>
    <t xml:space="preserve">~N24004</t>
  </si>
  <si>
    <t xml:space="preserve">Cas-Br-M (murine) ectropic retroviral transforming sequence b</t>
  </si>
  <si>
    <t xml:space="preserve">*AA809370</t>
  </si>
  <si>
    <t xml:space="preserve">U26710</t>
  </si>
  <si>
    <t xml:space="preserve">Hs.3144</t>
  </si>
  <si>
    <t xml:space="preserve">*AA805157</t>
  </si>
  <si>
    <t xml:space="preserve">*AA805271</t>
  </si>
  <si>
    <t xml:space="preserve">*AA806098</t>
  </si>
  <si>
    <t xml:space="preserve">LC_33588</t>
  </si>
  <si>
    <t xml:space="preserve">LC_33590</t>
  </si>
  <si>
    <t xml:space="preserve">*AA824433</t>
  </si>
  <si>
    <t xml:space="preserve">~R40678</t>
  </si>
  <si>
    <t xml:space="preserve">*AA810012</t>
  </si>
  <si>
    <t xml:space="preserve">*AA836268</t>
  </si>
  <si>
    <t xml:space="preserve">retinoic acid receptor, gamma</t>
  </si>
  <si>
    <t xml:space="preserve">*AA651828</t>
  </si>
  <si>
    <t xml:space="preserve">M38258</t>
  </si>
  <si>
    <t xml:space="preserve">Hs.1497</t>
  </si>
  <si>
    <t xml:space="preserve">chromosome 6 open reading frame 28</t>
  </si>
  <si>
    <t xml:space="preserve">AF136977</t>
  </si>
  <si>
    <t xml:space="preserve">Hs.103106</t>
  </si>
  <si>
    <t xml:space="preserve">uncharacterized hematopoietic stem/progenitor cells protein MDS031</t>
  </si>
  <si>
    <t xml:space="preserve">*AA946674</t>
  </si>
  <si>
    <t xml:space="preserve">BC005336</t>
  </si>
  <si>
    <t xml:space="preserve">Hs.110853</t>
  </si>
  <si>
    <t xml:space="preserve">*AA946692</t>
  </si>
  <si>
    <t xml:space="preserve">Hs.368084</t>
  </si>
  <si>
    <t xml:space="preserve">LC_33629</t>
  </si>
  <si>
    <t xml:space="preserve">aryl hydrocarbon receptor nuclear translocator-like</t>
  </si>
  <si>
    <t xml:space="preserve">U60415</t>
  </si>
  <si>
    <t xml:space="preserve">Hs.74515</t>
  </si>
  <si>
    <t xml:space="preserve">LC_33633</t>
  </si>
  <si>
    <t xml:space="preserve">~AI087051</t>
  </si>
  <si>
    <t xml:space="preserve">Hs.232174</t>
  </si>
  <si>
    <t xml:space="preserve">hypothetical protein FLJ20032</t>
  </si>
  <si>
    <t xml:space="preserve">~AI084057</t>
  </si>
  <si>
    <t xml:space="preserve">Hs.367639</t>
  </si>
  <si>
    <t xml:space="preserve">LC_33646</t>
  </si>
  <si>
    <t xml:space="preserve">~AI056571</t>
  </si>
  <si>
    <t xml:space="preserve">ribosome binding protein 1 homolog 180kD (dog)</t>
  </si>
  <si>
    <t xml:space="preserve">~AI052399</t>
  </si>
  <si>
    <t xml:space="preserve">Hs.98614</t>
  </si>
  <si>
    <t xml:space="preserve">*AA251221</t>
  </si>
  <si>
    <t xml:space="preserve">LC_33684</t>
  </si>
  <si>
    <t xml:space="preserve">Ric-like, expressed in many tissues (Drosophila)</t>
  </si>
  <si>
    <t xml:space="preserve">*AA251952</t>
  </si>
  <si>
    <t xml:space="preserve">Y07566</t>
  </si>
  <si>
    <t xml:space="preserve">Hs.96038</t>
  </si>
  <si>
    <t xml:space="preserve">*AA284350</t>
  </si>
  <si>
    <t xml:space="preserve">*AA279598</t>
  </si>
  <si>
    <t xml:space="preserve">*AA280041</t>
  </si>
  <si>
    <t xml:space="preserve">*AA281291</t>
  </si>
  <si>
    <t xml:space="preserve">mitogen-activated protein kinase kinase kinase 7 interacting protein 1</t>
  </si>
  <si>
    <t xml:space="preserve">*AA280416</t>
  </si>
  <si>
    <t xml:space="preserve">U49928</t>
  </si>
  <si>
    <t xml:space="preserve">Hs.31472</t>
  </si>
  <si>
    <t xml:space="preserve">*AA282988</t>
  </si>
  <si>
    <t xml:space="preserve">diptheria toxin resistance protein required for diphthamide biosynthesis-like 1 (S. cerevisiae)</t>
  </si>
  <si>
    <t xml:space="preserve">*AA419483</t>
  </si>
  <si>
    <t xml:space="preserve">U34880</t>
  </si>
  <si>
    <t xml:space="preserve">Hs.84183</t>
  </si>
  <si>
    <t xml:space="preserve">DEAD/H (Asp-Glu-Ala-Asp/His) box polypeptide 8 (RNA helicase)</t>
  </si>
  <si>
    <t xml:space="preserve">*AA465387</t>
  </si>
  <si>
    <t xml:space="preserve">D50487</t>
  </si>
  <si>
    <t xml:space="preserve">Hs.171872</t>
  </si>
  <si>
    <t xml:space="preserve">protein phosphatase 1, regulatory (inhibitor) subunit 12A</t>
  </si>
  <si>
    <t xml:space="preserve">*AA459212</t>
  </si>
  <si>
    <t xml:space="preserve">D87930</t>
  </si>
  <si>
    <t xml:space="preserve">Hs.16533</t>
  </si>
  <si>
    <t xml:space="preserve">~R00884</t>
  </si>
  <si>
    <t xml:space="preserve">~AA856766</t>
  </si>
  <si>
    <t xml:space="preserve">*AA490538</t>
  </si>
  <si>
    <t xml:space="preserve">*AA490914</t>
  </si>
  <si>
    <t xml:space="preserve">*AA489013</t>
  </si>
  <si>
    <t xml:space="preserve">LC_33711</t>
  </si>
  <si>
    <t xml:space="preserve">cell division cycle 27</t>
  </si>
  <si>
    <t xml:space="preserve">S78234</t>
  </si>
  <si>
    <t xml:space="preserve">Hs.331918</t>
  </si>
  <si>
    <t xml:space="preserve">~R44417</t>
  </si>
  <si>
    <t xml:space="preserve">*AA504255</t>
  </si>
  <si>
    <t xml:space="preserve">LC_33716</t>
  </si>
  <si>
    <t xml:space="preserve">LC_33719</t>
  </si>
  <si>
    <t xml:space="preserve">LC_33720</t>
  </si>
  <si>
    <t xml:space="preserve">hypothetical protein FLJ20452</t>
  </si>
  <si>
    <t xml:space="preserve">~AA748328</t>
  </si>
  <si>
    <t xml:space="preserve">AK000459</t>
  </si>
  <si>
    <t xml:space="preserve">Hs.18490</t>
  </si>
  <si>
    <t xml:space="preserve">LC_33726</t>
  </si>
  <si>
    <t xml:space="preserve">LC_33727</t>
  </si>
  <si>
    <t xml:space="preserve">LC_33732</t>
  </si>
  <si>
    <t xml:space="preserve">LC_33735</t>
  </si>
  <si>
    <t xml:space="preserve">LC_33738</t>
  </si>
  <si>
    <t xml:space="preserve">DKFZP434N126 protein</t>
  </si>
  <si>
    <t xml:space="preserve">AL117441</t>
  </si>
  <si>
    <t xml:space="preserve">Hs.25264</t>
  </si>
  <si>
    <t xml:space="preserve">LC_33742</t>
  </si>
  <si>
    <t xml:space="preserve">LC_33743</t>
  </si>
  <si>
    <t xml:space="preserve">*AA811527</t>
  </si>
  <si>
    <t xml:space="preserve">Hs.232109</t>
  </si>
  <si>
    <t xml:space="preserve">*AA811371</t>
  </si>
  <si>
    <t xml:space="preserve">Hs.123362</t>
  </si>
  <si>
    <t xml:space="preserve">Homo sapiens cDNA FLJ32189 fis, clone PLACE6002084, weakly similar to CYTOCHROME B561</t>
  </si>
  <si>
    <t xml:space="preserve">*AA806640</t>
  </si>
  <si>
    <t xml:space="preserve">AK024953</t>
  </si>
  <si>
    <t xml:space="preserve">Hs.22546</t>
  </si>
  <si>
    <t xml:space="preserve">LC_33750</t>
  </si>
  <si>
    <t xml:space="preserve">*AA806480</t>
  </si>
  <si>
    <t xml:space="preserve">*AA828419</t>
  </si>
  <si>
    <t xml:space="preserve">LC_33758</t>
  </si>
  <si>
    <t xml:space="preserve">fragile X mental retardation, autosomal homolog 1</t>
  </si>
  <si>
    <t xml:space="preserve">*AA836123</t>
  </si>
  <si>
    <t xml:space="preserve">Hs.82712</t>
  </si>
  <si>
    <t xml:space="preserve">*AA829661</t>
  </si>
  <si>
    <t xml:space="preserve">*AA836299</t>
  </si>
  <si>
    <t xml:space="preserve">hypothetical protein FLJ10204</t>
  </si>
  <si>
    <t xml:space="preserve">*AA847917</t>
  </si>
  <si>
    <t xml:space="preserve">BC008781</t>
  </si>
  <si>
    <t xml:space="preserve">Hs.18029</t>
  </si>
  <si>
    <t xml:space="preserve">*AA825530</t>
  </si>
  <si>
    <t xml:space="preserve">~AI161369</t>
  </si>
  <si>
    <t xml:space="preserve">*AA833826</t>
  </si>
  <si>
    <t xml:space="preserve">*AA834597</t>
  </si>
  <si>
    <t xml:space="preserve">LC_33771</t>
  </si>
  <si>
    <t xml:space="preserve">LC_33773</t>
  </si>
  <si>
    <t xml:space="preserve">*AA251260</t>
  </si>
  <si>
    <t xml:space="preserve">Hs.369854</t>
  </si>
  <si>
    <t xml:space="preserve">transient receptor potential cation channel, subfamily M, member 7</t>
  </si>
  <si>
    <t xml:space="preserve">*AA261803</t>
  </si>
  <si>
    <t xml:space="preserve">Hs.267914</t>
  </si>
  <si>
    <t xml:space="preserve">*AA262487</t>
  </si>
  <si>
    <t xml:space="preserve">Hs.193796</t>
  </si>
  <si>
    <t xml:space="preserve">*AA262027</t>
  </si>
  <si>
    <t xml:space="preserve">Hs.194617</t>
  </si>
  <si>
    <t xml:space="preserve">mastermind-like 1 (Drosophila)</t>
  </si>
  <si>
    <t xml:space="preserve">*AA252661</t>
  </si>
  <si>
    <t xml:space="preserve">AF221759</t>
  </si>
  <si>
    <t xml:space="preserve">Hs.76986</t>
  </si>
  <si>
    <t xml:space="preserve">hypothetical protein FLJ14360</t>
  </si>
  <si>
    <t xml:space="preserve">*AA255783</t>
  </si>
  <si>
    <t xml:space="preserve">Hs.347964</t>
  </si>
  <si>
    <t xml:space="preserve">transcription elongation factor A (SII), 1</t>
  </si>
  <si>
    <t xml:space="preserve">M81601</t>
  </si>
  <si>
    <t xml:space="preserve">Hs.78869</t>
  </si>
  <si>
    <t xml:space="preserve">LC_33786</t>
  </si>
  <si>
    <t xml:space="preserve">hypothetical protein DKFZp434L1123 similar to mouse Arl6</t>
  </si>
  <si>
    <t xml:space="preserve">*AA283899</t>
  </si>
  <si>
    <t xml:space="preserve">AL136815</t>
  </si>
  <si>
    <t xml:space="preserve">Hs.293549</t>
  </si>
  <si>
    <t xml:space="preserve">*AA287914</t>
  </si>
  <si>
    <t xml:space="preserve">cystein-rich hydrophobic domain 2</t>
  </si>
  <si>
    <t xml:space="preserve">*AA287948</t>
  </si>
  <si>
    <t xml:space="preserve">AF159423</t>
  </si>
  <si>
    <t xml:space="preserve">Hs.119488</t>
  </si>
  <si>
    <t xml:space="preserve">*AA279654</t>
  </si>
  <si>
    <t xml:space="preserve">Hs.271887</t>
  </si>
  <si>
    <t xml:space="preserve">*AA282523</t>
  </si>
  <si>
    <t xml:space="preserve">Hs.89026</t>
  </si>
  <si>
    <t xml:space="preserve">centrosome-associated protein 350</t>
  </si>
  <si>
    <t xml:space="preserve">*AA281257</t>
  </si>
  <si>
    <t xml:space="preserve">AK000704</t>
  </si>
  <si>
    <t xml:space="preserve">Hs.92200</t>
  </si>
  <si>
    <t xml:space="preserve">*AA281165</t>
  </si>
  <si>
    <t xml:space="preserve">LC_33804</t>
  </si>
  <si>
    <t xml:space="preserve">hypothetical protein FLJ10477</t>
  </si>
  <si>
    <t xml:space="preserve">*AA278401</t>
  </si>
  <si>
    <t xml:space="preserve">AK001339</t>
  </si>
  <si>
    <t xml:space="preserve">Hs.7432</t>
  </si>
  <si>
    <t xml:space="preserve">proteasome (prosome, macropain) inhibitor subunit 1 (PI31)</t>
  </si>
  <si>
    <t xml:space="preserve">*AA281295</t>
  </si>
  <si>
    <t xml:space="preserve">D88378</t>
  </si>
  <si>
    <t xml:space="preserve">Hs.75925</t>
  </si>
  <si>
    <t xml:space="preserve">*AA291948</t>
  </si>
  <si>
    <t xml:space="preserve">*AA282987</t>
  </si>
  <si>
    <t xml:space="preserve">Hs.104473</t>
  </si>
  <si>
    <t xml:space="preserve">*AA482590</t>
  </si>
  <si>
    <t xml:space="preserve">M33509</t>
  </si>
  <si>
    <t xml:space="preserve">*AA465679</t>
  </si>
  <si>
    <t xml:space="preserve">Hs.178334</t>
  </si>
  <si>
    <t xml:space="preserve">hypothetical protein BC019232</t>
  </si>
  <si>
    <t xml:space="preserve">*AA465148</t>
  </si>
  <si>
    <t xml:space="preserve">Hs.72402</t>
  </si>
  <si>
    <t xml:space="preserve">MCM3 minichromosome maintenance deficient 3 (S. cerevisiae) associated protein</t>
  </si>
  <si>
    <t xml:space="preserve">AB011144</t>
  </si>
  <si>
    <t xml:space="preserve">Hs.168481</t>
  </si>
  <si>
    <t xml:space="preserve">general transcription factor IIIC, polypeptide 2 (beta subunit, 110kD)</t>
  </si>
  <si>
    <t xml:space="preserve">AF054988</t>
  </si>
  <si>
    <t xml:space="preserve">Hs.75782</t>
  </si>
  <si>
    <t xml:space="preserve">*AA731640</t>
  </si>
  <si>
    <t xml:space="preserve">hypothetical protein FLJ23393</t>
  </si>
  <si>
    <t xml:space="preserve">*AA731303</t>
  </si>
  <si>
    <t xml:space="preserve">Hs.126280</t>
  </si>
  <si>
    <t xml:space="preserve">*AA747526</t>
  </si>
  <si>
    <t xml:space="preserve">Hs.137390</t>
  </si>
  <si>
    <t xml:space="preserve">NORE1 protein</t>
  </si>
  <si>
    <t xml:space="preserve">*AA747917</t>
  </si>
  <si>
    <t xml:space="preserve">BC004270</t>
  </si>
  <si>
    <t xml:space="preserve">Hs.238730</t>
  </si>
  <si>
    <t xml:space="preserve">*AA748606</t>
  </si>
  <si>
    <t xml:space="preserve">LC_33831</t>
  </si>
  <si>
    <t xml:space="preserve">*AA749285</t>
  </si>
  <si>
    <t xml:space="preserve">likely ortholog of mouse common-site lymphoma/leukemia GEF</t>
  </si>
  <si>
    <t xml:space="preserve">*AA743053</t>
  </si>
  <si>
    <t xml:space="preserve">AK024429</t>
  </si>
  <si>
    <t xml:space="preserve">Hs.111217</t>
  </si>
  <si>
    <t xml:space="preserve">KIAA1287 protein</t>
  </si>
  <si>
    <t xml:space="preserve">*AA745269</t>
  </si>
  <si>
    <t xml:space="preserve">AB033113</t>
  </si>
  <si>
    <t xml:space="preserve">Hs.50187</t>
  </si>
  <si>
    <t xml:space="preserve">Homo sapiens mRNA for FLJ00088 protein</t>
  </si>
  <si>
    <t xml:space="preserve">*AA744624</t>
  </si>
  <si>
    <t xml:space="preserve">Hs.293267</t>
  </si>
  <si>
    <t xml:space="preserve">*AA742330</t>
  </si>
  <si>
    <t xml:space="preserve">KIAA1836 protein</t>
  </si>
  <si>
    <t xml:space="preserve">*AA748807</t>
  </si>
  <si>
    <t xml:space="preserve">AB058739</t>
  </si>
  <si>
    <t xml:space="preserve">Hs.318773</t>
  </si>
  <si>
    <t xml:space="preserve">*AA742379</t>
  </si>
  <si>
    <t xml:space="preserve">*AA740747</t>
  </si>
  <si>
    <t xml:space="preserve">Hs.126063</t>
  </si>
  <si>
    <t xml:space="preserve">Homo sapiens, clone IMAGE:4047207, mRNA, partial cds</t>
  </si>
  <si>
    <t xml:space="preserve">*AA741061</t>
  </si>
  <si>
    <t xml:space="preserve">Hs.61506</t>
  </si>
  <si>
    <t xml:space="preserve">*AA814271</t>
  </si>
  <si>
    <t xml:space="preserve">KIAA0336 gene product</t>
  </si>
  <si>
    <t xml:space="preserve">AB002334</t>
  </si>
  <si>
    <t xml:space="preserve">Hs.278671</t>
  </si>
  <si>
    <t xml:space="preserve">*AA760856</t>
  </si>
  <si>
    <t xml:space="preserve">*AA760635</t>
  </si>
  <si>
    <t xml:space="preserve">*AA760729</t>
  </si>
  <si>
    <t xml:space="preserve">translocase of outer mitochondrial membrane 34</t>
  </si>
  <si>
    <t xml:space="preserve">*AA761636</t>
  </si>
  <si>
    <t xml:space="preserve">U58970</t>
  </si>
  <si>
    <t xml:space="preserve">Hs.76927</t>
  </si>
  <si>
    <t xml:space="preserve">G protein-coupled receptor 92</t>
  </si>
  <si>
    <t xml:space="preserve">*AA769338</t>
  </si>
  <si>
    <t xml:space="preserve">AJ272207</t>
  </si>
  <si>
    <t xml:space="preserve">Hs.330563</t>
  </si>
  <si>
    <t xml:space="preserve">*AA769557</t>
  </si>
  <si>
    <t xml:space="preserve">Hs.168854</t>
  </si>
  <si>
    <t xml:space="preserve">transcriptional coactivator</t>
  </si>
  <si>
    <t xml:space="preserve">*AA769454</t>
  </si>
  <si>
    <t xml:space="preserve">AF047002</t>
  </si>
  <si>
    <t xml:space="preserve">Hs.241520</t>
  </si>
  <si>
    <t xml:space="preserve">*AA769604</t>
  </si>
  <si>
    <t xml:space="preserve">Hs.190086</t>
  </si>
  <si>
    <t xml:space="preserve">thioredoxin reductase 2</t>
  </si>
  <si>
    <t xml:space="preserve">*AA765017</t>
  </si>
  <si>
    <t xml:space="preserve">AF106697</t>
  </si>
  <si>
    <t xml:space="preserve">Hs.12971</t>
  </si>
  <si>
    <t xml:space="preserve">LC_33868</t>
  </si>
  <si>
    <t xml:space="preserve">apoptosis related protein APR-3</t>
  </si>
  <si>
    <t xml:space="preserve">AF144055</t>
  </si>
  <si>
    <t xml:space="preserve">Hs.9527</t>
  </si>
  <si>
    <t xml:space="preserve">hypothetical protein FLJ14494</t>
  </si>
  <si>
    <t xml:space="preserve">*AA732256</t>
  </si>
  <si>
    <t xml:space="preserve">AK027400</t>
  </si>
  <si>
    <t xml:space="preserve">Hs.322406</t>
  </si>
  <si>
    <t xml:space="preserve">LC_33872</t>
  </si>
  <si>
    <t xml:space="preserve">general transcription factor IIIC, polypeptide 5 (63kD)</t>
  </si>
  <si>
    <t xml:space="preserve">AY007123</t>
  </si>
  <si>
    <t xml:space="preserve">Hs.286088</t>
  </si>
  <si>
    <t xml:space="preserve">component of oligomeric golgi complex 5</t>
  </si>
  <si>
    <t xml:space="preserve">AF058718</t>
  </si>
  <si>
    <t xml:space="preserve">Hs.239631</t>
  </si>
  <si>
    <t xml:space="preserve">HP1-BP74</t>
  </si>
  <si>
    <t xml:space="preserve">*AA766648</t>
  </si>
  <si>
    <t xml:space="preserve">AK025754</t>
  </si>
  <si>
    <t xml:space="preserve">Hs.142442</t>
  </si>
  <si>
    <t xml:space="preserve">*AA767907</t>
  </si>
  <si>
    <t xml:space="preserve">~AA767937</t>
  </si>
  <si>
    <t xml:space="preserve">LC_33885</t>
  </si>
  <si>
    <t xml:space="preserve">*AA748329</t>
  </si>
  <si>
    <t xml:space="preserve">LC_33888</t>
  </si>
  <si>
    <t xml:space="preserve">glucocorticoid receptor DNA binding factor 1</t>
  </si>
  <si>
    <t xml:space="preserve">*AA768679</t>
  </si>
  <si>
    <t xml:space="preserve">M73077</t>
  </si>
  <si>
    <t xml:space="preserve">Hs.102548</t>
  </si>
  <si>
    <t xml:space="preserve">*AA769110</t>
  </si>
  <si>
    <t xml:space="preserve">hypothetical protein FLJ21156</t>
  </si>
  <si>
    <t xml:space="preserve">*AA811218</t>
  </si>
  <si>
    <t xml:space="preserve">AK024809</t>
  </si>
  <si>
    <t xml:space="preserve">Hs.26058</t>
  </si>
  <si>
    <t xml:space="preserve">*AA808680</t>
  </si>
  <si>
    <t xml:space="preserve">*AA827248</t>
  </si>
  <si>
    <t xml:space="preserve">*AA828380</t>
  </si>
  <si>
    <t xml:space="preserve">*AA873838</t>
  </si>
  <si>
    <t xml:space="preserve">*AA806597</t>
  </si>
  <si>
    <t xml:space="preserve">*AA806591</t>
  </si>
  <si>
    <t xml:space="preserve">Hs.123210</t>
  </si>
  <si>
    <t xml:space="preserve">KIAA1753 protein</t>
  </si>
  <si>
    <t xml:space="preserve">*AA809339</t>
  </si>
  <si>
    <t xml:space="preserve">AB051540</t>
  </si>
  <si>
    <t xml:space="preserve">Hs.66053</t>
  </si>
  <si>
    <t xml:space="preserve">*AA809355</t>
  </si>
  <si>
    <t xml:space="preserve">AF346629</t>
  </si>
  <si>
    <t xml:space="preserve">hypothetical protein FLJ20651</t>
  </si>
  <si>
    <t xml:space="preserve">*AA811944</t>
  </si>
  <si>
    <t xml:space="preserve">Hs.200332</t>
  </si>
  <si>
    <t xml:space="preserve">CUG triplet repeat, RNA binding protein 1</t>
  </si>
  <si>
    <t xml:space="preserve">*AA811951</t>
  </si>
  <si>
    <t xml:space="preserve">Hs.81248</t>
  </si>
  <si>
    <t xml:space="preserve">*AA811297</t>
  </si>
  <si>
    <t xml:space="preserve">Hs.136915</t>
  </si>
  <si>
    <t xml:space="preserve">nuclear factor of kappa light polypeptide gene enhancer in B-cells inhibitor-like 1</t>
  </si>
  <si>
    <t xml:space="preserve">*AA811384</t>
  </si>
  <si>
    <t xml:space="preserve">X77909</t>
  </si>
  <si>
    <t xml:space="preserve">Hs.2764</t>
  </si>
  <si>
    <t xml:space="preserve">KIAA1887 protein</t>
  </si>
  <si>
    <t xml:space="preserve">*AA811736</t>
  </si>
  <si>
    <t xml:space="preserve">Hs.348428</t>
  </si>
  <si>
    <t xml:space="preserve">WD repeat domain 1</t>
  </si>
  <si>
    <t xml:space="preserve">*AA809496</t>
  </si>
  <si>
    <t xml:space="preserve">AB010427</t>
  </si>
  <si>
    <t xml:space="preserve">Hs.85100</t>
  </si>
  <si>
    <t xml:space="preserve">Homo sapiens cDNA: FLJ22033 fis, clone HEP08810, highly similar to HSU43374 Human normal keratinocyte mRNA</t>
  </si>
  <si>
    <t xml:space="preserve">*AA806993</t>
  </si>
  <si>
    <t xml:space="preserve">U43374</t>
  </si>
  <si>
    <t xml:space="preserve">Hs.95631</t>
  </si>
  <si>
    <t xml:space="preserve">hypothetical protein FLJ11088</t>
  </si>
  <si>
    <t xml:space="preserve">*AA813929</t>
  </si>
  <si>
    <t xml:space="preserve">AK001950</t>
  </si>
  <si>
    <t xml:space="preserve">Hs.49282</t>
  </si>
  <si>
    <t xml:space="preserve">FUS interacting protein (serine-arginine rich) 1</t>
  </si>
  <si>
    <t xml:space="preserve">*AA815188</t>
  </si>
  <si>
    <t xml:space="preserve">AL133655</t>
  </si>
  <si>
    <t xml:space="preserve">Hs.3530</t>
  </si>
  <si>
    <t xml:space="preserve">LC_33922</t>
  </si>
  <si>
    <t xml:space="preserve">*AA805594</t>
  </si>
  <si>
    <t xml:space="preserve">HSPC135 protein</t>
  </si>
  <si>
    <t xml:space="preserve">*AA805978</t>
  </si>
  <si>
    <t xml:space="preserve">Hs.127496</t>
  </si>
  <si>
    <t xml:space="preserve">ESTs, Moderately similar to T08795 hypothetical protein DKFZp586J1822.1 [H.sapiens]</t>
  </si>
  <si>
    <t xml:space="preserve">*AA806373</t>
  </si>
  <si>
    <t xml:space="preserve">Hs.355809</t>
  </si>
  <si>
    <t xml:space="preserve">*AA806965</t>
  </si>
  <si>
    <t xml:space="preserve">*AA807339</t>
  </si>
  <si>
    <t xml:space="preserve">*AA808079</t>
  </si>
  <si>
    <t xml:space="preserve">*AA830009</t>
  </si>
  <si>
    <t xml:space="preserve">AK027046</t>
  </si>
  <si>
    <t xml:space="preserve">*AA830264</t>
  </si>
  <si>
    <t xml:space="preserve">*AA830438</t>
  </si>
  <si>
    <t xml:space="preserve">Hs.193059</t>
  </si>
  <si>
    <t xml:space="preserve">hypothetical protein FLJ13848</t>
  </si>
  <si>
    <t xml:space="preserve">*AA830551</t>
  </si>
  <si>
    <t xml:space="preserve">AK023910</t>
  </si>
  <si>
    <t xml:space="preserve">Hs.136976</t>
  </si>
  <si>
    <t xml:space="preserve">KIAA0449 protein</t>
  </si>
  <si>
    <t xml:space="preserve">AB007918</t>
  </si>
  <si>
    <t xml:space="preserve">Hs.169182</t>
  </si>
  <si>
    <t xml:space="preserve">*AA831667</t>
  </si>
  <si>
    <t xml:space="preserve">KIAA1037 protein</t>
  </si>
  <si>
    <t xml:space="preserve">*AA810113</t>
  </si>
  <si>
    <t xml:space="preserve">AB028960</t>
  </si>
  <si>
    <t xml:space="preserve">Hs.172825</t>
  </si>
  <si>
    <t xml:space="preserve">KIAA1332 protein</t>
  </si>
  <si>
    <t xml:space="preserve">*AA836114</t>
  </si>
  <si>
    <t xml:space="preserve">AK025059</t>
  </si>
  <si>
    <t xml:space="preserve">Hs.62767</t>
  </si>
  <si>
    <t xml:space="preserve">DKFZP564O1863 protein</t>
  </si>
  <si>
    <t xml:space="preserve">*AA825655</t>
  </si>
  <si>
    <t xml:space="preserve">AL117545</t>
  </si>
  <si>
    <t xml:space="preserve">Hs.173074</t>
  </si>
  <si>
    <t xml:space="preserve">Homo sapiens mRNA for FLJ00008 protein, partial cds</t>
  </si>
  <si>
    <t xml:space="preserve">*AA829829</t>
  </si>
  <si>
    <t xml:space="preserve">AK024419</t>
  </si>
  <si>
    <t xml:space="preserve">Hs.374608</t>
  </si>
  <si>
    <t xml:space="preserve">LC_33952</t>
  </si>
  <si>
    <t xml:space="preserve">uncharacterized hypothalamus protein HCDASE</t>
  </si>
  <si>
    <t xml:space="preserve">*AA848085</t>
  </si>
  <si>
    <t xml:space="preserve">BC003549</t>
  </si>
  <si>
    <t xml:space="preserve">Hs.239218</t>
  </si>
  <si>
    <t xml:space="preserve">*AI081246</t>
  </si>
  <si>
    <t xml:space="preserve">*AA504131</t>
  </si>
  <si>
    <t xml:space="preserve">Hs.105723</t>
  </si>
  <si>
    <t xml:space="preserve">*AI077334</t>
  </si>
  <si>
    <t xml:space="preserve">D64142</t>
  </si>
  <si>
    <t xml:space="preserve">Kruppel-like factor 13</t>
  </si>
  <si>
    <t xml:space="preserve">*AI057183</t>
  </si>
  <si>
    <t xml:space="preserve">AF132599</t>
  </si>
  <si>
    <t xml:space="preserve">Hs.7104</t>
  </si>
  <si>
    <t xml:space="preserve">*AI146762</t>
  </si>
  <si>
    <t xml:space="preserve">forkhead box P1</t>
  </si>
  <si>
    <t xml:space="preserve">*AI144309</t>
  </si>
  <si>
    <t xml:space="preserve">AF146696</t>
  </si>
  <si>
    <t xml:space="preserve">Hs.274344</t>
  </si>
  <si>
    <t xml:space="preserve">~AA485050</t>
  </si>
  <si>
    <t xml:space="preserve">LC_33994</t>
  </si>
  <si>
    <t xml:space="preserve">LC_33996</t>
  </si>
  <si>
    <t xml:space="preserve">*AI382248</t>
  </si>
  <si>
    <t xml:space="preserve">KIAA1402  protein</t>
  </si>
  <si>
    <t xml:space="preserve">*AI382250</t>
  </si>
  <si>
    <t xml:space="preserve">AB037823</t>
  </si>
  <si>
    <t xml:space="preserve">Hs.86392</t>
  </si>
  <si>
    <t xml:space="preserve">*AI382253</t>
  </si>
  <si>
    <t xml:space="preserve">*AI364737</t>
  </si>
  <si>
    <t xml:space="preserve">*AI364738</t>
  </si>
  <si>
    <t xml:space="preserve">brain and reproductive organ-expressed (TNFRSF1A modulator)</t>
  </si>
  <si>
    <t xml:space="preserve">*AI365418</t>
  </si>
  <si>
    <t xml:space="preserve">BC001251</t>
  </si>
  <si>
    <t xml:space="preserve">Hs.80426</t>
  </si>
  <si>
    <t xml:space="preserve">*AI365454</t>
  </si>
  <si>
    <t xml:space="preserve">Hs.173182</t>
  </si>
  <si>
    <t xml:space="preserve">*AI365470</t>
  </si>
  <si>
    <t xml:space="preserve">RAB5 interacting protein 3</t>
  </si>
  <si>
    <t xml:space="preserve">*AI365464</t>
  </si>
  <si>
    <t xml:space="preserve">AK026092</t>
  </si>
  <si>
    <t xml:space="preserve">Hs.180040</t>
  </si>
  <si>
    <t xml:space="preserve">suppressor of white apricot homolog 2</t>
  </si>
  <si>
    <t xml:space="preserve">*AI365556</t>
  </si>
  <si>
    <t xml:space="preserve">AF042800</t>
  </si>
  <si>
    <t xml:space="preserve">Hs.43543</t>
  </si>
  <si>
    <t xml:space="preserve">ribosomal protein S19</t>
  </si>
  <si>
    <t xml:space="preserve">*AI494349</t>
  </si>
  <si>
    <t xml:space="preserve">Hs.298262</t>
  </si>
  <si>
    <t xml:space="preserve">LC_34022</t>
  </si>
  <si>
    <t xml:space="preserve">*AI494561</t>
  </si>
  <si>
    <t xml:space="preserve">hypothetical protein FLJ12895</t>
  </si>
  <si>
    <t xml:space="preserve">AL157426</t>
  </si>
  <si>
    <t xml:space="preserve">Hs.235390</t>
  </si>
  <si>
    <t xml:space="preserve">SEC7 homolog</t>
  </si>
  <si>
    <t xml:space="preserve">*AI361715</t>
  </si>
  <si>
    <t xml:space="preserve">U63127</t>
  </si>
  <si>
    <t xml:space="preserve">Hs.110121</t>
  </si>
  <si>
    <t xml:space="preserve">*AI361772</t>
  </si>
  <si>
    <t xml:space="preserve">~AA262140</t>
  </si>
  <si>
    <t xml:space="preserve">~AI524077</t>
  </si>
  <si>
    <t xml:space="preserve">Hs.370036</t>
  </si>
  <si>
    <t xml:space="preserve">*AI356451</t>
  </si>
  <si>
    <t xml:space="preserve">*AI364926</t>
  </si>
  <si>
    <t xml:space="preserve">Hs.327411</t>
  </si>
  <si>
    <t xml:space="preserve">*AI364932</t>
  </si>
  <si>
    <t xml:space="preserve">hypothetical protein LOC51320</t>
  </si>
  <si>
    <t xml:space="preserve">*AI361740</t>
  </si>
  <si>
    <t xml:space="preserve">NM_016626</t>
  </si>
  <si>
    <t xml:space="preserve">Hs.12830</t>
  </si>
  <si>
    <t xml:space="preserve">*AI356412</t>
  </si>
  <si>
    <t xml:space="preserve">*AI378091</t>
  </si>
  <si>
    <t xml:space="preserve">Hs.369056</t>
  </si>
  <si>
    <t xml:space="preserve">*AI378125</t>
  </si>
  <si>
    <t xml:space="preserve">*AI379953</t>
  </si>
  <si>
    <t xml:space="preserve">Hs.158943</t>
  </si>
  <si>
    <t xml:space="preserve">*AI378251</t>
  </si>
  <si>
    <t xml:space="preserve">Hs.369477</t>
  </si>
  <si>
    <t xml:space="preserve">2'-5'-oligoadenylate synthetase 3 (100 kD)</t>
  </si>
  <si>
    <t xml:space="preserve">*AI440507</t>
  </si>
  <si>
    <t xml:space="preserve">AF063613</t>
  </si>
  <si>
    <t xml:space="preserve">Hs.56009</t>
  </si>
  <si>
    <t xml:space="preserve">*AI440511</t>
  </si>
  <si>
    <t xml:space="preserve">LC_34080</t>
  </si>
  <si>
    <t xml:space="preserve">*AI540779</t>
  </si>
  <si>
    <t xml:space="preserve">putative purinergic receptor</t>
  </si>
  <si>
    <t xml:space="preserve">*AI540818</t>
  </si>
  <si>
    <t xml:space="preserve">NM_014499</t>
  </si>
  <si>
    <t xml:space="preserve">Hs.296433</t>
  </si>
  <si>
    <t xml:space="preserve">*AI440353</t>
  </si>
  <si>
    <t xml:space="preserve">*AI439020</t>
  </si>
  <si>
    <t xml:space="preserve">*AI439667</t>
  </si>
  <si>
    <t xml:space="preserve">*AI439670</t>
  </si>
  <si>
    <t xml:space="preserve">hypothetical protein FLJ21709</t>
  </si>
  <si>
    <t xml:space="preserve">*AI475570</t>
  </si>
  <si>
    <t xml:space="preserve">AK025212</t>
  </si>
  <si>
    <t xml:space="preserve">Hs.10888</t>
  </si>
  <si>
    <t xml:space="preserve">~N70463</t>
  </si>
  <si>
    <t xml:space="preserve">*AI475688</t>
  </si>
  <si>
    <t xml:space="preserve">*AI475697</t>
  </si>
  <si>
    <t xml:space="preserve">*AI475793</t>
  </si>
  <si>
    <t xml:space="preserve">*AI475894</t>
  </si>
  <si>
    <t xml:space="preserve">*AI383857</t>
  </si>
  <si>
    <t xml:space="preserve">Homo sapiens cDNA FLJ32993 fis, clone THYMU1000103, weakly similar to PROTEIN KINASE C, BETA-I TYPE (EC 2.7.1.-)</t>
  </si>
  <si>
    <t xml:space="preserve">*AI381431</t>
  </si>
  <si>
    <t xml:space="preserve">Hs.349845</t>
  </si>
  <si>
    <t xml:space="preserve">RAS guanyl releasing protein 2 (calcium and DAG-regulated)</t>
  </si>
  <si>
    <t xml:space="preserve">*AI383519</t>
  </si>
  <si>
    <t xml:space="preserve">Y12336</t>
  </si>
  <si>
    <t xml:space="preserve">Hs.99491</t>
  </si>
  <si>
    <t xml:space="preserve">*AI381601</t>
  </si>
  <si>
    <t xml:space="preserve">Hs.159025</t>
  </si>
  <si>
    <t xml:space="preserve">SH2 domain-containing 3C</t>
  </si>
  <si>
    <t xml:space="preserve">*AI538469</t>
  </si>
  <si>
    <t xml:space="preserve">AF124251</t>
  </si>
  <si>
    <t xml:space="preserve">Hs.26054</t>
  </si>
  <si>
    <t xml:space="preserve">*AI538482</t>
  </si>
  <si>
    <t xml:space="preserve">*AI540048</t>
  </si>
  <si>
    <t xml:space="preserve">*AI540068</t>
  </si>
  <si>
    <t xml:space="preserve">*AI540060</t>
  </si>
  <si>
    <t xml:space="preserve">*AI540087</t>
  </si>
  <si>
    <t xml:space="preserve">*AI540161</t>
  </si>
  <si>
    <t xml:space="preserve">hypothetical protein FLJ11608</t>
  </si>
  <si>
    <t xml:space="preserve">*AI524624</t>
  </si>
  <si>
    <t xml:space="preserve">Hs.12315</t>
  </si>
  <si>
    <t xml:space="preserve">~AA435559</t>
  </si>
  <si>
    <t xml:space="preserve">TRAM-like protein</t>
  </si>
  <si>
    <t xml:space="preserve">*AI380251</t>
  </si>
  <si>
    <t xml:space="preserve">D31762</t>
  </si>
  <si>
    <t xml:space="preserve">Hs.153954</t>
  </si>
  <si>
    <t xml:space="preserve">*AI391470</t>
  </si>
  <si>
    <t xml:space="preserve">YY1 associated protein</t>
  </si>
  <si>
    <t xml:space="preserve">*AI380653</t>
  </si>
  <si>
    <t xml:space="preserve">Hs.18851</t>
  </si>
  <si>
    <t xml:space="preserve">Homo sapiens, transmembrane activator and CAML interactor, clone MGC:39952 IMAGE:5213128, mRNA, complete cds</t>
  </si>
  <si>
    <t xml:space="preserve">*AI380122</t>
  </si>
  <si>
    <t xml:space="preserve">Hs.374625</t>
  </si>
  <si>
    <t xml:space="preserve">*AI394350</t>
  </si>
  <si>
    <t xml:space="preserve">ankyrin repeat and BTB (POZ) domain containing 1</t>
  </si>
  <si>
    <t xml:space="preserve">*AI380902</t>
  </si>
  <si>
    <t xml:space="preserve">AB053324</t>
  </si>
  <si>
    <t xml:space="preserve">Hs.107812</t>
  </si>
  <si>
    <t xml:space="preserve">chloride channel 7</t>
  </si>
  <si>
    <t xml:space="preserve">*AI380975</t>
  </si>
  <si>
    <t xml:space="preserve">Hs.80768</t>
  </si>
  <si>
    <t xml:space="preserve">ESTs, Weakly similar to env protein [H.sapiens]</t>
  </si>
  <si>
    <t xml:space="preserve">*AI394116</t>
  </si>
  <si>
    <t xml:space="preserve">Hs.115789</t>
  </si>
  <si>
    <t xml:space="preserve">v-ets erythroblastosis virus E26 oncogene homolog 1 (avian)</t>
  </si>
  <si>
    <t xml:space="preserve">*AI394690</t>
  </si>
  <si>
    <t xml:space="preserve">AK001630</t>
  </si>
  <si>
    <t xml:space="preserve">Hs.18063</t>
  </si>
  <si>
    <t xml:space="preserve">*AI393028</t>
  </si>
  <si>
    <t xml:space="preserve">Hs.163776</t>
  </si>
  <si>
    <t xml:space="preserve">AK000022</t>
  </si>
  <si>
    <t xml:space="preserve">*AI400718</t>
  </si>
  <si>
    <t xml:space="preserve">ATPase, Class VI, type 11A</t>
  </si>
  <si>
    <t xml:space="preserve">*AI400792</t>
  </si>
  <si>
    <t xml:space="preserve">AK025511</t>
  </si>
  <si>
    <t xml:space="preserve">Hs.29189</t>
  </si>
  <si>
    <t xml:space="preserve">chromosome 20 open reading frame 31</t>
  </si>
  <si>
    <t xml:space="preserve">*AI523628</t>
  </si>
  <si>
    <t xml:space="preserve">AY007088</t>
  </si>
  <si>
    <t xml:space="preserve">Hs.93871</t>
  </si>
  <si>
    <t xml:space="preserve">Sac domain-containing inositol phosphatase 3</t>
  </si>
  <si>
    <t xml:space="preserve">*AI523665</t>
  </si>
  <si>
    <t xml:space="preserve">D87464</t>
  </si>
  <si>
    <t xml:space="preserve">Hs.10037</t>
  </si>
  <si>
    <t xml:space="preserve">*AI523889</t>
  </si>
  <si>
    <t xml:space="preserve">T, brachyury homolog (mouse)</t>
  </si>
  <si>
    <t xml:space="preserve">*AI524025</t>
  </si>
  <si>
    <t xml:space="preserve">AJ001699</t>
  </si>
  <si>
    <t xml:space="preserve">Hs.143507</t>
  </si>
  <si>
    <t xml:space="preserve">*AI524056</t>
  </si>
  <si>
    <t xml:space="preserve">Hs.369101</t>
  </si>
  <si>
    <t xml:space="preserve">*AI524077</t>
  </si>
  <si>
    <t xml:space="preserve">*AI416981</t>
  </si>
  <si>
    <t xml:space="preserve">*AI523574</t>
  </si>
  <si>
    <t xml:space="preserve">*AI400826</t>
  </si>
  <si>
    <t xml:space="preserve">Hs.174778</t>
  </si>
  <si>
    <t xml:space="preserve">Homo sapiens mRNA for FLJ00048 protein, partial cds</t>
  </si>
  <si>
    <t xml:space="preserve">*AI524250</t>
  </si>
  <si>
    <t xml:space="preserve">AK024456</t>
  </si>
  <si>
    <t xml:space="preserve">Hs.289034</t>
  </si>
  <si>
    <t xml:space="preserve">*AI524735</t>
  </si>
  <si>
    <t xml:space="preserve">*AI568695</t>
  </si>
  <si>
    <t xml:space="preserve">protein kinase C, epsilon</t>
  </si>
  <si>
    <t xml:space="preserve">*AI568726</t>
  </si>
  <si>
    <t xml:space="preserve">X65293</t>
  </si>
  <si>
    <t xml:space="preserve">Hs.211592</t>
  </si>
  <si>
    <t xml:space="preserve">*AI568755</t>
  </si>
  <si>
    <t xml:space="preserve">Hs.345908</t>
  </si>
  <si>
    <t xml:space="preserve">ESTs, Weakly similar to VAM5_HUMAN VESICULE-ASSOCIATED MEMBRANE PROTEIN 5 (VAMP-5) (MYOBREVIN) (HSPC191) [H.sapiens]</t>
  </si>
  <si>
    <t xml:space="preserve">*AI436418</t>
  </si>
  <si>
    <t xml:space="preserve">Hs.369051</t>
  </si>
  <si>
    <t xml:space="preserve">LC_34228</t>
  </si>
  <si>
    <t xml:space="preserve">LC_34229</t>
  </si>
  <si>
    <t xml:space="preserve">*AI436580</t>
  </si>
  <si>
    <t xml:space="preserve">Hs.257490</t>
  </si>
  <si>
    <t xml:space="preserve">protective protein for beta-galactosidase (galactosialidosis)</t>
  </si>
  <si>
    <t xml:space="preserve">*AI521258</t>
  </si>
  <si>
    <t xml:space="preserve">BC000597</t>
  </si>
  <si>
    <t xml:space="preserve">Hs.118126</t>
  </si>
  <si>
    <t xml:space="preserve">adducin 1 (alpha)</t>
  </si>
  <si>
    <t xml:space="preserve">BC013393</t>
  </si>
  <si>
    <t xml:space="preserve">Hs.183706</t>
  </si>
  <si>
    <t xml:space="preserve">UDP-Gal:betaGlcNAc beta 1,4- galactosyltransferase, polypeptide 1</t>
  </si>
  <si>
    <t xml:space="preserve">D29805</t>
  </si>
  <si>
    <t xml:space="preserve">Hs.198248</t>
  </si>
  <si>
    <t xml:space="preserve">Homo sapiens cDNA FLJ25473 fis, clone TST09650</t>
  </si>
  <si>
    <t xml:space="preserve">*AI479055</t>
  </si>
  <si>
    <t xml:space="preserve">Hs.158470</t>
  </si>
  <si>
    <t xml:space="preserve">*AI479119</t>
  </si>
  <si>
    <t xml:space="preserve">*AI224463</t>
  </si>
  <si>
    <t xml:space="preserve">*AI223959</t>
  </si>
  <si>
    <t xml:space="preserve">LC_34259</t>
  </si>
  <si>
    <t xml:space="preserve">LC_34261</t>
  </si>
  <si>
    <t xml:space="preserve">LC_34266</t>
  </si>
  <si>
    <t xml:space="preserve">LC_34267</t>
  </si>
  <si>
    <t xml:space="preserve">*AI225238</t>
  </si>
  <si>
    <t xml:space="preserve">*AI225241</t>
  </si>
  <si>
    <t xml:space="preserve">*AI223974</t>
  </si>
  <si>
    <t xml:space="preserve">LC_34271</t>
  </si>
  <si>
    <t xml:space="preserve">LC_34272</t>
  </si>
  <si>
    <t xml:space="preserve">spermidine/spermine N1-acetyltransferase</t>
  </si>
  <si>
    <t xml:space="preserve">*AI358699</t>
  </si>
  <si>
    <t xml:space="preserve">M77693</t>
  </si>
  <si>
    <t xml:space="preserve">Hs.28491</t>
  </si>
  <si>
    <t xml:space="preserve">*AI358801</t>
  </si>
  <si>
    <t xml:space="preserve">~N99098</t>
  </si>
  <si>
    <t xml:space="preserve">*AI357199</t>
  </si>
  <si>
    <t xml:space="preserve">Hs.371244</t>
  </si>
  <si>
    <t xml:space="preserve">*AI358627</t>
  </si>
  <si>
    <t xml:space="preserve">protein tyrosine phosphatase, receptor type, E</t>
  </si>
  <si>
    <t xml:space="preserve">*AI431466</t>
  </si>
  <si>
    <t xml:space="preserve">X54134</t>
  </si>
  <si>
    <t xml:space="preserve">Hs.31137</t>
  </si>
  <si>
    <t xml:space="preserve">*AI433012</t>
  </si>
  <si>
    <t xml:space="preserve">~H42063</t>
  </si>
  <si>
    <t xml:space="preserve">~AA281635</t>
  </si>
  <si>
    <t xml:space="preserve">LC_34306</t>
  </si>
  <si>
    <t xml:space="preserve">*AI433190</t>
  </si>
  <si>
    <t xml:space="preserve">~AA848006</t>
  </si>
  <si>
    <t xml:space="preserve">~AA291844</t>
  </si>
  <si>
    <t xml:space="preserve">DEAD/H (Asp-Glu-Ala-Asp/His) box polypeptide 5 (RNA helicase, 68kD)</t>
  </si>
  <si>
    <t xml:space="preserve">*AI468926</t>
  </si>
  <si>
    <t xml:space="preserve">X15729</t>
  </si>
  <si>
    <t xml:space="preserve">Hs.76053</t>
  </si>
  <si>
    <t xml:space="preserve">*AI433193</t>
  </si>
  <si>
    <t xml:space="preserve">FGD1 family, member 3</t>
  </si>
  <si>
    <t xml:space="preserve">AK000004</t>
  </si>
  <si>
    <t xml:space="preserve">Hs.5013</t>
  </si>
  <si>
    <t xml:space="preserve">~AA715820</t>
  </si>
  <si>
    <t xml:space="preserve">KIAA0220 protein</t>
  </si>
  <si>
    <t xml:space="preserve">D86974</t>
  </si>
  <si>
    <t xml:space="preserve">Hs.110613</t>
  </si>
  <si>
    <t xml:space="preserve">LC_34340</t>
  </si>
  <si>
    <t xml:space="preserve">synaptosomal-associated protein, 25kD</t>
  </si>
  <si>
    <t xml:space="preserve">D21267</t>
  </si>
  <si>
    <t xml:space="preserve">Hs.84389</t>
  </si>
  <si>
    <t xml:space="preserve">~AI391470</t>
  </si>
  <si>
    <t xml:space="preserve">LC_34380</t>
  </si>
  <si>
    <t xml:space="preserve">*AI471464</t>
  </si>
  <si>
    <t xml:space="preserve">Hs.371909</t>
  </si>
  <si>
    <t xml:space="preserve">CasL interacting molecule</t>
  </si>
  <si>
    <t xml:space="preserve">AL122098</t>
  </si>
  <si>
    <t xml:space="preserve">Hs.33476</t>
  </si>
  <si>
    <t xml:space="preserve">*AI281601</t>
  </si>
  <si>
    <t xml:space="preserve">*AI281653</t>
  </si>
  <si>
    <t xml:space="preserve">*AI281498</t>
  </si>
  <si>
    <t xml:space="preserve">*T90300</t>
  </si>
  <si>
    <t xml:space="preserve">*R31950</t>
  </si>
  <si>
    <t xml:space="preserve">*R56844</t>
  </si>
  <si>
    <t xml:space="preserve">*R07094</t>
  </si>
  <si>
    <t xml:space="preserve">*R67557</t>
  </si>
  <si>
    <t xml:space="preserve">*T87101</t>
  </si>
  <si>
    <t xml:space="preserve">IL2-inducible T-cell kinase</t>
  </si>
  <si>
    <t xml:space="preserve">*R00569</t>
  </si>
  <si>
    <t xml:space="preserve">D13720</t>
  </si>
  <si>
    <t xml:space="preserve">Hs.211576</t>
  </si>
  <si>
    <t xml:space="preserve">*R76806</t>
  </si>
  <si>
    <t xml:space="preserve">*H41143</t>
  </si>
  <si>
    <t xml:space="preserve">*H42888</t>
  </si>
  <si>
    <t xml:space="preserve">*H59522</t>
  </si>
  <si>
    <t xml:space="preserve">LC_34437</t>
  </si>
  <si>
    <t xml:space="preserve">*H61694</t>
  </si>
  <si>
    <t xml:space="preserve">LC_34439</t>
  </si>
  <si>
    <t xml:space="preserve">LC_34443</t>
  </si>
  <si>
    <t xml:space="preserve">*H72904</t>
  </si>
  <si>
    <t xml:space="preserve">LC_34448</t>
  </si>
  <si>
    <t xml:space="preserve">*N29501</t>
  </si>
  <si>
    <t xml:space="preserve">CD1D antigen, d polypeptide</t>
  </si>
  <si>
    <t xml:space="preserve">*R51897</t>
  </si>
  <si>
    <t xml:space="preserve">NM_001766</t>
  </si>
  <si>
    <t xml:space="preserve">Hs.1799</t>
  </si>
  <si>
    <t xml:space="preserve">*T70079</t>
  </si>
  <si>
    <t xml:space="preserve">hypothetical protein from clone 643</t>
  </si>
  <si>
    <t xml:space="preserve">*T53404</t>
  </si>
  <si>
    <t xml:space="preserve">AF091087</t>
  </si>
  <si>
    <t xml:space="preserve">Hs.206501</t>
  </si>
  <si>
    <t xml:space="preserve">LC_34455</t>
  </si>
  <si>
    <t xml:space="preserve">chromosome 12 open reading frame 22</t>
  </si>
  <si>
    <t xml:space="preserve">*R61809</t>
  </si>
  <si>
    <t xml:space="preserve">AF052105</t>
  </si>
  <si>
    <t xml:space="preserve">Hs.18879</t>
  </si>
  <si>
    <t xml:space="preserve">solute carrier family 38, member 2</t>
  </si>
  <si>
    <t xml:space="preserve">*R27457</t>
  </si>
  <si>
    <t xml:space="preserve">Hs.298275</t>
  </si>
  <si>
    <t xml:space="preserve">*H23202</t>
  </si>
  <si>
    <t xml:space="preserve">centaurin, gamma 1</t>
  </si>
  <si>
    <t xml:space="preserve">*H38328</t>
  </si>
  <si>
    <t xml:space="preserve">D79989</t>
  </si>
  <si>
    <t xml:space="preserve">Hs.348260</t>
  </si>
  <si>
    <t xml:space="preserve">~AA456570</t>
  </si>
  <si>
    <t xml:space="preserve">LC_34466</t>
  </si>
  <si>
    <t xml:space="preserve">~AA505045</t>
  </si>
  <si>
    <t xml:space="preserve">popeye protein 2</t>
  </si>
  <si>
    <t xml:space="preserve">AF204173</t>
  </si>
  <si>
    <t xml:space="preserve">Hs.77208</t>
  </si>
  <si>
    <t xml:space="preserve">*AA262625</t>
  </si>
  <si>
    <t xml:space="preserve">*AI365412</t>
  </si>
  <si>
    <t xml:space="preserve">UDP-Gal:betaGlcNAc beta 1,4- galactosyltransferase, polypeptide 2</t>
  </si>
  <si>
    <t xml:space="preserve">*AI361763</t>
  </si>
  <si>
    <t xml:space="preserve">AF038660</t>
  </si>
  <si>
    <t xml:space="preserve">Hs.206713</t>
  </si>
  <si>
    <t xml:space="preserve">KIAA0795 protein</t>
  </si>
  <si>
    <t xml:space="preserve">*AI356423</t>
  </si>
  <si>
    <t xml:space="preserve">AK023765</t>
  </si>
  <si>
    <t xml:space="preserve">Hs.22926</t>
  </si>
  <si>
    <t xml:space="preserve">*AI356433</t>
  </si>
  <si>
    <t xml:space="preserve">cytochrome b-5</t>
  </si>
  <si>
    <t xml:space="preserve">*AI364943</t>
  </si>
  <si>
    <t xml:space="preserve">M22865</t>
  </si>
  <si>
    <t xml:space="preserve">Hs.83834</t>
  </si>
  <si>
    <t xml:space="preserve">*AI364944</t>
  </si>
  <si>
    <t xml:space="preserve">~AA651852</t>
  </si>
  <si>
    <t xml:space="preserve">hypothetical protein FLJ20113</t>
  </si>
  <si>
    <t xml:space="preserve">*AI361733</t>
  </si>
  <si>
    <t xml:space="preserve">NM_017670</t>
  </si>
  <si>
    <t xml:space="preserve">Hs.108504</t>
  </si>
  <si>
    <t xml:space="preserve">*AI361749</t>
  </si>
  <si>
    <t xml:space="preserve">Hs.302755</t>
  </si>
  <si>
    <t xml:space="preserve">LC_34516</t>
  </si>
  <si>
    <t xml:space="preserve">*AI356414</t>
  </si>
  <si>
    <t xml:space="preserve">~AA046071</t>
  </si>
  <si>
    <t xml:space="preserve">protein phosphatase 2A 48 kDa regulatory subunit</t>
  </si>
  <si>
    <t xml:space="preserve">*AI440374</t>
  </si>
  <si>
    <t xml:space="preserve">AF135016</t>
  </si>
  <si>
    <t xml:space="preserve">Hs.124942</t>
  </si>
  <si>
    <t xml:space="preserve">AB037803</t>
  </si>
  <si>
    <t xml:space="preserve">Homo sapiens, clone MGC:20874 IMAGE:4547239, mRNA, complete cds</t>
  </si>
  <si>
    <t xml:space="preserve">*AI438988</t>
  </si>
  <si>
    <t xml:space="preserve">Hs.121973</t>
  </si>
  <si>
    <t xml:space="preserve">*AI439008</t>
  </si>
  <si>
    <t xml:space="preserve">*AI475529</t>
  </si>
  <si>
    <t xml:space="preserve">PWP2 periodic tryptophan protein homolog (yeast)</t>
  </si>
  <si>
    <t xml:space="preserve">*AI475573</t>
  </si>
  <si>
    <t xml:space="preserve">X95263</t>
  </si>
  <si>
    <t xml:space="preserve">Hs.79380</t>
  </si>
  <si>
    <t xml:space="preserve">Rab acceptor 1 (prenylated)</t>
  </si>
  <si>
    <t xml:space="preserve">AJ133534</t>
  </si>
  <si>
    <t xml:space="preserve">Hs.11417</t>
  </si>
  <si>
    <t xml:space="preserve">LC_34533</t>
  </si>
  <si>
    <t xml:space="preserve">~AA766589</t>
  </si>
  <si>
    <t xml:space="preserve">*AI381448</t>
  </si>
  <si>
    <t xml:space="preserve">Hs.158501</t>
  </si>
  <si>
    <t xml:space="preserve">~AA743871</t>
  </si>
  <si>
    <t xml:space="preserve">*AI538555</t>
  </si>
  <si>
    <t xml:space="preserve">prothymosin, alpha (gene sequence 28)</t>
  </si>
  <si>
    <t xml:space="preserve">*AI540096</t>
  </si>
  <si>
    <t xml:space="preserve">M14630</t>
  </si>
  <si>
    <t xml:space="preserve">Hs.250655</t>
  </si>
  <si>
    <t xml:space="preserve">*AI540130</t>
  </si>
  <si>
    <t xml:space="preserve">hypothetical protein CL640</t>
  </si>
  <si>
    <t xml:space="preserve">*AI540142</t>
  </si>
  <si>
    <t xml:space="preserve">BC008804</t>
  </si>
  <si>
    <t xml:space="preserve">Hs.44563</t>
  </si>
  <si>
    <t xml:space="preserve">*AI540144</t>
  </si>
  <si>
    <t xml:space="preserve">AF343664</t>
  </si>
  <si>
    <t xml:space="preserve">DEAD/H (Asp-Glu-Ala-Asp/His) box polypeptide 1</t>
  </si>
  <si>
    <t xml:space="preserve">*AI540146</t>
  </si>
  <si>
    <t xml:space="preserve">X70649</t>
  </si>
  <si>
    <t xml:space="preserve">Hs.78580</t>
  </si>
  <si>
    <t xml:space="preserve">anaphase-promoting complex subunit 7</t>
  </si>
  <si>
    <t xml:space="preserve">*AI540197</t>
  </si>
  <si>
    <t xml:space="preserve">Hs.52763</t>
  </si>
  <si>
    <t xml:space="preserve">*AI540199</t>
  </si>
  <si>
    <t xml:space="preserve">LC_34550</t>
  </si>
  <si>
    <t xml:space="preserve">*AI380221</t>
  </si>
  <si>
    <t xml:space="preserve">*AI380227</t>
  </si>
  <si>
    <t xml:space="preserve">LC_34556</t>
  </si>
  <si>
    <t xml:space="preserve">metastasis-associated 1-like 1</t>
  </si>
  <si>
    <t xml:space="preserve">*AI380395</t>
  </si>
  <si>
    <t xml:space="preserve">NM_004739</t>
  </si>
  <si>
    <t xml:space="preserve">Hs.173043</t>
  </si>
  <si>
    <t xml:space="preserve">CAC-1</t>
  </si>
  <si>
    <t xml:space="preserve">*AI391477</t>
  </si>
  <si>
    <t xml:space="preserve">Hs.343912</t>
  </si>
  <si>
    <t xml:space="preserve">hypothetical protein MGC13138</t>
  </si>
  <si>
    <t xml:space="preserve">*AI380131</t>
  </si>
  <si>
    <t xml:space="preserve">BC000016</t>
  </si>
  <si>
    <t xml:space="preserve">Hs.132227</t>
  </si>
  <si>
    <t xml:space="preserve">~AI380192</t>
  </si>
  <si>
    <t xml:space="preserve">*AI391632</t>
  </si>
  <si>
    <t xml:space="preserve">BCL2-associated athanogene 2</t>
  </si>
  <si>
    <t xml:space="preserve">AL050287</t>
  </si>
  <si>
    <t xml:space="preserve">Hs.55220</t>
  </si>
  <si>
    <t xml:space="preserve">Homo sapiens, similar to putative, clone MGC:22793 IMAGE:4773899, mRNA, complete cds</t>
  </si>
  <si>
    <t xml:space="preserve">*AI380383</t>
  </si>
  <si>
    <t xml:space="preserve">Hs.293937</t>
  </si>
  <si>
    <t xml:space="preserve">ESTs, Weakly similar to NEUROFILAMENT TRIPLET M PROTEIN [M.musculus]</t>
  </si>
  <si>
    <t xml:space="preserve">*AI380555</t>
  </si>
  <si>
    <t xml:space="preserve">Hs.371784</t>
  </si>
  <si>
    <t xml:space="preserve">LC_34572</t>
  </si>
  <si>
    <t xml:space="preserve">ATP-binding cassette, sub-family B (MDR/TAP), member 8</t>
  </si>
  <si>
    <t xml:space="preserve">*AI380719</t>
  </si>
  <si>
    <t xml:space="preserve">AK002018</t>
  </si>
  <si>
    <t xml:space="preserve">Hs.118634</t>
  </si>
  <si>
    <t xml:space="preserve">*AI392793</t>
  </si>
  <si>
    <t xml:space="preserve">Hs.160981</t>
  </si>
  <si>
    <t xml:space="preserve">hypothetical protein FLJ10876</t>
  </si>
  <si>
    <t xml:space="preserve">*AI392795</t>
  </si>
  <si>
    <t xml:space="preserve">AK001738</t>
  </si>
  <si>
    <t xml:space="preserve">Hs.94042</t>
  </si>
  <si>
    <t xml:space="preserve">DnaJ (Hsp40) homolog, subfamily C, member 7</t>
  </si>
  <si>
    <t xml:space="preserve">*AI393917</t>
  </si>
  <si>
    <t xml:space="preserve">U46571</t>
  </si>
  <si>
    <t xml:space="preserve">Hs.5542</t>
  </si>
  <si>
    <t xml:space="preserve">mitogen-activated protein kinase 12</t>
  </si>
  <si>
    <t xml:space="preserve">*AI393967</t>
  </si>
  <si>
    <t xml:space="preserve">X79483</t>
  </si>
  <si>
    <t xml:space="preserve">Hs.55039</t>
  </si>
  <si>
    <t xml:space="preserve">*AI492016</t>
  </si>
  <si>
    <t xml:space="preserve">*AI492096</t>
  </si>
  <si>
    <t xml:space="preserve">phospholipase C, beta 3 (phosphatidylinositol-specific)</t>
  </si>
  <si>
    <t xml:space="preserve">*AI492127</t>
  </si>
  <si>
    <t xml:space="preserve">Z16411</t>
  </si>
  <si>
    <t xml:space="preserve">Hs.37121</t>
  </si>
  <si>
    <t xml:space="preserve">hypothetical protein FLJ20647</t>
  </si>
  <si>
    <t xml:space="preserve">*AI393954</t>
  </si>
  <si>
    <t xml:space="preserve">BC002633</t>
  </si>
  <si>
    <t xml:space="preserve">Hs.234149</t>
  </si>
  <si>
    <t xml:space="preserve">triggering receptor expressed on myeloid cells 1</t>
  </si>
  <si>
    <t xml:space="preserve">*AI394041</t>
  </si>
  <si>
    <t xml:space="preserve">AF196329</t>
  </si>
  <si>
    <t xml:space="preserve">Hs.283022</t>
  </si>
  <si>
    <t xml:space="preserve">hypothetical protein FLJ12816</t>
  </si>
  <si>
    <t xml:space="preserve">AK022878</t>
  </si>
  <si>
    <t xml:space="preserve">Hs.9175</t>
  </si>
  <si>
    <t xml:space="preserve">~AA663983</t>
  </si>
  <si>
    <t xml:space="preserve">LC_34591</t>
  </si>
  <si>
    <t xml:space="preserve">*AI380955</t>
  </si>
  <si>
    <t xml:space="preserve">*AI380941</t>
  </si>
  <si>
    <t xml:space="preserve">hypothetical protein BC013113</t>
  </si>
  <si>
    <t xml:space="preserve">*AI380016</t>
  </si>
  <si>
    <t xml:space="preserve">Hs.352394</t>
  </si>
  <si>
    <t xml:space="preserve">LC_34601</t>
  </si>
  <si>
    <t xml:space="preserve">hypothetical protein MGC3196</t>
  </si>
  <si>
    <t xml:space="preserve">*AI394097</t>
  </si>
  <si>
    <t xml:space="preserve">BC008643</t>
  </si>
  <si>
    <t xml:space="preserve">Hs.309161</t>
  </si>
  <si>
    <t xml:space="preserve">~AA426604</t>
  </si>
  <si>
    <t xml:space="preserve">ESTs, Weakly similar to T28919 hypothetical protein C13F10.7 - Caenorhabditis elegans [C.elegans]</t>
  </si>
  <si>
    <t xml:space="preserve">*AI392984</t>
  </si>
  <si>
    <t xml:space="preserve">Hs.356259</t>
  </si>
  <si>
    <t xml:space="preserve">nucleophosmin/nucleoplasmin, 3</t>
  </si>
  <si>
    <t xml:space="preserve">*AI392999</t>
  </si>
  <si>
    <t xml:space="preserve">AF081280</t>
  </si>
  <si>
    <t xml:space="preserve">Hs.90691</t>
  </si>
  <si>
    <t xml:space="preserve">Homo sapiens, clone IMAGE:4291796, mRNA, partial cds</t>
  </si>
  <si>
    <t xml:space="preserve">*AI392710</t>
  </si>
  <si>
    <t xml:space="preserve">Hs.355401</t>
  </si>
  <si>
    <t xml:space="preserve">*AI392742</t>
  </si>
  <si>
    <t xml:space="preserve">Hs.35962</t>
  </si>
  <si>
    <t xml:space="preserve">*AI392748</t>
  </si>
  <si>
    <t xml:space="preserve">hypothetical protein FLJ20037</t>
  </si>
  <si>
    <t xml:space="preserve">*AI394673</t>
  </si>
  <si>
    <t xml:space="preserve">BC000683</t>
  </si>
  <si>
    <t xml:space="preserve">Hs.10784</t>
  </si>
  <si>
    <t xml:space="preserve">*AI394721</t>
  </si>
  <si>
    <t xml:space="preserve">*AI394730</t>
  </si>
  <si>
    <t xml:space="preserve">Hs.159682</t>
  </si>
  <si>
    <t xml:space="preserve">~AA280515</t>
  </si>
  <si>
    <t xml:space="preserve">*AI393038</t>
  </si>
  <si>
    <t xml:space="preserve">Hs.159706</t>
  </si>
  <si>
    <t xml:space="preserve">MDN1, midasin homolog (yeast)</t>
  </si>
  <si>
    <t xml:space="preserve">*AI401109</t>
  </si>
  <si>
    <t xml:space="preserve">AB002299</t>
  </si>
  <si>
    <t xml:space="preserve">Hs.76730</t>
  </si>
  <si>
    <t xml:space="preserve">ribosomal protein L22</t>
  </si>
  <si>
    <t xml:space="preserve">*AI399977</t>
  </si>
  <si>
    <t xml:space="preserve">X59357</t>
  </si>
  <si>
    <t xml:space="preserve">Hs.326249</t>
  </si>
  <si>
    <t xml:space="preserve">*AI400707</t>
  </si>
  <si>
    <t xml:space="preserve">N-myristoyltransferase 1</t>
  </si>
  <si>
    <t xml:space="preserve">U79285</t>
  </si>
  <si>
    <t xml:space="preserve">Hs.111039</t>
  </si>
  <si>
    <t xml:space="preserve">*AI523617</t>
  </si>
  <si>
    <t xml:space="preserve">poly(A) binding protein, nuclear 1</t>
  </si>
  <si>
    <t xml:space="preserve">*AI523619</t>
  </si>
  <si>
    <t xml:space="preserve">NM_004643</t>
  </si>
  <si>
    <t xml:space="preserve">Hs.117176</t>
  </si>
  <si>
    <t xml:space="preserve">*AI523615</t>
  </si>
  <si>
    <t xml:space="preserve">C9orf10 protein</t>
  </si>
  <si>
    <t xml:space="preserve">D80005</t>
  </si>
  <si>
    <t xml:space="preserve">Hs.76666</t>
  </si>
  <si>
    <t xml:space="preserve">*AI523909</t>
  </si>
  <si>
    <t xml:space="preserve">Homo sapiens EST from clone DKFZp434A0411, full insert</t>
  </si>
  <si>
    <t xml:space="preserve">*AI523599</t>
  </si>
  <si>
    <t xml:space="preserve">AL359652</t>
  </si>
  <si>
    <t xml:space="preserve">Hs.171096</t>
  </si>
  <si>
    <t xml:space="preserve">*AI524105</t>
  </si>
  <si>
    <t xml:space="preserve">*AI524139</t>
  </si>
  <si>
    <t xml:space="preserve">hypothetical protein MGC2655</t>
  </si>
  <si>
    <t xml:space="preserve">BC003118</t>
  </si>
  <si>
    <t xml:space="preserve">Hs.314807</t>
  </si>
  <si>
    <t xml:space="preserve">*AI524233</t>
  </si>
  <si>
    <t xml:space="preserve">maternal G10 transcript</t>
  </si>
  <si>
    <t xml:space="preserve">*AI524709</t>
  </si>
  <si>
    <t xml:space="preserve">U11861</t>
  </si>
  <si>
    <t xml:space="preserve">Hs.330310</t>
  </si>
  <si>
    <t xml:space="preserve">multiple endocrine neoplasia I</t>
  </si>
  <si>
    <t xml:space="preserve">*AI524724</t>
  </si>
  <si>
    <t xml:space="preserve">AK027191</t>
  </si>
  <si>
    <t xml:space="preserve">Hs.240443</t>
  </si>
  <si>
    <t xml:space="preserve">*AI568771</t>
  </si>
  <si>
    <t xml:space="preserve">~AA057168</t>
  </si>
  <si>
    <t xml:space="preserve">hypothetical protein MGC5306</t>
  </si>
  <si>
    <t xml:space="preserve">~AA279591</t>
  </si>
  <si>
    <t xml:space="preserve">AK027016</t>
  </si>
  <si>
    <t xml:space="preserve">Hs.301732</t>
  </si>
  <si>
    <t xml:space="preserve">*AI479041</t>
  </si>
  <si>
    <t xml:space="preserve">*AI479066</t>
  </si>
  <si>
    <t xml:space="preserve">axotrophin</t>
  </si>
  <si>
    <t xml:space="preserve">AL050171</t>
  </si>
  <si>
    <t xml:space="preserve">Hs.5306</t>
  </si>
  <si>
    <t xml:space="preserve">~AI250260</t>
  </si>
  <si>
    <t xml:space="preserve">hypothetical protein BC009489</t>
  </si>
  <si>
    <t xml:space="preserve">BC009489</t>
  </si>
  <si>
    <t xml:space="preserve">Hs.65377</t>
  </si>
  <si>
    <t xml:space="preserve">MpV17 transgene, murine homolog, glomerulosclerosis</t>
  </si>
  <si>
    <t xml:space="preserve">*AI250286</t>
  </si>
  <si>
    <t xml:space="preserve">BC001115</t>
  </si>
  <si>
    <t xml:space="preserve">Hs.75659</t>
  </si>
  <si>
    <t xml:space="preserve">*AI250351</t>
  </si>
  <si>
    <t xml:space="preserve">Hs.145300</t>
  </si>
  <si>
    <t xml:space="preserve">~AA287323</t>
  </si>
  <si>
    <t xml:space="preserve">LC_34670</t>
  </si>
  <si>
    <t xml:space="preserve">hypothetical protein similar to RNA-binding protein lark</t>
  </si>
  <si>
    <t xml:space="preserve">BC003503</t>
  </si>
  <si>
    <t xml:space="preserve">Hs.49994</t>
  </si>
  <si>
    <t xml:space="preserve">*AI225217</t>
  </si>
  <si>
    <t xml:space="preserve">*AI249472</t>
  </si>
  <si>
    <t xml:space="preserve">AF113220</t>
  </si>
  <si>
    <t xml:space="preserve">*AI250683</t>
  </si>
  <si>
    <t xml:space="preserve">NICE-3 protein</t>
  </si>
  <si>
    <t xml:space="preserve">*AI250684</t>
  </si>
  <si>
    <t xml:space="preserve">BC008306</t>
  </si>
  <si>
    <t xml:space="preserve">Hs.31989</t>
  </si>
  <si>
    <t xml:space="preserve">Homo sapiens TTF-I interacting peptide 20 mRNA, partial cds</t>
  </si>
  <si>
    <t xml:space="preserve">AF000560</t>
  </si>
  <si>
    <t xml:space="preserve">Hs.79531</t>
  </si>
  <si>
    <t xml:space="preserve">~H29009</t>
  </si>
  <si>
    <t xml:space="preserve">non-kinase Cdc42 effector protein SPEC2</t>
  </si>
  <si>
    <t xml:space="preserve">*AI250871</t>
  </si>
  <si>
    <t xml:space="preserve">AF131831</t>
  </si>
  <si>
    <t xml:space="preserve">Hs.5985</t>
  </si>
  <si>
    <t xml:space="preserve">matrin 3</t>
  </si>
  <si>
    <t xml:space="preserve">*AI249501</t>
  </si>
  <si>
    <t xml:space="preserve">AB018266</t>
  </si>
  <si>
    <t xml:space="preserve">Hs.78825</t>
  </si>
  <si>
    <t xml:space="preserve">*AI225224</t>
  </si>
  <si>
    <t xml:space="preserve">Hs.348970</t>
  </si>
  <si>
    <t xml:space="preserve">*AI225228</t>
  </si>
  <si>
    <t xml:space="preserve">*AI223989</t>
  </si>
  <si>
    <t xml:space="preserve">anaphase-promoting complex subunit 2</t>
  </si>
  <si>
    <t xml:space="preserve">*AI223980</t>
  </si>
  <si>
    <t xml:space="preserve">AB037827</t>
  </si>
  <si>
    <t xml:space="preserve">Hs.23076</t>
  </si>
  <si>
    <t xml:space="preserve">ATP synthase, H+ transporting, mitochondrial F1 complex, beta polypeptide</t>
  </si>
  <si>
    <t xml:space="preserve">*AI358725</t>
  </si>
  <si>
    <t xml:space="preserve">X03559</t>
  </si>
  <si>
    <t xml:space="preserve">Hs.25</t>
  </si>
  <si>
    <t xml:space="preserve">*AI357001</t>
  </si>
  <si>
    <t xml:space="preserve">DKFZP434M098 protein</t>
  </si>
  <si>
    <t xml:space="preserve">AL117587</t>
  </si>
  <si>
    <t xml:space="preserve">Hs.93738</t>
  </si>
  <si>
    <t xml:space="preserve">brain acyl-CoA hydrolase</t>
  </si>
  <si>
    <t xml:space="preserve">*AI357290</t>
  </si>
  <si>
    <t xml:space="preserve">D88894</t>
  </si>
  <si>
    <t xml:space="preserve">Hs.8679</t>
  </si>
  <si>
    <t xml:space="preserve">proteasome (prosome, macropain) subunit, beta type, 4</t>
  </si>
  <si>
    <t xml:space="preserve">BC008314</t>
  </si>
  <si>
    <t xml:space="preserve">Hs.89545</t>
  </si>
  <si>
    <t xml:space="preserve">*AI357099</t>
  </si>
  <si>
    <t xml:space="preserve">small nuclear ribonucleoprotein polypeptide G</t>
  </si>
  <si>
    <t xml:space="preserve">BC000070</t>
  </si>
  <si>
    <t xml:space="preserve">Hs.77496</t>
  </si>
  <si>
    <t xml:space="preserve">FtsJ homolog 1 (E. coli)</t>
  </si>
  <si>
    <t xml:space="preserve">*AI357223</t>
  </si>
  <si>
    <t xml:space="preserve">AJ005892</t>
  </si>
  <si>
    <t xml:space="preserve">Hs.23170</t>
  </si>
  <si>
    <t xml:space="preserve">*AI358740</t>
  </si>
  <si>
    <t xml:space="preserve">~AA057359</t>
  </si>
  <si>
    <t xml:space="preserve">Homo sapiens, clone IMAGE:3847615, mRNA, partial cds</t>
  </si>
  <si>
    <t xml:space="preserve">AB000464</t>
  </si>
  <si>
    <t xml:space="preserve">Hs.104258</t>
  </si>
  <si>
    <t xml:space="preserve">hypothetical protein FLJ20793</t>
  </si>
  <si>
    <t xml:space="preserve">AK025025</t>
  </si>
  <si>
    <t xml:space="preserve">Hs.96900</t>
  </si>
  <si>
    <t xml:space="preserve">chaperonin containing TCP1, subunit 3 (gamma)</t>
  </si>
  <si>
    <t xml:space="preserve">*AI431507</t>
  </si>
  <si>
    <t xml:space="preserve">X74801</t>
  </si>
  <si>
    <t xml:space="preserve">Hs.1708</t>
  </si>
  <si>
    <t xml:space="preserve">oxysterol binding protein-like 11</t>
  </si>
  <si>
    <t xml:space="preserve">*AI540258</t>
  </si>
  <si>
    <t xml:space="preserve">AK023074</t>
  </si>
  <si>
    <t xml:space="preserve">Hs.61260</t>
  </si>
  <si>
    <t xml:space="preserve">~AI249472</t>
  </si>
  <si>
    <t xml:space="preserve">AF161463</t>
  </si>
  <si>
    <t xml:space="preserve">~N31947</t>
  </si>
  <si>
    <t xml:space="preserve">*AI439066</t>
  </si>
  <si>
    <t xml:space="preserve">hypothetical protein FLJ14600</t>
  </si>
  <si>
    <t xml:space="preserve">AK027506</t>
  </si>
  <si>
    <t xml:space="preserve">Hs.100861</t>
  </si>
  <si>
    <t xml:space="preserve">*AI439062</t>
  </si>
  <si>
    <t xml:space="preserve">tyrosine 3-monooxygenase/tryptophan 5-monooxygenase activation protein, zeta polypeptide</t>
  </si>
  <si>
    <t xml:space="preserve">M86400</t>
  </si>
  <si>
    <t xml:space="preserve">Hs.75103</t>
  </si>
  <si>
    <t xml:space="preserve">mitochondrial ribosomal protein S22</t>
  </si>
  <si>
    <t xml:space="preserve">AF063603</t>
  </si>
  <si>
    <t xml:space="preserve">Hs.107127</t>
  </si>
  <si>
    <t xml:space="preserve">Homo sapiens mRNA; cDNA DKFZp434M229 (from clone DKFZp434M229)</t>
  </si>
  <si>
    <t xml:space="preserve">*AI434471</t>
  </si>
  <si>
    <t xml:space="preserve">AL162039</t>
  </si>
  <si>
    <t xml:space="preserve">Hs.31422</t>
  </si>
  <si>
    <t xml:space="preserve">coactosin-like protein</t>
  </si>
  <si>
    <t xml:space="preserve">AK026033</t>
  </si>
  <si>
    <t xml:space="preserve">Hs.289092</t>
  </si>
  <si>
    <t xml:space="preserve">LC_34735</t>
  </si>
  <si>
    <t xml:space="preserve">LC_34739</t>
  </si>
  <si>
    <t xml:space="preserve">hypothetical protein FLJ12298</t>
  </si>
  <si>
    <t xml:space="preserve">*AI434327</t>
  </si>
  <si>
    <t xml:space="preserve">AK022360</t>
  </si>
  <si>
    <t xml:space="preserve">Hs.284168</t>
  </si>
  <si>
    <t xml:space="preserve">~AA581672</t>
  </si>
  <si>
    <t xml:space="preserve">*AI468884</t>
  </si>
  <si>
    <t xml:space="preserve">Hs.170667</t>
  </si>
  <si>
    <t xml:space="preserve">malate dehydrogenase 1, NAD (soluble)</t>
  </si>
  <si>
    <t xml:space="preserve">~AA403295</t>
  </si>
  <si>
    <t xml:space="preserve">D55654</t>
  </si>
  <si>
    <t xml:space="preserve">Hs.75375</t>
  </si>
  <si>
    <t xml:space="preserve">*AI434178</t>
  </si>
  <si>
    <t xml:space="preserve">membrane-bound transcription factor protease, site 1</t>
  </si>
  <si>
    <t xml:space="preserve">*AI433230</t>
  </si>
  <si>
    <t xml:space="preserve">D42053</t>
  </si>
  <si>
    <t xml:space="preserve">Hs.75890</t>
  </si>
  <si>
    <t xml:space="preserve">S164 protein</t>
  </si>
  <si>
    <t xml:space="preserve">L40392</t>
  </si>
  <si>
    <t xml:space="preserve">Hs.180789</t>
  </si>
  <si>
    <t xml:space="preserve">calmodulin 1 (phosphorylase kinase, delta)</t>
  </si>
  <si>
    <t xml:space="preserve">M27319</t>
  </si>
  <si>
    <t xml:space="preserve">Hs.177656</t>
  </si>
  <si>
    <t xml:space="preserve">hypothetical protein FLJ22833</t>
  </si>
  <si>
    <t xml:space="preserve">AK023686</t>
  </si>
  <si>
    <t xml:space="preserve">Hs.118183</t>
  </si>
  <si>
    <t xml:space="preserve">LC_34758</t>
  </si>
  <si>
    <t xml:space="preserve">LC_34759</t>
  </si>
  <si>
    <t xml:space="preserve">KIAA0601 protein</t>
  </si>
  <si>
    <t xml:space="preserve">AB011173</t>
  </si>
  <si>
    <t xml:space="preserve">Hs.174174</t>
  </si>
  <si>
    <t xml:space="preserve">~AA281660</t>
  </si>
  <si>
    <t xml:space="preserve">~AA429012</t>
  </si>
  <si>
    <t xml:space="preserve">LC_34764</t>
  </si>
  <si>
    <t xml:space="preserve">~AI439223</t>
  </si>
  <si>
    <t xml:space="preserve">~AW003658</t>
  </si>
  <si>
    <t xml:space="preserve">~AA808241</t>
  </si>
  <si>
    <t xml:space="preserve">LC_34768</t>
  </si>
  <si>
    <t xml:space="preserve">hypothetical protein MGC2488</t>
  </si>
  <si>
    <t xml:space="preserve">AL136906</t>
  </si>
  <si>
    <t xml:space="preserve">Hs.267194</t>
  </si>
  <si>
    <t xml:space="preserve">~AI500029</t>
  </si>
  <si>
    <t xml:space="preserve">~AA490301</t>
  </si>
  <si>
    <t xml:space="preserve">~AA481464</t>
  </si>
  <si>
    <t xml:space="preserve">Human clone 295, 5cM region surrounding hepatocyte nuclear factor-1a/MODY3 mRNA</t>
  </si>
  <si>
    <t xml:space="preserve">U88834</t>
  </si>
  <si>
    <t xml:space="preserve">Hs.204166</t>
  </si>
  <si>
    <t xml:space="preserve">ARP2 actin-related protein 2 homolog (yeast)</t>
  </si>
  <si>
    <t xml:space="preserve">AF006082</t>
  </si>
  <si>
    <t xml:space="preserve">Hs.42915</t>
  </si>
  <si>
    <t xml:space="preserve">guanine nucleotide binding protein (G protein), beta polypeptide 2-like 1</t>
  </si>
  <si>
    <t xml:space="preserve">*AI440174</t>
  </si>
  <si>
    <t xml:space="preserve">NM_006098</t>
  </si>
  <si>
    <t xml:space="preserve">Hs.5662</t>
  </si>
  <si>
    <t xml:space="preserve">*AI439905</t>
  </si>
  <si>
    <t xml:space="preserve">Hs.344476</t>
  </si>
  <si>
    <t xml:space="preserve">*AI439915</t>
  </si>
  <si>
    <t xml:space="preserve">LC_34783</t>
  </si>
  <si>
    <t xml:space="preserve">*AI439180</t>
  </si>
  <si>
    <t xml:space="preserve">ribosomal protein S2</t>
  </si>
  <si>
    <t xml:space="preserve">X17206</t>
  </si>
  <si>
    <t xml:space="preserve">Hs.182426</t>
  </si>
  <si>
    <t xml:space="preserve">LC_34790</t>
  </si>
  <si>
    <t xml:space="preserve">*AI440074</t>
  </si>
  <si>
    <t xml:space="preserve">Hs.199434</t>
  </si>
  <si>
    <t xml:space="preserve">*AI500006</t>
  </si>
  <si>
    <t xml:space="preserve">Hs.244682</t>
  </si>
  <si>
    <t xml:space="preserve">LC_34806</t>
  </si>
  <si>
    <t xml:space="preserve">*AI500144</t>
  </si>
  <si>
    <t xml:space="preserve">hypothetical protein FLJ10482</t>
  </si>
  <si>
    <t xml:space="preserve">AK001344</t>
  </si>
  <si>
    <t xml:space="preserve">Hs.4997</t>
  </si>
  <si>
    <t xml:space="preserve">LC_34815</t>
  </si>
  <si>
    <t xml:space="preserve">CGI-19 protein</t>
  </si>
  <si>
    <t xml:space="preserve">*AI242393</t>
  </si>
  <si>
    <t xml:space="preserve">Hs.285847</t>
  </si>
  <si>
    <t xml:space="preserve">ariadne homolog, ubiquitin-conjugating enzyme E2 binding protein, 1 (Drosophila)</t>
  </si>
  <si>
    <t xml:space="preserve">AJ009771</t>
  </si>
  <si>
    <t xml:space="preserve">Hs.181461</t>
  </si>
  <si>
    <t xml:space="preserve">LC_34823</t>
  </si>
  <si>
    <t xml:space="preserve">*AI246128</t>
  </si>
  <si>
    <t xml:space="preserve">~AA025160</t>
  </si>
  <si>
    <t xml:space="preserve">ribosomal protein S6</t>
  </si>
  <si>
    <t xml:space="preserve">BC000524</t>
  </si>
  <si>
    <t xml:space="preserve">Hs.350166</t>
  </si>
  <si>
    <t xml:space="preserve">LC_34856</t>
  </si>
  <si>
    <t xml:space="preserve">LC_34858</t>
  </si>
  <si>
    <t xml:space="preserve">ESTs, Weakly similar to PC4211 hepatocellular carcinoma complicating hemochromatosis protein [H.sapiens]</t>
  </si>
  <si>
    <t xml:space="preserve">*AI354528</t>
  </si>
  <si>
    <t xml:space="preserve">Hs.164169</t>
  </si>
  <si>
    <t xml:space="preserve">LC_34864</t>
  </si>
  <si>
    <t xml:space="preserve">*AI471725</t>
  </si>
  <si>
    <t xml:space="preserve">*AI471822</t>
  </si>
  <si>
    <t xml:space="preserve">Hs.337123</t>
  </si>
  <si>
    <t xml:space="preserve">LC_34883</t>
  </si>
  <si>
    <t xml:space="preserve">*AI281594</t>
  </si>
  <si>
    <t xml:space="preserve">*AI285481</t>
  </si>
  <si>
    <t xml:space="preserve">succinate dehydrogenase complex, subunit B, iron sulfur (Ip)</t>
  </si>
  <si>
    <t xml:space="preserve">~AA463510</t>
  </si>
  <si>
    <t xml:space="preserve">U17248</t>
  </si>
  <si>
    <t xml:space="preserve">Hs.64</t>
  </si>
  <si>
    <t xml:space="preserve">*AI281555</t>
  </si>
  <si>
    <t xml:space="preserve">Hs.149558</t>
  </si>
  <si>
    <t xml:space="preserve">laminin receptor 1 (67kD, ribosomal protein SA)</t>
  </si>
  <si>
    <t xml:space="preserve">*AI281565</t>
  </si>
  <si>
    <t xml:space="preserve">S37431</t>
  </si>
  <si>
    <t xml:space="preserve">Hs.181357</t>
  </si>
  <si>
    <t xml:space="preserve">*AI281566</t>
  </si>
  <si>
    <t xml:space="preserve">Hs.149559</t>
  </si>
  <si>
    <t xml:space="preserve">tumor rejection antigen (gp96) 1</t>
  </si>
  <si>
    <t xml:space="preserve">*AI285489</t>
  </si>
  <si>
    <t xml:space="preserve">X15187</t>
  </si>
  <si>
    <t xml:space="preserve">Hs.82689</t>
  </si>
  <si>
    <t xml:space="preserve">LC_34901</t>
  </si>
  <si>
    <t xml:space="preserve">LC_34902</t>
  </si>
  <si>
    <t xml:space="preserve">~AA234005</t>
  </si>
  <si>
    <t xml:space="preserve">pyruvate dehydrogenase (lipoamide) beta</t>
  </si>
  <si>
    <t xml:space="preserve">M34479</t>
  </si>
  <si>
    <t xml:space="preserve">Hs.979</t>
  </si>
  <si>
    <t xml:space="preserve">LC_34906</t>
  </si>
  <si>
    <t xml:space="preserve">LC_34909</t>
  </si>
  <si>
    <t xml:space="preserve">*AI285777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Rosenwald_NEJM_2002\Rosenwald_NEJM_2002 -Project\TempSeparateFilesFolder1</t>
  </si>
  <si>
    <t xml:space="preserve">InputFileName</t>
  </si>
  <si>
    <t xml:space="preserve">Rosenwald240EXP.txt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Symbol</t>
  </si>
  <si>
    <t xml:space="preserve">ExpChunkSize</t>
  </si>
  <si>
    <t xml:space="preserve">ExpDescriptorsFilePath</t>
  </si>
  <si>
    <t xml:space="preserve">D:\ArrayData\Rosenwald_NEJM_2002</t>
  </si>
  <si>
    <t xml:space="preserve">ProbeSet</t>
  </si>
  <si>
    <t xml:space="preserve">ExpDescriptorsFileName</t>
  </si>
  <si>
    <t xml:space="preserve">ExpDescFile.xls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ArrayData\Rosenwald_NEJM_2002\GeneInfo.xls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v>9</v>
      </c>
      <c r="B2" s="0" t="s">
        <v>12</v>
      </c>
      <c r="C2" s="0" t="n">
        <v>5.4</v>
      </c>
      <c r="D2" s="0" t="s">
        <v>13</v>
      </c>
      <c r="E2" s="0" t="s">
        <v>14</v>
      </c>
      <c r="F2" s="0" t="s">
        <v>15</v>
      </c>
      <c r="G2" s="0" t="n">
        <v>2.15</v>
      </c>
      <c r="H2" s="0" t="n">
        <v>0.32</v>
      </c>
      <c r="I2" s="0" t="n">
        <v>-0.05</v>
      </c>
      <c r="J2" s="0" t="n">
        <v>-0.76</v>
      </c>
      <c r="K2" s="0" t="n">
        <v>-0.66</v>
      </c>
      <c r="L2" s="0" t="n">
        <v>-0.75</v>
      </c>
    </row>
    <row r="3" customFormat="false" ht="12.75" hidden="false" customHeight="false" outlineLevel="0" collapsed="false">
      <c r="A3" s="0" t="n">
        <v>186</v>
      </c>
      <c r="B3" s="0" t="s">
        <v>12</v>
      </c>
      <c r="C3" s="0" t="n">
        <v>11.7</v>
      </c>
      <c r="D3" s="0" t="s">
        <v>16</v>
      </c>
      <c r="E3" s="0" t="s">
        <v>14</v>
      </c>
      <c r="F3" s="0" t="s">
        <v>15</v>
      </c>
      <c r="G3" s="0" t="n">
        <v>0.42</v>
      </c>
      <c r="H3" s="0" t="n">
        <v>1.6</v>
      </c>
      <c r="I3" s="0" t="n">
        <v>-0.05</v>
      </c>
      <c r="J3" s="0" t="n">
        <v>-0.29</v>
      </c>
      <c r="K3" s="0" t="n">
        <v>1.05</v>
      </c>
      <c r="L3" s="0" t="n">
        <v>-0.95</v>
      </c>
    </row>
    <row r="4" customFormat="false" ht="12.75" hidden="false" customHeight="false" outlineLevel="0" collapsed="false">
      <c r="A4" s="0" t="n">
        <v>427</v>
      </c>
      <c r="B4" s="0" t="s">
        <v>17</v>
      </c>
      <c r="C4" s="0" t="n">
        <v>2.1</v>
      </c>
      <c r="D4" s="0" t="s">
        <v>13</v>
      </c>
      <c r="E4" s="0" t="s">
        <v>14</v>
      </c>
      <c r="F4" s="0" t="s">
        <v>15</v>
      </c>
      <c r="G4" s="0" t="n">
        <v>0.53</v>
      </c>
      <c r="H4" s="0" t="n">
        <v>0.18</v>
      </c>
      <c r="I4" s="0" t="n">
        <v>-0.23</v>
      </c>
      <c r="J4" s="0" t="n">
        <v>0.23</v>
      </c>
      <c r="K4" s="0" t="n">
        <v>-0.27</v>
      </c>
      <c r="L4" s="0" t="n">
        <v>-0.1</v>
      </c>
    </row>
    <row r="5" customFormat="false" ht="12.75" hidden="false" customHeight="false" outlineLevel="0" collapsed="false">
      <c r="A5" s="0" t="n">
        <v>95</v>
      </c>
      <c r="B5" s="0" t="s">
        <v>12</v>
      </c>
      <c r="C5" s="0" t="n">
        <v>4.1</v>
      </c>
      <c r="D5" s="0" t="s">
        <v>16</v>
      </c>
      <c r="E5" s="0" t="s">
        <v>14</v>
      </c>
      <c r="F5" s="0" t="s">
        <v>18</v>
      </c>
      <c r="G5" s="0" t="n">
        <v>0.73</v>
      </c>
      <c r="H5" s="0" t="n">
        <v>0.71</v>
      </c>
      <c r="I5" s="0" t="n">
        <v>-0.08</v>
      </c>
      <c r="J5" s="0" t="n">
        <v>-0.02</v>
      </c>
      <c r="K5" s="0" t="n">
        <v>1.45</v>
      </c>
      <c r="L5" s="0" t="n">
        <v>-0.86</v>
      </c>
    </row>
    <row r="6" customFormat="false" ht="12.75" hidden="false" customHeight="false" outlineLevel="0" collapsed="false">
      <c r="A6" s="0" t="n">
        <v>428</v>
      </c>
      <c r="B6" s="0" t="s">
        <v>17</v>
      </c>
      <c r="C6" s="0" t="n">
        <v>0.4</v>
      </c>
      <c r="D6" s="0" t="s">
        <v>13</v>
      </c>
      <c r="E6" s="0" t="s">
        <v>14</v>
      </c>
      <c r="F6" s="0" t="s">
        <v>15</v>
      </c>
      <c r="G6" s="0" t="n">
        <v>0.78</v>
      </c>
      <c r="H6" s="0" t="n">
        <v>0.17</v>
      </c>
      <c r="I6" s="0" t="n">
        <v>0.05</v>
      </c>
      <c r="J6" s="0" t="n">
        <v>0.34</v>
      </c>
      <c r="K6" s="0" t="n">
        <v>0.5</v>
      </c>
      <c r="L6" s="0" t="n">
        <v>-0.31</v>
      </c>
    </row>
    <row r="7" customFormat="false" ht="12.75" hidden="false" customHeight="false" outlineLevel="0" collapsed="false">
      <c r="A7" s="0" t="n">
        <v>4</v>
      </c>
      <c r="B7" s="0" t="s">
        <v>17</v>
      </c>
      <c r="C7" s="0" t="n">
        <v>4.9</v>
      </c>
      <c r="D7" s="0" t="s">
        <v>16</v>
      </c>
      <c r="E7" s="0" t="s">
        <v>14</v>
      </c>
      <c r="F7" s="0" t="s">
        <v>15</v>
      </c>
      <c r="G7" s="0" t="n">
        <v>1.01</v>
      </c>
      <c r="H7" s="0" t="n">
        <v>-1.15</v>
      </c>
      <c r="I7" s="0" t="n">
        <v>-1.04</v>
      </c>
      <c r="J7" s="0" t="n">
        <v>0.23</v>
      </c>
      <c r="K7" s="0" t="n">
        <v>0.63</v>
      </c>
      <c r="L7" s="0" t="n">
        <v>-0.38</v>
      </c>
    </row>
    <row r="8" customFormat="false" ht="12.75" hidden="false" customHeight="false" outlineLevel="0" collapsed="false">
      <c r="A8" s="0" t="n">
        <v>98</v>
      </c>
      <c r="B8" s="0" t="s">
        <v>17</v>
      </c>
      <c r="C8" s="0" t="n">
        <v>7.1</v>
      </c>
      <c r="D8" s="0" t="s">
        <v>16</v>
      </c>
      <c r="E8" s="0" t="s">
        <v>14</v>
      </c>
      <c r="F8" s="0" t="s">
        <v>18</v>
      </c>
      <c r="G8" s="0" t="n">
        <v>1.19</v>
      </c>
      <c r="H8" s="0" t="n">
        <v>-0.23</v>
      </c>
      <c r="I8" s="0" t="n">
        <v>0.07</v>
      </c>
      <c r="J8" s="0" t="n">
        <v>0.44</v>
      </c>
      <c r="K8" s="0" t="n">
        <v>-0.04</v>
      </c>
      <c r="L8" s="0" t="n">
        <v>-0.12</v>
      </c>
    </row>
    <row r="9" customFormat="false" ht="12.75" hidden="false" customHeight="false" outlineLevel="0" collapsed="false">
      <c r="A9" s="0" t="n">
        <v>114</v>
      </c>
      <c r="B9" s="0" t="s">
        <v>12</v>
      </c>
      <c r="C9" s="0" t="n">
        <v>15.4</v>
      </c>
      <c r="D9" s="0" t="s">
        <v>16</v>
      </c>
      <c r="E9" s="0" t="s">
        <v>14</v>
      </c>
      <c r="F9" s="0" t="s">
        <v>19</v>
      </c>
      <c r="G9" s="0" t="n">
        <v>1.26</v>
      </c>
      <c r="H9" s="0" t="n">
        <v>-0.27</v>
      </c>
      <c r="I9" s="0" t="n">
        <v>0.19</v>
      </c>
      <c r="J9" s="0" t="n">
        <v>-0.05</v>
      </c>
      <c r="K9" s="0" t="n">
        <v>1.32</v>
      </c>
      <c r="L9" s="0" t="n">
        <v>-0.68</v>
      </c>
    </row>
    <row r="10" customFormat="false" ht="12.75" hidden="false" customHeight="false" outlineLevel="0" collapsed="false">
      <c r="A10" s="0" t="n">
        <v>137</v>
      </c>
      <c r="B10" s="0" t="s">
        <v>12</v>
      </c>
      <c r="C10" s="0" t="n">
        <v>4.3</v>
      </c>
      <c r="D10" s="0" t="s">
        <v>13</v>
      </c>
      <c r="E10" s="0" t="s">
        <v>14</v>
      </c>
      <c r="F10" s="0" t="s">
        <v>15</v>
      </c>
      <c r="G10" s="0" t="n">
        <v>2.3</v>
      </c>
      <c r="H10" s="0" t="n">
        <v>0.17</v>
      </c>
      <c r="I10" s="0" t="n">
        <v>-0.61</v>
      </c>
      <c r="J10" s="0" t="n">
        <v>0.67</v>
      </c>
      <c r="K10" s="0" t="n">
        <v>0.33</v>
      </c>
      <c r="L10" s="0" t="n">
        <v>-0.75</v>
      </c>
    </row>
    <row r="11" customFormat="false" ht="12.75" hidden="false" customHeight="false" outlineLevel="0" collapsed="false">
      <c r="A11" s="0" t="n">
        <v>27</v>
      </c>
      <c r="B11" s="0" t="s">
        <v>17</v>
      </c>
      <c r="C11" s="0" t="n">
        <v>8.1</v>
      </c>
      <c r="D11" s="0" t="s">
        <v>16</v>
      </c>
      <c r="E11" s="0" t="s">
        <v>14</v>
      </c>
      <c r="F11" s="0" t="s">
        <v>15</v>
      </c>
      <c r="G11" s="0" t="n">
        <v>1.71</v>
      </c>
      <c r="H11" s="0" t="n">
        <v>0.41</v>
      </c>
      <c r="I11" s="0" t="n">
        <v>0.14</v>
      </c>
      <c r="J11" s="0" t="n">
        <v>-0.38</v>
      </c>
      <c r="K11" s="0" t="n">
        <v>0.67</v>
      </c>
      <c r="L11" s="0" t="n">
        <v>-0.89</v>
      </c>
    </row>
    <row r="12" customFormat="false" ht="12.75" hidden="false" customHeight="false" outlineLevel="0" collapsed="false">
      <c r="A12" s="0" t="n">
        <v>57</v>
      </c>
      <c r="B12" s="0" t="s">
        <v>12</v>
      </c>
      <c r="C12" s="0" t="n">
        <v>8.4</v>
      </c>
      <c r="D12" s="0" t="s">
        <v>16</v>
      </c>
      <c r="E12" s="0" t="s">
        <v>14</v>
      </c>
      <c r="F12" s="0" t="s">
        <v>15</v>
      </c>
      <c r="G12" s="0" t="n">
        <v>0.84</v>
      </c>
      <c r="H12" s="0" t="n">
        <v>-0.07</v>
      </c>
      <c r="I12" s="0" t="n">
        <v>0.01</v>
      </c>
      <c r="J12" s="0" t="n">
        <v>-0.09</v>
      </c>
      <c r="K12" s="0" t="n">
        <v>1.39</v>
      </c>
      <c r="L12" s="0" t="n">
        <v>-0.69</v>
      </c>
    </row>
    <row r="13" customFormat="false" ht="12.75" hidden="false" customHeight="false" outlineLevel="0" collapsed="false">
      <c r="A13" s="0" t="n">
        <v>173</v>
      </c>
      <c r="B13" s="0" t="s">
        <v>17</v>
      </c>
      <c r="C13" s="0" t="n">
        <v>5.5</v>
      </c>
      <c r="D13" s="0" t="s">
        <v>16</v>
      </c>
      <c r="E13" s="0" t="s">
        <v>14</v>
      </c>
      <c r="F13" s="0" t="s">
        <v>15</v>
      </c>
      <c r="G13" s="0" t="n">
        <v>1.14</v>
      </c>
      <c r="H13" s="0" t="n">
        <v>0.45</v>
      </c>
      <c r="I13" s="0" t="n">
        <v>-0.34</v>
      </c>
      <c r="J13" s="0" t="n">
        <v>-0.21</v>
      </c>
      <c r="K13" s="0" t="n">
        <v>0.37</v>
      </c>
      <c r="L13" s="0" t="n">
        <v>-0.71</v>
      </c>
    </row>
    <row r="14" customFormat="false" ht="12.75" hidden="false" customHeight="false" outlineLevel="0" collapsed="false">
      <c r="A14" s="0" t="n">
        <v>398</v>
      </c>
      <c r="B14" s="0" t="s">
        <v>17</v>
      </c>
      <c r="C14" s="0" t="n">
        <v>2.9</v>
      </c>
      <c r="D14" s="0" t="s">
        <v>13</v>
      </c>
      <c r="E14" s="0" t="s">
        <v>14</v>
      </c>
      <c r="F14" s="0" t="s">
        <v>20</v>
      </c>
      <c r="G14" s="0" t="n">
        <v>2.13</v>
      </c>
      <c r="H14" s="0" t="n">
        <v>0.98</v>
      </c>
      <c r="I14" s="0" t="n">
        <v>-0.01</v>
      </c>
      <c r="J14" s="0" t="n">
        <v>-0.76</v>
      </c>
      <c r="K14" s="0" t="n">
        <v>0.39</v>
      </c>
      <c r="L14" s="0" t="n">
        <v>-1.22</v>
      </c>
    </row>
    <row r="15" customFormat="false" ht="12.75" hidden="false" customHeight="false" outlineLevel="0" collapsed="false">
      <c r="A15" s="0" t="n">
        <v>432</v>
      </c>
      <c r="B15" s="0" t="s">
        <v>17</v>
      </c>
      <c r="C15" s="0" t="n">
        <v>7.3</v>
      </c>
      <c r="D15" s="0" t="s">
        <v>16</v>
      </c>
      <c r="E15" s="0" t="s">
        <v>14</v>
      </c>
      <c r="F15" s="0" t="s">
        <v>18</v>
      </c>
      <c r="G15" s="0" t="n">
        <v>0.62</v>
      </c>
      <c r="H15" s="0" t="n">
        <v>1.54</v>
      </c>
      <c r="I15" s="0" t="n">
        <v>-0.4</v>
      </c>
      <c r="J15" s="0" t="n">
        <v>-0.44</v>
      </c>
      <c r="K15" s="0" t="n">
        <v>-0.05</v>
      </c>
      <c r="L15" s="0" t="n">
        <v>-0.78</v>
      </c>
    </row>
    <row r="16" customFormat="false" ht="12.75" hidden="false" customHeight="false" outlineLevel="0" collapsed="false">
      <c r="A16" s="0" t="n">
        <v>164</v>
      </c>
      <c r="B16" s="0" t="s">
        <v>17</v>
      </c>
      <c r="C16" s="0" t="n">
        <v>10</v>
      </c>
      <c r="D16" s="0" t="s">
        <v>16</v>
      </c>
      <c r="E16" s="0" t="s">
        <v>14</v>
      </c>
      <c r="F16" s="0" t="s">
        <v>18</v>
      </c>
      <c r="G16" s="0" t="n">
        <v>1.64</v>
      </c>
      <c r="H16" s="0" t="n">
        <v>-1.54</v>
      </c>
      <c r="I16" s="0" t="n">
        <v>0.29</v>
      </c>
      <c r="J16" s="0" t="n">
        <v>0.04</v>
      </c>
      <c r="K16" s="0" t="n">
        <v>0.43</v>
      </c>
      <c r="L16" s="0" t="n">
        <v>-0.14</v>
      </c>
    </row>
    <row r="17" customFormat="false" ht="12.75" hidden="false" customHeight="false" outlineLevel="0" collapsed="false">
      <c r="A17" s="0" t="n">
        <v>233</v>
      </c>
      <c r="B17" s="0" t="s">
        <v>17</v>
      </c>
      <c r="C17" s="0" t="n">
        <v>1.6</v>
      </c>
      <c r="D17" s="0" t="s">
        <v>13</v>
      </c>
      <c r="E17" s="0" t="s">
        <v>14</v>
      </c>
      <c r="F17" s="0" t="s">
        <v>15</v>
      </c>
      <c r="G17" s="0" t="n">
        <v>0.04</v>
      </c>
      <c r="H17" s="0" t="n">
        <v>-1.06</v>
      </c>
      <c r="I17" s="0" t="n">
        <v>1.05</v>
      </c>
      <c r="J17" s="0" t="n">
        <v>-1.41</v>
      </c>
      <c r="K17" s="0" t="n">
        <v>-0.58</v>
      </c>
      <c r="L17" s="0" t="n">
        <v>0.25</v>
      </c>
    </row>
    <row r="18" customFormat="false" ht="12.75" hidden="false" customHeight="false" outlineLevel="0" collapsed="false">
      <c r="A18" s="0" t="n">
        <v>109</v>
      </c>
      <c r="B18" s="0" t="s">
        <v>17</v>
      </c>
      <c r="C18" s="0" t="n">
        <v>21.8</v>
      </c>
      <c r="D18" s="0" t="s">
        <v>16</v>
      </c>
      <c r="E18" s="0" t="s">
        <v>14</v>
      </c>
      <c r="F18" s="0" t="s">
        <v>18</v>
      </c>
      <c r="G18" s="0" t="n">
        <v>1.39</v>
      </c>
      <c r="H18" s="0" t="n">
        <v>1.92</v>
      </c>
      <c r="I18" s="0" t="n">
        <v>-0.63</v>
      </c>
      <c r="J18" s="0" t="n">
        <v>-0.93</v>
      </c>
      <c r="K18" s="0" t="n">
        <v>0.79</v>
      </c>
      <c r="L18" s="0" t="n">
        <v>-1.57</v>
      </c>
    </row>
    <row r="19" customFormat="false" ht="12.75" hidden="false" customHeight="false" outlineLevel="0" collapsed="false">
      <c r="A19" s="0" t="n">
        <v>409</v>
      </c>
      <c r="B19" s="0" t="s">
        <v>17</v>
      </c>
      <c r="C19" s="0" t="n">
        <v>2.1</v>
      </c>
      <c r="D19" s="0" t="s">
        <v>13</v>
      </c>
      <c r="E19" s="0" t="s">
        <v>14</v>
      </c>
      <c r="F19" s="0" t="s">
        <v>15</v>
      </c>
      <c r="G19" s="0" t="n">
        <v>1.08</v>
      </c>
      <c r="H19" s="0" t="n">
        <v>1.18</v>
      </c>
      <c r="I19" s="0" t="n">
        <v>0.1</v>
      </c>
      <c r="J19" s="0" t="n">
        <v>-0.11</v>
      </c>
      <c r="K19" s="0" t="n">
        <v>0.99</v>
      </c>
      <c r="L19" s="0" t="n">
        <v>-0.92</v>
      </c>
    </row>
    <row r="20" customFormat="false" ht="12.75" hidden="false" customHeight="false" outlineLevel="0" collapsed="false">
      <c r="A20" s="0" t="n">
        <v>248</v>
      </c>
      <c r="B20" s="0" t="s">
        <v>12</v>
      </c>
      <c r="C20" s="0" t="n">
        <v>11.2</v>
      </c>
      <c r="D20" s="0" t="s">
        <v>16</v>
      </c>
      <c r="E20" s="0" t="s">
        <v>14</v>
      </c>
      <c r="F20" s="0" t="s">
        <v>15</v>
      </c>
      <c r="G20" s="0" t="n">
        <v>0.58</v>
      </c>
      <c r="H20" s="0" t="n">
        <v>0.25</v>
      </c>
      <c r="I20" s="0" t="n">
        <v>-0.86</v>
      </c>
      <c r="J20" s="0" t="n">
        <v>-0.49</v>
      </c>
      <c r="K20" s="0" t="n">
        <v>-0.22</v>
      </c>
      <c r="L20" s="0" t="n">
        <v>-0.52</v>
      </c>
    </row>
    <row r="21" customFormat="false" ht="12.75" hidden="false" customHeight="false" outlineLevel="0" collapsed="false">
      <c r="A21" s="0" t="n">
        <v>112</v>
      </c>
      <c r="B21" s="0" t="s">
        <v>12</v>
      </c>
      <c r="C21" s="0" t="n">
        <v>1.3</v>
      </c>
      <c r="D21" s="0" t="s">
        <v>13</v>
      </c>
      <c r="E21" s="0" t="s">
        <v>14</v>
      </c>
      <c r="F21" s="0" t="s">
        <v>15</v>
      </c>
      <c r="G21" s="0" t="n">
        <v>1.61</v>
      </c>
      <c r="H21" s="0" t="n">
        <v>1.03</v>
      </c>
      <c r="I21" s="0" t="n">
        <v>-1.03</v>
      </c>
      <c r="J21" s="0" t="n">
        <v>0.98</v>
      </c>
      <c r="K21" s="0" t="n">
        <v>0.23</v>
      </c>
      <c r="L21" s="0" t="n">
        <v>-0.74</v>
      </c>
    </row>
    <row r="22" customFormat="false" ht="12.75" hidden="false" customHeight="false" outlineLevel="0" collapsed="false">
      <c r="A22" s="0" t="n">
        <v>136</v>
      </c>
      <c r="B22" s="0" t="s">
        <v>17</v>
      </c>
      <c r="C22" s="0" t="n">
        <v>4</v>
      </c>
      <c r="D22" s="0" t="s">
        <v>16</v>
      </c>
      <c r="E22" s="0" t="s">
        <v>14</v>
      </c>
      <c r="F22" s="0" t="s">
        <v>15</v>
      </c>
      <c r="G22" s="0" t="n">
        <v>0.15</v>
      </c>
      <c r="H22" s="0" t="n">
        <v>0.23</v>
      </c>
      <c r="I22" s="0" t="n">
        <v>-0.71</v>
      </c>
      <c r="J22" s="0" t="n">
        <v>-0.8</v>
      </c>
      <c r="K22" s="0" t="n">
        <v>0.68</v>
      </c>
      <c r="L22" s="0" t="n">
        <v>-0.73</v>
      </c>
    </row>
    <row r="23" customFormat="false" ht="12.75" hidden="false" customHeight="false" outlineLevel="0" collapsed="false">
      <c r="A23" s="0" t="n">
        <v>79</v>
      </c>
      <c r="B23" s="0" t="s">
        <v>12</v>
      </c>
      <c r="C23" s="0" t="n">
        <v>0.6</v>
      </c>
      <c r="D23" s="0" t="s">
        <v>13</v>
      </c>
      <c r="E23" s="0" t="s">
        <v>14</v>
      </c>
      <c r="F23" s="0" t="s">
        <v>15</v>
      </c>
      <c r="G23" s="0" t="n">
        <v>0.54</v>
      </c>
      <c r="H23" s="0" t="n">
        <v>-0.98</v>
      </c>
      <c r="I23" s="0" t="n">
        <v>-0.61</v>
      </c>
      <c r="J23" s="0" t="n">
        <v>-0.58</v>
      </c>
      <c r="K23" s="0" t="n">
        <v>0.39</v>
      </c>
      <c r="L23" s="0" t="n">
        <v>-0.36</v>
      </c>
    </row>
    <row r="24" customFormat="false" ht="12.75" hidden="false" customHeight="false" outlineLevel="0" collapsed="false">
      <c r="A24" s="0" t="n">
        <v>177</v>
      </c>
      <c r="B24" s="0" t="s">
        <v>17</v>
      </c>
      <c r="C24" s="0" t="n">
        <v>6.9</v>
      </c>
      <c r="D24" s="0" t="s">
        <v>13</v>
      </c>
      <c r="E24" s="0" t="s">
        <v>14</v>
      </c>
      <c r="F24" s="0" t="s">
        <v>18</v>
      </c>
      <c r="G24" s="0" t="n">
        <v>-0.77</v>
      </c>
      <c r="H24" s="0" t="n">
        <v>0.9</v>
      </c>
      <c r="I24" s="0" t="n">
        <v>-0.17</v>
      </c>
      <c r="J24" s="0" t="n">
        <v>0.29</v>
      </c>
      <c r="K24" s="0" t="n">
        <v>1.3</v>
      </c>
      <c r="L24" s="0" t="n">
        <v>-0.35</v>
      </c>
    </row>
    <row r="25" customFormat="false" ht="12.75" hidden="false" customHeight="false" outlineLevel="0" collapsed="false">
      <c r="A25" s="0" t="n">
        <v>223</v>
      </c>
      <c r="B25" s="0" t="s">
        <v>12</v>
      </c>
      <c r="C25" s="0" t="n">
        <v>0.7</v>
      </c>
      <c r="D25" s="0" t="s">
        <v>13</v>
      </c>
      <c r="E25" s="0" t="s">
        <v>14</v>
      </c>
      <c r="F25" s="0" t="s">
        <v>21</v>
      </c>
      <c r="G25" s="0" t="n">
        <v>0.13</v>
      </c>
      <c r="H25" s="0" t="n">
        <v>-1.15</v>
      </c>
      <c r="I25" s="0" t="n">
        <v>-0.13</v>
      </c>
      <c r="J25" s="0" t="n">
        <v>-0.22</v>
      </c>
      <c r="K25" s="0" t="n">
        <v>0.75</v>
      </c>
      <c r="L25" s="0" t="n">
        <v>-0.08</v>
      </c>
    </row>
    <row r="26" customFormat="false" ht="12.75" hidden="false" customHeight="false" outlineLevel="0" collapsed="false">
      <c r="A26" s="0" t="n">
        <v>72</v>
      </c>
      <c r="B26" s="0" t="s">
        <v>17</v>
      </c>
      <c r="C26" s="0" t="n">
        <v>5.9</v>
      </c>
      <c r="D26" s="0" t="s">
        <v>16</v>
      </c>
      <c r="E26" s="0" t="s">
        <v>14</v>
      </c>
      <c r="F26" s="0" t="s">
        <v>18</v>
      </c>
      <c r="G26" s="0" t="n">
        <v>0.52</v>
      </c>
      <c r="H26" s="0" t="n">
        <v>0.6</v>
      </c>
      <c r="I26" s="0" t="n">
        <v>-0.69</v>
      </c>
      <c r="J26" s="0" t="n">
        <v>0.51</v>
      </c>
      <c r="K26" s="0" t="n">
        <v>-0.12</v>
      </c>
      <c r="L26" s="0" t="n">
        <v>-0.27</v>
      </c>
    </row>
    <row r="27" customFormat="false" ht="12.75" hidden="false" customHeight="false" outlineLevel="0" collapsed="false">
      <c r="A27" s="0" t="n">
        <v>202</v>
      </c>
      <c r="B27" s="0" t="s">
        <v>17</v>
      </c>
      <c r="C27" s="0" t="n">
        <v>0.9</v>
      </c>
      <c r="D27" s="0" t="s">
        <v>13</v>
      </c>
      <c r="E27" s="0" t="s">
        <v>14</v>
      </c>
      <c r="F27" s="0" t="s">
        <v>18</v>
      </c>
      <c r="G27" s="0" t="n">
        <v>-0.13</v>
      </c>
      <c r="H27" s="0" t="n">
        <v>-0.42</v>
      </c>
      <c r="I27" s="0" t="n">
        <v>0.1</v>
      </c>
      <c r="J27" s="0" t="n">
        <v>-0.45</v>
      </c>
      <c r="K27" s="0" t="n">
        <v>-0.37</v>
      </c>
      <c r="L27" s="0" t="n">
        <v>0.14</v>
      </c>
    </row>
    <row r="28" customFormat="false" ht="12.75" hidden="false" customHeight="false" outlineLevel="0" collapsed="false">
      <c r="A28" s="0" t="n">
        <v>19</v>
      </c>
      <c r="B28" s="0" t="s">
        <v>12</v>
      </c>
      <c r="C28" s="0" t="n">
        <v>7.4</v>
      </c>
      <c r="D28" s="0" t="s">
        <v>16</v>
      </c>
      <c r="E28" s="0" t="s">
        <v>14</v>
      </c>
      <c r="F28" s="0" t="s">
        <v>18</v>
      </c>
      <c r="G28" s="0" t="n">
        <v>-0.41</v>
      </c>
      <c r="H28" s="0" t="n">
        <v>-1.59</v>
      </c>
      <c r="I28" s="0" t="n">
        <v>0.51</v>
      </c>
      <c r="J28" s="0" t="n">
        <v>-0.38</v>
      </c>
      <c r="K28" s="0" t="n">
        <v>-2.41</v>
      </c>
      <c r="L28" s="0" t="n">
        <v>1.27</v>
      </c>
    </row>
    <row r="29" customFormat="false" ht="12.75" hidden="false" customHeight="false" outlineLevel="0" collapsed="false">
      <c r="A29" s="0" t="n">
        <v>279</v>
      </c>
      <c r="B29" s="0" t="s">
        <v>17</v>
      </c>
      <c r="C29" s="0" t="n">
        <v>13.3</v>
      </c>
      <c r="D29" s="0" t="s">
        <v>16</v>
      </c>
      <c r="E29" s="0" t="s">
        <v>14</v>
      </c>
      <c r="F29" s="0" t="s">
        <v>15</v>
      </c>
      <c r="G29" s="0" t="n">
        <v>1.23</v>
      </c>
      <c r="H29" s="0" t="n">
        <v>0.98</v>
      </c>
      <c r="I29" s="0" t="n">
        <v>-0.75</v>
      </c>
      <c r="J29" s="0" t="n">
        <v>0.14</v>
      </c>
      <c r="K29" s="0" t="n">
        <v>0.27</v>
      </c>
      <c r="L29" s="0" t="n">
        <v>-0.82</v>
      </c>
    </row>
    <row r="30" customFormat="false" ht="12.75" hidden="false" customHeight="false" outlineLevel="0" collapsed="false">
      <c r="A30" s="0" t="n">
        <v>263</v>
      </c>
      <c r="B30" s="0" t="s">
        <v>17</v>
      </c>
      <c r="C30" s="0" t="n">
        <v>0.7</v>
      </c>
      <c r="D30" s="0" t="s">
        <v>13</v>
      </c>
      <c r="E30" s="0" t="s">
        <v>14</v>
      </c>
      <c r="F30" s="0" t="s">
        <v>15</v>
      </c>
      <c r="G30" s="0" t="n">
        <v>0.55</v>
      </c>
      <c r="H30" s="0" t="n">
        <v>-1.57</v>
      </c>
      <c r="I30" s="0" t="n">
        <v>0.75</v>
      </c>
      <c r="J30" s="0" t="n">
        <v>0.07</v>
      </c>
      <c r="K30" s="0" t="n">
        <v>-1.18</v>
      </c>
      <c r="L30" s="0" t="n">
        <v>0.8</v>
      </c>
    </row>
    <row r="31" customFormat="false" ht="12.75" hidden="false" customHeight="false" outlineLevel="0" collapsed="false">
      <c r="A31" s="0" t="n">
        <v>142</v>
      </c>
      <c r="B31" s="0" t="s">
        <v>12</v>
      </c>
      <c r="C31" s="0" t="n">
        <v>0.4</v>
      </c>
      <c r="D31" s="0" t="s">
        <v>13</v>
      </c>
      <c r="E31" s="0" t="s">
        <v>14</v>
      </c>
      <c r="F31" s="0" t="s">
        <v>15</v>
      </c>
      <c r="G31" s="0" t="n">
        <v>-0.8</v>
      </c>
      <c r="H31" s="0" t="n">
        <v>-0.94</v>
      </c>
      <c r="I31" s="0" t="n">
        <v>0.44</v>
      </c>
      <c r="J31" s="0" t="n">
        <v>-0.2</v>
      </c>
      <c r="K31" s="0" t="n">
        <v>-1.7</v>
      </c>
      <c r="L31" s="0" t="n">
        <v>1.04</v>
      </c>
    </row>
    <row r="32" customFormat="false" ht="12.75" hidden="false" customHeight="false" outlineLevel="0" collapsed="false">
      <c r="A32" s="0" t="n">
        <v>103</v>
      </c>
      <c r="B32" s="0" t="s">
        <v>12</v>
      </c>
      <c r="C32" s="0" t="n">
        <v>1.1</v>
      </c>
      <c r="D32" s="0" t="s">
        <v>13</v>
      </c>
      <c r="E32" s="0" t="s">
        <v>14</v>
      </c>
      <c r="F32" s="0" t="s">
        <v>15</v>
      </c>
      <c r="G32" s="0" t="n">
        <v>0.47</v>
      </c>
      <c r="H32" s="0" t="n">
        <v>-1.89</v>
      </c>
      <c r="I32" s="0" t="n">
        <v>1.8</v>
      </c>
      <c r="J32" s="0" t="n">
        <v>0.25</v>
      </c>
      <c r="K32" s="0" t="n">
        <v>-1.05</v>
      </c>
      <c r="L32" s="0" t="n">
        <v>1.17</v>
      </c>
    </row>
    <row r="33" customFormat="false" ht="12.75" hidden="false" customHeight="false" outlineLevel="0" collapsed="false">
      <c r="A33" s="0" t="n">
        <v>119</v>
      </c>
      <c r="B33" s="0" t="s">
        <v>17</v>
      </c>
      <c r="C33" s="0" t="n">
        <v>6</v>
      </c>
      <c r="D33" s="0" t="s">
        <v>16</v>
      </c>
      <c r="E33" s="0" t="s">
        <v>14</v>
      </c>
      <c r="F33" s="0" t="s">
        <v>15</v>
      </c>
      <c r="G33" s="0" t="n">
        <v>1.52</v>
      </c>
      <c r="H33" s="0" t="n">
        <v>-0.03</v>
      </c>
      <c r="I33" s="0" t="n">
        <v>1.67</v>
      </c>
      <c r="J33" s="0" t="n">
        <v>-0.44</v>
      </c>
      <c r="K33" s="0" t="n">
        <v>-1.7</v>
      </c>
      <c r="L33" s="0" t="n">
        <v>0.36</v>
      </c>
    </row>
    <row r="34" customFormat="false" ht="12.75" hidden="false" customHeight="false" outlineLevel="0" collapsed="false">
      <c r="A34" s="0" t="n">
        <v>181</v>
      </c>
      <c r="B34" s="0" t="s">
        <v>12</v>
      </c>
      <c r="C34" s="0" t="n">
        <v>0.1</v>
      </c>
      <c r="D34" s="0" t="s">
        <v>13</v>
      </c>
      <c r="E34" s="0" t="s">
        <v>14</v>
      </c>
      <c r="F34" s="0" t="s">
        <v>15</v>
      </c>
      <c r="G34" s="0" t="n">
        <v>1.58</v>
      </c>
      <c r="H34" s="0" t="n">
        <v>1.71</v>
      </c>
      <c r="I34" s="0" t="n">
        <v>0.48</v>
      </c>
      <c r="J34" s="0" t="n">
        <v>-0.66</v>
      </c>
      <c r="K34" s="0" t="n">
        <v>-0.58</v>
      </c>
      <c r="L34" s="0" t="n">
        <v>-0.8</v>
      </c>
    </row>
    <row r="35" customFormat="false" ht="12.75" hidden="false" customHeight="false" outlineLevel="0" collapsed="false">
      <c r="A35" s="0" t="n">
        <v>266</v>
      </c>
      <c r="B35" s="0" t="s">
        <v>12</v>
      </c>
      <c r="C35" s="0" t="n">
        <v>0.4</v>
      </c>
      <c r="D35" s="0" t="s">
        <v>13</v>
      </c>
      <c r="E35" s="0" t="s">
        <v>14</v>
      </c>
      <c r="F35" s="0" t="s">
        <v>20</v>
      </c>
      <c r="G35" s="0" t="n">
        <v>1.68</v>
      </c>
      <c r="H35" s="0" t="n">
        <v>0.07</v>
      </c>
      <c r="I35" s="0" t="n">
        <v>-0.32</v>
      </c>
      <c r="J35" s="0" t="n">
        <v>0.05</v>
      </c>
      <c r="K35" s="0" t="n">
        <v>-0.25</v>
      </c>
      <c r="L35" s="0" t="n">
        <v>-0.49</v>
      </c>
    </row>
    <row r="36" customFormat="false" ht="12.75" hidden="false" customHeight="false" outlineLevel="0" collapsed="false">
      <c r="A36" s="0" t="n">
        <v>24</v>
      </c>
      <c r="B36" s="0" t="s">
        <v>17</v>
      </c>
      <c r="C36" s="0" t="n">
        <v>8.8</v>
      </c>
      <c r="D36" s="0" t="s">
        <v>16</v>
      </c>
      <c r="E36" s="0" t="s">
        <v>14</v>
      </c>
      <c r="F36" s="0" t="s">
        <v>15</v>
      </c>
      <c r="G36" s="0" t="n">
        <v>1.29</v>
      </c>
      <c r="H36" s="0" t="n">
        <v>-1.27</v>
      </c>
      <c r="I36" s="0" t="n">
        <v>-0.25</v>
      </c>
      <c r="J36" s="0" t="n">
        <v>-0.77</v>
      </c>
      <c r="K36" s="0" t="n">
        <v>-0.66</v>
      </c>
      <c r="L36" s="0" t="n">
        <v>-0.15</v>
      </c>
    </row>
    <row r="37" customFormat="false" ht="12.75" hidden="false" customHeight="false" outlineLevel="0" collapsed="false">
      <c r="A37" s="0" t="n">
        <v>6</v>
      </c>
      <c r="B37" s="0" t="s">
        <v>17</v>
      </c>
      <c r="C37" s="0" t="n">
        <v>5.6</v>
      </c>
      <c r="D37" s="0" t="s">
        <v>16</v>
      </c>
      <c r="E37" s="0" t="s">
        <v>14</v>
      </c>
      <c r="F37" s="0" t="s">
        <v>18</v>
      </c>
      <c r="G37" s="0" t="n">
        <v>0.83</v>
      </c>
      <c r="H37" s="0" t="n">
        <v>-2.11</v>
      </c>
      <c r="I37" s="0" t="n">
        <v>0.52</v>
      </c>
      <c r="J37" s="0" t="n">
        <v>-0.28</v>
      </c>
      <c r="K37" s="0" t="n">
        <v>0.38</v>
      </c>
      <c r="L37" s="0" t="n">
        <v>0.2</v>
      </c>
    </row>
    <row r="38" customFormat="false" ht="12.75" hidden="false" customHeight="false" outlineLevel="0" collapsed="false">
      <c r="A38" s="0" t="n">
        <v>163</v>
      </c>
      <c r="B38" s="0" t="s">
        <v>12</v>
      </c>
      <c r="C38" s="0" t="n">
        <v>0.7</v>
      </c>
      <c r="D38" s="0" t="s">
        <v>13</v>
      </c>
      <c r="E38" s="0" t="s">
        <v>14</v>
      </c>
      <c r="F38" s="0" t="s">
        <v>21</v>
      </c>
      <c r="G38" s="0" t="n">
        <v>-0.46</v>
      </c>
      <c r="H38" s="0" t="n">
        <v>1.15</v>
      </c>
      <c r="I38" s="0" t="n">
        <v>-0.04</v>
      </c>
      <c r="J38" s="0" t="n">
        <v>0.86</v>
      </c>
      <c r="K38" s="0" t="n">
        <v>0.36</v>
      </c>
      <c r="L38" s="0" t="n">
        <v>-0.01</v>
      </c>
    </row>
    <row r="39" customFormat="false" ht="12.75" hidden="false" customHeight="false" outlineLevel="0" collapsed="false">
      <c r="A39" s="0" t="n">
        <v>74</v>
      </c>
      <c r="B39" s="0" t="s">
        <v>17</v>
      </c>
      <c r="C39" s="0" t="n">
        <v>16.9</v>
      </c>
      <c r="D39" s="0" t="s">
        <v>13</v>
      </c>
      <c r="E39" s="0" t="s">
        <v>14</v>
      </c>
      <c r="F39" s="0" t="s">
        <v>18</v>
      </c>
      <c r="G39" s="0" t="n">
        <v>-0.52</v>
      </c>
      <c r="H39" s="0" t="n">
        <v>-0.66</v>
      </c>
      <c r="I39" s="0" t="n">
        <v>-0.73</v>
      </c>
      <c r="J39" s="0" t="n">
        <v>-1.11</v>
      </c>
      <c r="K39" s="0" t="n">
        <v>-0.51</v>
      </c>
      <c r="L39" s="0" t="n">
        <v>-0.04</v>
      </c>
    </row>
    <row r="40" customFormat="false" ht="12.75" hidden="false" customHeight="false" outlineLevel="0" collapsed="false">
      <c r="A40" s="0" t="n">
        <v>312</v>
      </c>
      <c r="B40" s="0" t="s">
        <v>17</v>
      </c>
      <c r="C40" s="0" t="n">
        <v>6.7</v>
      </c>
      <c r="D40" s="0" t="s">
        <v>16</v>
      </c>
      <c r="E40" s="0" t="s">
        <v>14</v>
      </c>
      <c r="F40" s="0" t="s">
        <v>18</v>
      </c>
      <c r="G40" s="0" t="n">
        <v>1.55</v>
      </c>
      <c r="H40" s="0" t="n">
        <v>-0.69</v>
      </c>
      <c r="I40" s="0" t="n">
        <v>0.57</v>
      </c>
      <c r="J40" s="0" t="n">
        <v>0.04</v>
      </c>
      <c r="K40" s="0" t="n">
        <v>-0.12</v>
      </c>
      <c r="L40" s="0" t="n">
        <v>-0.09</v>
      </c>
    </row>
    <row r="41" customFormat="false" ht="12.75" hidden="false" customHeight="false" outlineLevel="0" collapsed="false">
      <c r="A41" s="0" t="n">
        <v>18</v>
      </c>
      <c r="B41" s="0" t="s">
        <v>17</v>
      </c>
      <c r="C41" s="0" t="n">
        <v>2.4</v>
      </c>
      <c r="D41" s="0" t="s">
        <v>13</v>
      </c>
      <c r="E41" s="0" t="s">
        <v>14</v>
      </c>
      <c r="F41" s="0" t="s">
        <v>15</v>
      </c>
      <c r="G41" s="0" t="n">
        <v>0.9</v>
      </c>
      <c r="H41" s="0" t="n">
        <v>-0.14</v>
      </c>
      <c r="I41" s="0" t="n">
        <v>0.2</v>
      </c>
      <c r="J41" s="0" t="n">
        <v>1.47</v>
      </c>
      <c r="K41" s="0" t="n">
        <v>0.34</v>
      </c>
      <c r="L41" s="0" t="n">
        <v>0.17</v>
      </c>
    </row>
    <row r="42" customFormat="false" ht="12.75" hidden="false" customHeight="false" outlineLevel="0" collapsed="false">
      <c r="A42" s="0" t="n">
        <v>7</v>
      </c>
      <c r="B42" s="0" t="s">
        <v>17</v>
      </c>
      <c r="C42" s="0" t="n">
        <v>12.1</v>
      </c>
      <c r="D42" s="0" t="s">
        <v>16</v>
      </c>
      <c r="E42" s="0" t="s">
        <v>14</v>
      </c>
      <c r="F42" s="0" t="s">
        <v>15</v>
      </c>
      <c r="G42" s="0" t="n">
        <v>0.89</v>
      </c>
      <c r="H42" s="0" t="n">
        <v>-1.33</v>
      </c>
      <c r="I42" s="0" t="n">
        <v>0.01</v>
      </c>
      <c r="J42" s="0" t="n">
        <v>-0.64</v>
      </c>
      <c r="K42" s="0" t="n">
        <v>0.93</v>
      </c>
      <c r="L42" s="0" t="n">
        <v>-0.41</v>
      </c>
    </row>
    <row r="43" customFormat="false" ht="12.75" hidden="false" customHeight="false" outlineLevel="0" collapsed="false">
      <c r="A43" s="0" t="n">
        <v>100</v>
      </c>
      <c r="B43" s="0" t="s">
        <v>17</v>
      </c>
      <c r="C43" s="0" t="n">
        <v>6.8</v>
      </c>
      <c r="D43" s="0" t="s">
        <v>16</v>
      </c>
      <c r="E43" s="0" t="s">
        <v>14</v>
      </c>
      <c r="F43" s="0" t="s">
        <v>18</v>
      </c>
      <c r="G43" s="0" t="n">
        <v>-0.14</v>
      </c>
      <c r="H43" s="0" t="n">
        <v>1.46</v>
      </c>
      <c r="I43" s="0" t="n">
        <v>-0.49</v>
      </c>
      <c r="J43" s="0" t="n">
        <v>-0.47</v>
      </c>
      <c r="K43" s="0" t="n">
        <v>0.08</v>
      </c>
      <c r="L43" s="0" t="n">
        <v>-0.61</v>
      </c>
    </row>
    <row r="44" customFormat="false" ht="12.75" hidden="false" customHeight="false" outlineLevel="0" collapsed="false">
      <c r="A44" s="0" t="n">
        <v>105</v>
      </c>
      <c r="B44" s="0" t="s">
        <v>12</v>
      </c>
      <c r="C44" s="0" t="n">
        <v>3.9</v>
      </c>
      <c r="D44" s="0" t="s">
        <v>16</v>
      </c>
      <c r="E44" s="0" t="s">
        <v>14</v>
      </c>
      <c r="F44" s="0" t="s">
        <v>18</v>
      </c>
      <c r="G44" s="0" t="n">
        <v>0.63</v>
      </c>
      <c r="H44" s="0" t="n">
        <v>1.77</v>
      </c>
      <c r="I44" s="0" t="n">
        <v>-0.86</v>
      </c>
      <c r="J44" s="0" t="n">
        <v>-0.41</v>
      </c>
      <c r="K44" s="0" t="n">
        <v>0.13</v>
      </c>
      <c r="L44" s="0" t="n">
        <v>-1</v>
      </c>
    </row>
    <row r="45" customFormat="false" ht="12.75" hidden="false" customHeight="false" outlineLevel="0" collapsed="false">
      <c r="A45" s="0" t="n">
        <v>179</v>
      </c>
      <c r="B45" s="0" t="s">
        <v>17</v>
      </c>
      <c r="C45" s="0" t="n">
        <v>0.3</v>
      </c>
      <c r="D45" s="0" t="s">
        <v>13</v>
      </c>
      <c r="E45" s="0" t="s">
        <v>14</v>
      </c>
      <c r="F45" s="0" t="s">
        <v>15</v>
      </c>
      <c r="G45" s="0" t="n">
        <v>0.18</v>
      </c>
      <c r="H45" s="0" t="n">
        <v>-0.66</v>
      </c>
      <c r="I45" s="0" t="n">
        <v>0.09</v>
      </c>
      <c r="J45" s="0" t="n">
        <v>-0.58</v>
      </c>
      <c r="K45" s="0" t="n">
        <v>-2.2</v>
      </c>
      <c r="L45" s="0" t="n">
        <v>0.64</v>
      </c>
    </row>
    <row r="46" customFormat="false" ht="12.75" hidden="false" customHeight="false" outlineLevel="0" collapsed="false">
      <c r="A46" s="0" t="n">
        <v>433</v>
      </c>
      <c r="B46" s="0" t="s">
        <v>17</v>
      </c>
      <c r="C46" s="0" t="n">
        <v>6</v>
      </c>
      <c r="D46" s="0" t="s">
        <v>13</v>
      </c>
      <c r="E46" s="0" t="s">
        <v>14</v>
      </c>
      <c r="F46" s="0" t="s">
        <v>15</v>
      </c>
      <c r="G46" s="0" t="n">
        <v>1.31</v>
      </c>
      <c r="H46" s="0" t="n">
        <v>1.91</v>
      </c>
      <c r="I46" s="0" t="n">
        <v>0.55</v>
      </c>
      <c r="J46" s="0" t="n">
        <v>0.07</v>
      </c>
      <c r="K46" s="0" t="n">
        <v>0.61</v>
      </c>
      <c r="L46" s="0" t="n">
        <v>-0.89</v>
      </c>
    </row>
    <row r="47" customFormat="false" ht="12.75" hidden="false" customHeight="false" outlineLevel="0" collapsed="false">
      <c r="A47" s="0" t="n">
        <v>211</v>
      </c>
      <c r="B47" s="0" t="s">
        <v>12</v>
      </c>
      <c r="C47" s="0" t="n">
        <v>9.5</v>
      </c>
      <c r="D47" s="0" t="s">
        <v>16</v>
      </c>
      <c r="E47" s="0" t="s">
        <v>14</v>
      </c>
      <c r="F47" s="0" t="s">
        <v>20</v>
      </c>
      <c r="G47" s="0" t="n">
        <v>1.45</v>
      </c>
      <c r="H47" s="0" t="n">
        <v>-0.47</v>
      </c>
      <c r="I47" s="0" t="n">
        <v>0.13</v>
      </c>
      <c r="J47" s="0" t="n">
        <v>0.06</v>
      </c>
      <c r="K47" s="0" t="n">
        <v>0.8</v>
      </c>
      <c r="L47" s="0" t="n">
        <v>-0.5</v>
      </c>
    </row>
    <row r="48" customFormat="false" ht="12.75" hidden="false" customHeight="false" outlineLevel="0" collapsed="false">
      <c r="A48" s="0" t="n">
        <v>123</v>
      </c>
      <c r="B48" s="0" t="s">
        <v>17</v>
      </c>
      <c r="C48" s="0" t="n">
        <v>2.3</v>
      </c>
      <c r="D48" s="0" t="s">
        <v>16</v>
      </c>
      <c r="E48" s="0" t="s">
        <v>14</v>
      </c>
      <c r="F48" s="0" t="s">
        <v>21</v>
      </c>
      <c r="G48" s="0" t="n">
        <v>1.95</v>
      </c>
      <c r="H48" s="0" t="n">
        <v>0.45</v>
      </c>
      <c r="I48" s="0" t="n">
        <v>-0.11</v>
      </c>
      <c r="J48" s="0" t="n">
        <v>-0.26</v>
      </c>
      <c r="K48" s="0" t="n">
        <v>1.04</v>
      </c>
      <c r="L48" s="0" t="n">
        <v>-1.11</v>
      </c>
    </row>
    <row r="49" customFormat="false" ht="12.75" hidden="false" customHeight="false" outlineLevel="0" collapsed="false">
      <c r="A49" s="0" t="n">
        <v>2</v>
      </c>
      <c r="B49" s="0" t="s">
        <v>17</v>
      </c>
      <c r="C49" s="0" t="n">
        <v>4</v>
      </c>
      <c r="D49" s="0" t="s">
        <v>16</v>
      </c>
      <c r="E49" s="0" t="s">
        <v>14</v>
      </c>
      <c r="F49" s="0" t="s">
        <v>18</v>
      </c>
      <c r="G49" s="0" t="n">
        <v>0.28</v>
      </c>
      <c r="H49" s="0" t="n">
        <v>-0.07</v>
      </c>
      <c r="I49" s="0" t="n">
        <v>-0.56</v>
      </c>
      <c r="J49" s="0" t="n">
        <v>0.46</v>
      </c>
      <c r="K49" s="0" t="n">
        <v>0.57</v>
      </c>
      <c r="L49" s="0" t="n">
        <v>-0.23</v>
      </c>
    </row>
    <row r="50" customFormat="false" ht="12.75" hidden="false" customHeight="false" outlineLevel="0" collapsed="false">
      <c r="A50" s="0" t="n">
        <v>14</v>
      </c>
      <c r="B50" s="0" t="s">
        <v>12</v>
      </c>
      <c r="C50" s="0" t="n">
        <v>10.5</v>
      </c>
      <c r="D50" s="0" t="s">
        <v>16</v>
      </c>
      <c r="E50" s="0" t="s">
        <v>14</v>
      </c>
      <c r="F50" s="0" t="s">
        <v>18</v>
      </c>
      <c r="G50" s="0" t="n">
        <v>2.24</v>
      </c>
      <c r="H50" s="0" t="n">
        <v>0.43</v>
      </c>
      <c r="I50" s="0" t="n">
        <v>0.23</v>
      </c>
      <c r="J50" s="0" t="n">
        <v>-0.22</v>
      </c>
      <c r="K50" s="0" t="n">
        <v>1.35</v>
      </c>
      <c r="L50" s="0" t="n">
        <v>-1.19</v>
      </c>
    </row>
    <row r="51" customFormat="false" ht="12.75" hidden="false" customHeight="false" outlineLevel="0" collapsed="false">
      <c r="A51" s="0" t="n">
        <v>130</v>
      </c>
      <c r="B51" s="0" t="s">
        <v>17</v>
      </c>
      <c r="C51" s="0" t="n">
        <v>14.2</v>
      </c>
      <c r="D51" s="0" t="s">
        <v>16</v>
      </c>
      <c r="E51" s="0" t="s">
        <v>14</v>
      </c>
      <c r="F51" s="0" t="s">
        <v>18</v>
      </c>
      <c r="G51" s="0" t="n">
        <v>1.32</v>
      </c>
      <c r="H51" s="0" t="n">
        <v>-1.5</v>
      </c>
      <c r="I51" s="0" t="n">
        <v>-0.38</v>
      </c>
      <c r="J51" s="0" t="n">
        <v>-0.65</v>
      </c>
      <c r="K51" s="0" t="n">
        <v>0</v>
      </c>
      <c r="L51" s="0" t="n">
        <v>-0.3</v>
      </c>
    </row>
    <row r="52" customFormat="false" ht="12.75" hidden="false" customHeight="false" outlineLevel="0" collapsed="false">
      <c r="A52" s="0" t="n">
        <v>399</v>
      </c>
      <c r="B52" s="0" t="s">
        <v>12</v>
      </c>
      <c r="C52" s="0" t="n">
        <v>6.9</v>
      </c>
      <c r="D52" s="0" t="s">
        <v>13</v>
      </c>
      <c r="E52" s="0" t="s">
        <v>14</v>
      </c>
      <c r="F52" s="0" t="s">
        <v>15</v>
      </c>
      <c r="G52" s="0" t="n">
        <v>1.47</v>
      </c>
      <c r="H52" s="0" t="n">
        <v>-0.99</v>
      </c>
      <c r="I52" s="0" t="n">
        <v>-0.33</v>
      </c>
      <c r="J52" s="0" t="n">
        <v>-1.39</v>
      </c>
      <c r="K52" s="0" t="n">
        <v>0.88</v>
      </c>
      <c r="L52" s="0" t="n">
        <v>-0.97</v>
      </c>
    </row>
    <row r="53" customFormat="false" ht="12.75" hidden="false" customHeight="false" outlineLevel="0" collapsed="false">
      <c r="A53" s="0" t="n">
        <v>325</v>
      </c>
      <c r="B53" s="0" t="s">
        <v>17</v>
      </c>
      <c r="C53" s="0" t="n">
        <v>9.7</v>
      </c>
      <c r="D53" s="0" t="s">
        <v>16</v>
      </c>
      <c r="E53" s="0" t="s">
        <v>14</v>
      </c>
      <c r="F53" s="0" t="s">
        <v>18</v>
      </c>
      <c r="G53" s="0" t="n">
        <v>1.24</v>
      </c>
      <c r="H53" s="0" t="n">
        <v>0.22</v>
      </c>
      <c r="I53" s="0" t="n">
        <v>0.25</v>
      </c>
      <c r="J53" s="0" t="n">
        <v>-1.49</v>
      </c>
      <c r="K53" s="0" t="n">
        <v>-0.21</v>
      </c>
      <c r="L53" s="0" t="n">
        <v>-0.75</v>
      </c>
    </row>
    <row r="54" customFormat="false" ht="12.75" hidden="false" customHeight="false" outlineLevel="0" collapsed="false">
      <c r="A54" s="0" t="n">
        <v>88</v>
      </c>
      <c r="B54" s="0" t="s">
        <v>12</v>
      </c>
      <c r="C54" s="0" t="n">
        <v>5</v>
      </c>
      <c r="D54" s="0" t="s">
        <v>13</v>
      </c>
      <c r="E54" s="0" t="s">
        <v>14</v>
      </c>
      <c r="F54" s="0" t="s">
        <v>15</v>
      </c>
      <c r="G54" s="0" t="n">
        <v>2.05</v>
      </c>
      <c r="H54" s="0" t="n">
        <v>-2.24</v>
      </c>
      <c r="I54" s="0" t="n">
        <v>0.63</v>
      </c>
      <c r="J54" s="0" t="n">
        <v>0.13</v>
      </c>
      <c r="K54" s="0" t="n">
        <v>0.78</v>
      </c>
      <c r="L54" s="0" t="n">
        <v>-0.09</v>
      </c>
    </row>
    <row r="55" customFormat="false" ht="12.75" hidden="false" customHeight="false" outlineLevel="0" collapsed="false">
      <c r="A55" s="0" t="n">
        <v>65</v>
      </c>
      <c r="B55" s="0" t="s">
        <v>17</v>
      </c>
      <c r="C55" s="0" t="n">
        <v>0.3</v>
      </c>
      <c r="D55" s="0" t="s">
        <v>13</v>
      </c>
      <c r="E55" s="0" t="s">
        <v>14</v>
      </c>
      <c r="F55" s="0" t="s">
        <v>15</v>
      </c>
      <c r="G55" s="0" t="n">
        <v>1.87</v>
      </c>
      <c r="H55" s="0" t="n">
        <v>-0.9</v>
      </c>
      <c r="I55" s="0" t="n">
        <v>0.31</v>
      </c>
      <c r="J55" s="0" t="n">
        <v>0.63</v>
      </c>
      <c r="K55" s="0" t="n">
        <v>-1.58</v>
      </c>
      <c r="L55" s="0" t="n">
        <v>0.44</v>
      </c>
    </row>
    <row r="56" customFormat="false" ht="12.75" hidden="false" customHeight="false" outlineLevel="0" collapsed="false">
      <c r="A56" s="0" t="n">
        <v>197</v>
      </c>
      <c r="B56" s="0" t="s">
        <v>17</v>
      </c>
      <c r="C56" s="0" t="n">
        <v>1.5</v>
      </c>
      <c r="D56" s="0" t="s">
        <v>13</v>
      </c>
      <c r="E56" s="0" t="s">
        <v>14</v>
      </c>
      <c r="F56" s="0" t="s">
        <v>21</v>
      </c>
      <c r="G56" s="0" t="n">
        <v>1.66</v>
      </c>
      <c r="H56" s="0" t="n">
        <v>-0.74</v>
      </c>
      <c r="I56" s="0" t="n">
        <v>0.13</v>
      </c>
      <c r="J56" s="0" t="n">
        <v>1.79</v>
      </c>
      <c r="K56" s="0" t="n">
        <v>1.31</v>
      </c>
      <c r="L56" s="0" t="n">
        <v>-0.12</v>
      </c>
    </row>
    <row r="57" customFormat="false" ht="12.75" hidden="false" customHeight="false" outlineLevel="0" collapsed="false">
      <c r="A57" s="0" t="n">
        <v>127</v>
      </c>
      <c r="B57" s="0" t="s">
        <v>12</v>
      </c>
      <c r="C57" s="0" t="n">
        <v>9.1</v>
      </c>
      <c r="D57" s="0" t="s">
        <v>13</v>
      </c>
      <c r="E57" s="0" t="s">
        <v>14</v>
      </c>
      <c r="F57" s="0" t="s">
        <v>18</v>
      </c>
      <c r="G57" s="0" t="n">
        <v>2.48</v>
      </c>
      <c r="H57" s="0" t="n">
        <v>0.06</v>
      </c>
      <c r="I57" s="0" t="n">
        <v>-0.18</v>
      </c>
      <c r="J57" s="0" t="n">
        <v>-0.82</v>
      </c>
      <c r="K57" s="0" t="n">
        <v>1.25</v>
      </c>
      <c r="L57" s="0" t="n">
        <v>-1.42</v>
      </c>
    </row>
    <row r="58" customFormat="false" ht="12.75" hidden="false" customHeight="false" outlineLevel="0" collapsed="false">
      <c r="A58" s="0" t="n">
        <v>35</v>
      </c>
      <c r="B58" s="0" t="s">
        <v>12</v>
      </c>
      <c r="C58" s="0" t="n">
        <v>11.3</v>
      </c>
      <c r="D58" s="0" t="s">
        <v>16</v>
      </c>
      <c r="E58" s="0" t="s">
        <v>14</v>
      </c>
      <c r="F58" s="0" t="s">
        <v>18</v>
      </c>
      <c r="G58" s="0" t="n">
        <v>1.08</v>
      </c>
      <c r="H58" s="0" t="n">
        <v>0.04</v>
      </c>
      <c r="I58" s="0" t="n">
        <v>0.42</v>
      </c>
      <c r="J58" s="0" t="n">
        <v>-1.28</v>
      </c>
      <c r="K58" s="0" t="n">
        <v>-0.05</v>
      </c>
      <c r="L58" s="0" t="n">
        <v>-0.61</v>
      </c>
    </row>
    <row r="59" customFormat="false" ht="12.75" hidden="false" customHeight="false" outlineLevel="0" collapsed="false">
      <c r="A59" s="0" t="n">
        <v>204</v>
      </c>
      <c r="B59" s="0" t="s">
        <v>17</v>
      </c>
      <c r="C59" s="0" t="n">
        <v>2.8</v>
      </c>
      <c r="D59" s="0" t="s">
        <v>13</v>
      </c>
      <c r="E59" s="0" t="s">
        <v>14</v>
      </c>
      <c r="F59" s="0" t="s">
        <v>15</v>
      </c>
      <c r="G59" s="0" t="n">
        <v>1.35</v>
      </c>
      <c r="H59" s="0" t="n">
        <v>-0.2</v>
      </c>
      <c r="I59" s="0" t="n">
        <v>-0.04</v>
      </c>
      <c r="J59" s="0" t="n">
        <v>-0.16</v>
      </c>
      <c r="K59" s="0" t="n">
        <v>-0.63</v>
      </c>
      <c r="L59" s="0" t="n">
        <v>-0.2</v>
      </c>
    </row>
    <row r="60" customFormat="false" ht="12.75" hidden="false" customHeight="false" outlineLevel="0" collapsed="false">
      <c r="A60" s="0" t="n">
        <v>262</v>
      </c>
      <c r="B60" s="0" t="s">
        <v>12</v>
      </c>
      <c r="C60" s="0" t="n">
        <v>3</v>
      </c>
      <c r="D60" s="0" t="s">
        <v>13</v>
      </c>
      <c r="E60" s="0" t="s">
        <v>14</v>
      </c>
      <c r="F60" s="0" t="s">
        <v>15</v>
      </c>
      <c r="G60" s="0" t="n">
        <v>0.26</v>
      </c>
      <c r="H60" s="0" t="n">
        <v>-0.68</v>
      </c>
      <c r="I60" s="0" t="n">
        <v>-0.85</v>
      </c>
      <c r="J60" s="0" t="n">
        <v>-1.87</v>
      </c>
      <c r="K60" s="0" t="n">
        <v>-0.51</v>
      </c>
      <c r="L60" s="0" t="n">
        <v>-0.53</v>
      </c>
    </row>
    <row r="61" customFormat="false" ht="12.75" hidden="false" customHeight="false" outlineLevel="0" collapsed="false">
      <c r="A61" s="0" t="n">
        <v>294</v>
      </c>
      <c r="B61" s="0" t="s">
        <v>17</v>
      </c>
      <c r="C61" s="0" t="n">
        <v>5.6</v>
      </c>
      <c r="D61" s="0" t="s">
        <v>16</v>
      </c>
      <c r="E61" s="0" t="s">
        <v>14</v>
      </c>
      <c r="F61" s="0" t="s">
        <v>15</v>
      </c>
      <c r="G61" s="0" t="n">
        <v>1.53</v>
      </c>
      <c r="H61" s="0" t="n">
        <v>0.15</v>
      </c>
      <c r="I61" s="0" t="n">
        <v>-0.37</v>
      </c>
      <c r="J61" s="0" t="n">
        <v>0.76</v>
      </c>
      <c r="K61" s="0" t="n">
        <v>0.26</v>
      </c>
      <c r="L61" s="0" t="n">
        <v>-0.42</v>
      </c>
    </row>
    <row r="62" customFormat="false" ht="12.75" hidden="false" customHeight="false" outlineLevel="0" collapsed="false">
      <c r="A62" s="0" t="n">
        <v>241</v>
      </c>
      <c r="B62" s="0" t="s">
        <v>17</v>
      </c>
      <c r="C62" s="0" t="n">
        <v>4.2</v>
      </c>
      <c r="D62" s="0" t="s">
        <v>16</v>
      </c>
      <c r="E62" s="0" t="s">
        <v>14</v>
      </c>
      <c r="F62" s="0" t="s">
        <v>15</v>
      </c>
      <c r="G62" s="0" t="n">
        <v>0.06</v>
      </c>
      <c r="H62" s="0" t="n">
        <v>1.75</v>
      </c>
      <c r="I62" s="0" t="n">
        <v>-0.9</v>
      </c>
      <c r="J62" s="0" t="n">
        <v>0.39</v>
      </c>
      <c r="K62" s="0" t="n">
        <v>0.66</v>
      </c>
      <c r="L62" s="0" t="n">
        <v>-0.76</v>
      </c>
    </row>
    <row r="63" customFormat="false" ht="12.75" hidden="false" customHeight="false" outlineLevel="0" collapsed="false">
      <c r="A63" s="0" t="n">
        <v>115</v>
      </c>
      <c r="B63" s="0" t="s">
        <v>17</v>
      </c>
      <c r="C63" s="0" t="n">
        <v>6.2</v>
      </c>
      <c r="D63" s="0" t="s">
        <v>13</v>
      </c>
      <c r="E63" s="0" t="s">
        <v>14</v>
      </c>
      <c r="F63" s="0" t="s">
        <v>15</v>
      </c>
      <c r="G63" s="0" t="n">
        <v>0.84</v>
      </c>
      <c r="H63" s="0" t="n">
        <v>-0.65</v>
      </c>
      <c r="I63" s="0" t="n">
        <v>-0.49</v>
      </c>
      <c r="J63" s="0" t="n">
        <v>0.46</v>
      </c>
      <c r="K63" s="0" t="n">
        <v>1.01</v>
      </c>
      <c r="L63" s="0" t="n">
        <v>-0.37</v>
      </c>
    </row>
    <row r="64" customFormat="false" ht="12.75" hidden="false" customHeight="false" outlineLevel="0" collapsed="false">
      <c r="A64" s="0" t="n">
        <v>324</v>
      </c>
      <c r="B64" s="0" t="s">
        <v>17</v>
      </c>
      <c r="C64" s="0" t="n">
        <v>6.5</v>
      </c>
      <c r="D64" s="0" t="s">
        <v>16</v>
      </c>
      <c r="E64" s="0" t="s">
        <v>14</v>
      </c>
      <c r="F64" s="0" t="s">
        <v>15</v>
      </c>
      <c r="G64" s="0" t="n">
        <v>1.14</v>
      </c>
      <c r="H64" s="0" t="n">
        <v>0.1</v>
      </c>
      <c r="I64" s="0" t="n">
        <v>0.19</v>
      </c>
      <c r="J64" s="0" t="n">
        <v>0.34</v>
      </c>
      <c r="K64" s="0" t="n">
        <v>1.05</v>
      </c>
      <c r="L64" s="0" t="n">
        <v>-0.53</v>
      </c>
    </row>
    <row r="65" customFormat="false" ht="12.75" hidden="false" customHeight="false" outlineLevel="0" collapsed="false">
      <c r="A65" s="0" t="n">
        <v>407</v>
      </c>
      <c r="B65" s="0" t="s">
        <v>17</v>
      </c>
      <c r="C65" s="0" t="n">
        <v>0.2</v>
      </c>
      <c r="D65" s="0" t="s">
        <v>13</v>
      </c>
      <c r="E65" s="0" t="s">
        <v>14</v>
      </c>
      <c r="F65" s="0" t="s">
        <v>15</v>
      </c>
      <c r="G65" s="0" t="n">
        <v>0.41</v>
      </c>
      <c r="H65" s="0" t="n">
        <v>-2.19</v>
      </c>
      <c r="I65" s="0" t="n">
        <v>0.27</v>
      </c>
      <c r="J65" s="0" t="n">
        <v>1.12</v>
      </c>
      <c r="K65" s="0" t="n">
        <v>-0.03</v>
      </c>
      <c r="L65" s="0" t="n">
        <v>0.85</v>
      </c>
    </row>
    <row r="66" customFormat="false" ht="12.75" hidden="false" customHeight="false" outlineLevel="0" collapsed="false">
      <c r="A66" s="0" t="n">
        <v>315</v>
      </c>
      <c r="B66" s="0" t="s">
        <v>17</v>
      </c>
      <c r="C66" s="0" t="n">
        <v>9.1</v>
      </c>
      <c r="D66" s="0" t="s">
        <v>16</v>
      </c>
      <c r="E66" s="0" t="s">
        <v>14</v>
      </c>
      <c r="F66" s="0" t="s">
        <v>15</v>
      </c>
      <c r="G66" s="0" t="n">
        <v>1.52</v>
      </c>
      <c r="H66" s="0" t="n">
        <v>-0.78</v>
      </c>
      <c r="I66" s="0" t="n">
        <v>-0.33</v>
      </c>
      <c r="J66" s="0" t="n">
        <v>-0.08</v>
      </c>
      <c r="K66" s="0" t="n">
        <v>1.05</v>
      </c>
      <c r="L66" s="0" t="n">
        <v>-0.68</v>
      </c>
    </row>
    <row r="67" customFormat="false" ht="12.75" hidden="false" customHeight="false" outlineLevel="0" collapsed="false">
      <c r="A67" s="0" t="n">
        <v>421</v>
      </c>
      <c r="B67" s="0" t="s">
        <v>17</v>
      </c>
      <c r="C67" s="0" t="n">
        <v>0.1</v>
      </c>
      <c r="D67" s="0" t="s">
        <v>13</v>
      </c>
      <c r="E67" s="0" t="s">
        <v>14</v>
      </c>
      <c r="F67" s="0" t="s">
        <v>21</v>
      </c>
      <c r="G67" s="0" t="n">
        <v>1.79</v>
      </c>
      <c r="H67" s="0" t="n">
        <v>-1.23</v>
      </c>
      <c r="I67" s="0" t="n">
        <v>-0.07</v>
      </c>
      <c r="J67" s="0" t="n">
        <v>-1.02</v>
      </c>
      <c r="K67" s="0" t="n">
        <v>0.68</v>
      </c>
      <c r="L67" s="0" t="n">
        <v>-0.76</v>
      </c>
    </row>
    <row r="68" customFormat="false" ht="12.75" hidden="false" customHeight="false" outlineLevel="0" collapsed="false">
      <c r="A68" s="0" t="n">
        <v>132</v>
      </c>
      <c r="B68" s="0" t="s">
        <v>17</v>
      </c>
      <c r="C68" s="0" t="n">
        <v>1.1</v>
      </c>
      <c r="D68" s="0" t="s">
        <v>13</v>
      </c>
      <c r="E68" s="0" t="s">
        <v>14</v>
      </c>
      <c r="F68" s="0" t="s">
        <v>15</v>
      </c>
      <c r="G68" s="0" t="n">
        <v>1.78</v>
      </c>
      <c r="H68" s="0" t="n">
        <v>-0.21</v>
      </c>
      <c r="I68" s="0" t="n">
        <v>-0.97</v>
      </c>
      <c r="J68" s="0" t="n">
        <v>1.24</v>
      </c>
      <c r="K68" s="0" t="n">
        <v>-1.45</v>
      </c>
      <c r="L68" s="0" t="n">
        <v>0.14</v>
      </c>
    </row>
    <row r="69" customFormat="false" ht="12.75" hidden="false" customHeight="false" outlineLevel="0" collapsed="false">
      <c r="A69" s="0" t="n">
        <v>430</v>
      </c>
      <c r="B69" s="0" t="s">
        <v>17</v>
      </c>
      <c r="C69" s="0" t="n">
        <v>6.5</v>
      </c>
      <c r="D69" s="0" t="s">
        <v>16</v>
      </c>
      <c r="E69" s="0" t="s">
        <v>14</v>
      </c>
      <c r="F69" s="0" t="s">
        <v>21</v>
      </c>
      <c r="G69" s="0" t="n">
        <v>0.91</v>
      </c>
      <c r="H69" s="0" t="n">
        <v>-0.17</v>
      </c>
      <c r="I69" s="0" t="n">
        <v>-0.05</v>
      </c>
      <c r="J69" s="0" t="n">
        <v>-1.09</v>
      </c>
      <c r="K69" s="0" t="n">
        <v>1.23</v>
      </c>
      <c r="L69" s="0" t="n">
        <v>-0.96</v>
      </c>
    </row>
    <row r="70" customFormat="false" ht="12.75" hidden="false" customHeight="false" outlineLevel="0" collapsed="false">
      <c r="A70" s="0" t="n">
        <v>25</v>
      </c>
      <c r="B70" s="0" t="s">
        <v>17</v>
      </c>
      <c r="C70" s="0" t="n">
        <v>8.1</v>
      </c>
      <c r="D70" s="0" t="s">
        <v>16</v>
      </c>
      <c r="E70" s="0" t="s">
        <v>14</v>
      </c>
      <c r="F70" s="0" t="s">
        <v>18</v>
      </c>
      <c r="G70" s="0" t="n">
        <v>1.56</v>
      </c>
      <c r="H70" s="0" t="n">
        <v>0.62</v>
      </c>
      <c r="I70" s="0" t="n">
        <v>0</v>
      </c>
      <c r="J70" s="0" t="n">
        <v>-0.37</v>
      </c>
      <c r="K70" s="0" t="n">
        <v>0.99</v>
      </c>
      <c r="L70" s="0" t="n">
        <v>-1.03</v>
      </c>
    </row>
    <row r="71" customFormat="false" ht="12.75" hidden="false" customHeight="false" outlineLevel="0" collapsed="false">
      <c r="A71" s="0" t="n">
        <v>394</v>
      </c>
      <c r="B71" s="0" t="s">
        <v>17</v>
      </c>
      <c r="C71" s="0" t="n">
        <v>14.6</v>
      </c>
      <c r="D71" s="0" t="s">
        <v>16</v>
      </c>
      <c r="E71" s="0" t="s">
        <v>14</v>
      </c>
      <c r="F71" s="0" t="s">
        <v>15</v>
      </c>
      <c r="G71" s="0" t="n">
        <v>1.66</v>
      </c>
      <c r="H71" s="0" t="n">
        <v>-0.69</v>
      </c>
      <c r="I71" s="0" t="n">
        <v>-0.33</v>
      </c>
      <c r="J71" s="0" t="n">
        <v>-0.88</v>
      </c>
      <c r="K71" s="0" t="n">
        <v>1.36</v>
      </c>
      <c r="L71" s="0" t="n">
        <v>-1.08</v>
      </c>
    </row>
    <row r="72" customFormat="false" ht="12.75" hidden="false" customHeight="false" outlineLevel="0" collapsed="false">
      <c r="A72" s="0" t="n">
        <v>146</v>
      </c>
      <c r="B72" s="0" t="s">
        <v>12</v>
      </c>
      <c r="C72" s="0" t="n">
        <v>10.4</v>
      </c>
      <c r="D72" s="0" t="s">
        <v>16</v>
      </c>
      <c r="E72" s="0" t="s">
        <v>14</v>
      </c>
      <c r="F72" s="0" t="s">
        <v>18</v>
      </c>
      <c r="G72" s="0" t="n">
        <v>1.4</v>
      </c>
      <c r="H72" s="0" t="n">
        <v>-0.5</v>
      </c>
      <c r="I72" s="0" t="n">
        <v>0.07</v>
      </c>
      <c r="J72" s="0" t="n">
        <v>0.62</v>
      </c>
      <c r="K72" s="0" t="n">
        <v>0.77</v>
      </c>
      <c r="L72" s="0" t="n">
        <v>-0.31</v>
      </c>
    </row>
    <row r="73" customFormat="false" ht="12.75" hidden="false" customHeight="false" outlineLevel="0" collapsed="false">
      <c r="A73" s="0" t="n">
        <v>11</v>
      </c>
      <c r="B73" s="0" t="s">
        <v>17</v>
      </c>
      <c r="C73" s="0" t="n">
        <v>0.3</v>
      </c>
      <c r="D73" s="0" t="s">
        <v>13</v>
      </c>
      <c r="E73" s="0" t="s">
        <v>14</v>
      </c>
      <c r="F73" s="0" t="s">
        <v>21</v>
      </c>
      <c r="G73" s="0" t="n">
        <v>-0.05</v>
      </c>
      <c r="H73" s="0" t="n">
        <v>0.06</v>
      </c>
      <c r="I73" s="0" t="n">
        <v>-0.68</v>
      </c>
      <c r="J73" s="0" t="n">
        <v>-0.38</v>
      </c>
      <c r="K73" s="0" t="n">
        <v>-2.32</v>
      </c>
      <c r="L73" s="0" t="n">
        <v>0.44</v>
      </c>
    </row>
    <row r="74" customFormat="false" ht="12.75" hidden="false" customHeight="false" outlineLevel="0" collapsed="false">
      <c r="A74" s="0" t="n">
        <v>323</v>
      </c>
      <c r="B74" s="0" t="s">
        <v>17</v>
      </c>
      <c r="C74" s="0" t="n">
        <v>2.3</v>
      </c>
      <c r="D74" s="0" t="s">
        <v>13</v>
      </c>
      <c r="E74" s="0" t="s">
        <v>14</v>
      </c>
      <c r="F74" s="0" t="s">
        <v>21</v>
      </c>
      <c r="G74" s="0" t="n">
        <v>0.56</v>
      </c>
      <c r="H74" s="0" t="n">
        <v>2.47</v>
      </c>
      <c r="I74" s="0" t="n">
        <v>-0.5</v>
      </c>
      <c r="J74" s="0" t="n">
        <v>0.58</v>
      </c>
      <c r="K74" s="0" t="n">
        <v>0.55</v>
      </c>
      <c r="L74" s="0" t="n">
        <v>-0.89</v>
      </c>
    </row>
    <row r="75" customFormat="false" ht="12.75" hidden="false" customHeight="false" outlineLevel="0" collapsed="false">
      <c r="A75" s="0" t="n">
        <v>320</v>
      </c>
      <c r="B75" s="0" t="s">
        <v>17</v>
      </c>
      <c r="C75" s="0" t="n">
        <v>6.7</v>
      </c>
      <c r="D75" s="0" t="s">
        <v>16</v>
      </c>
      <c r="E75" s="0" t="s">
        <v>14</v>
      </c>
      <c r="F75" s="0" t="s">
        <v>18</v>
      </c>
      <c r="G75" s="0" t="n">
        <v>-0.32</v>
      </c>
      <c r="H75" s="0" t="n">
        <v>-0.31</v>
      </c>
      <c r="I75" s="0" t="n">
        <v>-0.24</v>
      </c>
      <c r="J75" s="0" t="n">
        <v>1.18</v>
      </c>
      <c r="K75" s="0" t="n">
        <v>1.43</v>
      </c>
      <c r="L75" s="0" t="n">
        <v>0.03</v>
      </c>
    </row>
    <row r="76" customFormat="false" ht="12.75" hidden="false" customHeight="false" outlineLevel="0" collapsed="false">
      <c r="A76" s="0" t="n">
        <v>129</v>
      </c>
      <c r="B76" s="0" t="s">
        <v>17</v>
      </c>
      <c r="C76" s="0" t="n">
        <v>14.4</v>
      </c>
      <c r="D76" s="0" t="s">
        <v>16</v>
      </c>
      <c r="E76" s="0" t="s">
        <v>14</v>
      </c>
      <c r="F76" s="0" t="s">
        <v>18</v>
      </c>
      <c r="G76" s="0" t="n">
        <v>0.49</v>
      </c>
      <c r="H76" s="0" t="n">
        <v>1.74</v>
      </c>
      <c r="I76" s="0" t="n">
        <v>-0.52</v>
      </c>
      <c r="J76" s="0" t="n">
        <v>-0.34</v>
      </c>
      <c r="K76" s="0" t="n">
        <v>0.15</v>
      </c>
      <c r="L76" s="0" t="n">
        <v>-0.86</v>
      </c>
    </row>
    <row r="77" customFormat="false" ht="12.75" hidden="false" customHeight="false" outlineLevel="0" collapsed="false">
      <c r="A77" s="0" t="n">
        <v>249</v>
      </c>
      <c r="B77" s="0" t="s">
        <v>12</v>
      </c>
      <c r="C77" s="0" t="n">
        <v>1.4</v>
      </c>
      <c r="D77" s="0" t="s">
        <v>13</v>
      </c>
      <c r="E77" s="0" t="s">
        <v>14</v>
      </c>
      <c r="F77" s="0" t="s">
        <v>21</v>
      </c>
      <c r="G77" s="0" t="n">
        <v>-0.27</v>
      </c>
      <c r="H77" s="0" t="n">
        <v>0.09</v>
      </c>
      <c r="I77" s="0" t="n">
        <v>0.35</v>
      </c>
      <c r="J77" s="0" t="n">
        <v>1.11</v>
      </c>
      <c r="K77" s="0" t="n">
        <v>0.78</v>
      </c>
      <c r="L77" s="0" t="n">
        <v>0.24</v>
      </c>
    </row>
    <row r="78" customFormat="false" ht="12.75" hidden="false" customHeight="false" outlineLevel="0" collapsed="false">
      <c r="A78" s="0" t="n">
        <v>255</v>
      </c>
      <c r="B78" s="0" t="s">
        <v>17</v>
      </c>
      <c r="C78" s="0" t="n">
        <v>0.7</v>
      </c>
      <c r="D78" s="0" t="s">
        <v>13</v>
      </c>
      <c r="E78" s="0" t="s">
        <v>14</v>
      </c>
      <c r="F78" s="0" t="s">
        <v>18</v>
      </c>
      <c r="G78" s="0" t="n">
        <v>1.43</v>
      </c>
      <c r="H78" s="0" t="n">
        <v>1.03</v>
      </c>
      <c r="I78" s="0" t="n">
        <v>0.1</v>
      </c>
      <c r="J78" s="0" t="n">
        <v>0.7</v>
      </c>
      <c r="K78" s="0" t="n">
        <v>-1.07</v>
      </c>
      <c r="L78" s="0" t="n">
        <v>-0.1</v>
      </c>
    </row>
    <row r="79" customFormat="false" ht="12.75" hidden="false" customHeight="false" outlineLevel="0" collapsed="false">
      <c r="A79" s="0" t="n">
        <v>172</v>
      </c>
      <c r="B79" s="0" t="s">
        <v>17</v>
      </c>
      <c r="C79" s="0" t="n">
        <v>1.3</v>
      </c>
      <c r="D79" s="0" t="s">
        <v>13</v>
      </c>
      <c r="E79" s="0" t="s">
        <v>14</v>
      </c>
      <c r="F79" s="0" t="s">
        <v>18</v>
      </c>
      <c r="G79" s="0" t="n">
        <v>0.66</v>
      </c>
      <c r="H79" s="0" t="n">
        <v>1.06</v>
      </c>
      <c r="I79" s="0" t="n">
        <v>-0.17</v>
      </c>
      <c r="J79" s="0" t="n">
        <v>0.04</v>
      </c>
      <c r="K79" s="0" t="n">
        <v>-0.56</v>
      </c>
      <c r="L79" s="0" t="n">
        <v>-0.31</v>
      </c>
    </row>
    <row r="80" customFormat="false" ht="12.75" hidden="false" customHeight="false" outlineLevel="0" collapsed="false">
      <c r="A80" s="0" t="n">
        <v>298</v>
      </c>
      <c r="B80" s="0" t="s">
        <v>17</v>
      </c>
      <c r="C80" s="0" t="n">
        <v>16.8</v>
      </c>
      <c r="D80" s="0" t="s">
        <v>16</v>
      </c>
      <c r="E80" s="0" t="s">
        <v>14</v>
      </c>
      <c r="F80" s="0" t="s">
        <v>15</v>
      </c>
      <c r="G80" s="0" t="n">
        <v>-0.18</v>
      </c>
      <c r="H80" s="0" t="n">
        <v>0.95</v>
      </c>
      <c r="I80" s="0" t="n">
        <v>-0.58</v>
      </c>
      <c r="J80" s="0" t="n">
        <v>0.77</v>
      </c>
      <c r="K80" s="0" t="n">
        <v>-1.27</v>
      </c>
      <c r="L80" s="0" t="n">
        <v>0.31</v>
      </c>
    </row>
    <row r="81" customFormat="false" ht="12.75" hidden="false" customHeight="false" outlineLevel="0" collapsed="false">
      <c r="A81" s="0" t="n">
        <v>322</v>
      </c>
      <c r="B81" s="0" t="s">
        <v>17</v>
      </c>
      <c r="C81" s="0" t="n">
        <v>7.1</v>
      </c>
      <c r="D81" s="0" t="s">
        <v>16</v>
      </c>
      <c r="E81" s="0" t="s">
        <v>14</v>
      </c>
      <c r="F81" s="0" t="s">
        <v>15</v>
      </c>
      <c r="G81" s="0" t="n">
        <v>0.07</v>
      </c>
      <c r="H81" s="0" t="n">
        <v>1.56</v>
      </c>
      <c r="I81" s="0" t="n">
        <v>-0.79</v>
      </c>
      <c r="J81" s="0" t="n">
        <v>-0.15</v>
      </c>
      <c r="K81" s="0" t="n">
        <v>-1.27</v>
      </c>
      <c r="L81" s="0" t="n">
        <v>-0.25</v>
      </c>
    </row>
    <row r="82" customFormat="false" ht="12.75" hidden="false" customHeight="false" outlineLevel="0" collapsed="false">
      <c r="A82" s="0" t="n">
        <v>423</v>
      </c>
      <c r="B82" s="0" t="s">
        <v>17</v>
      </c>
      <c r="C82" s="0" t="n">
        <v>1</v>
      </c>
      <c r="D82" s="0" t="s">
        <v>13</v>
      </c>
      <c r="E82" s="0" t="s">
        <v>14</v>
      </c>
      <c r="F82" s="0" t="s">
        <v>21</v>
      </c>
      <c r="G82" s="0" t="n">
        <v>0.63</v>
      </c>
      <c r="H82" s="0" t="n">
        <v>0.23</v>
      </c>
      <c r="I82" s="0" t="n">
        <v>-0.29</v>
      </c>
      <c r="J82" s="0" t="n">
        <v>-0.71</v>
      </c>
      <c r="K82" s="0" t="n">
        <v>-1.94</v>
      </c>
      <c r="L82" s="0" t="n">
        <v>0.07</v>
      </c>
    </row>
    <row r="83" customFormat="false" ht="12.75" hidden="false" customHeight="false" outlineLevel="0" collapsed="false">
      <c r="A83" s="0" t="n">
        <v>63</v>
      </c>
      <c r="B83" s="0" t="s">
        <v>12</v>
      </c>
      <c r="C83" s="0" t="n">
        <v>5</v>
      </c>
      <c r="D83" s="0" t="s">
        <v>16</v>
      </c>
      <c r="E83" s="0" t="s">
        <v>14</v>
      </c>
      <c r="F83" s="0" t="s">
        <v>18</v>
      </c>
      <c r="G83" s="0" t="n">
        <v>0.74</v>
      </c>
      <c r="H83" s="0" t="n">
        <v>0.94</v>
      </c>
      <c r="I83" s="0" t="n">
        <v>-0.54</v>
      </c>
      <c r="J83" s="0" t="n">
        <v>-0.4</v>
      </c>
      <c r="K83" s="0" t="n">
        <v>-0.34</v>
      </c>
      <c r="L83" s="0" t="n">
        <v>-0.59</v>
      </c>
    </row>
    <row r="84" customFormat="false" ht="12.75" hidden="false" customHeight="false" outlineLevel="0" collapsed="false">
      <c r="A84" s="0" t="n">
        <v>110</v>
      </c>
      <c r="B84" s="0" t="s">
        <v>17</v>
      </c>
      <c r="C84" s="0" t="n">
        <v>0.8</v>
      </c>
      <c r="D84" s="0" t="s">
        <v>13</v>
      </c>
      <c r="E84" s="0" t="s">
        <v>14</v>
      </c>
      <c r="F84" s="0" t="s">
        <v>15</v>
      </c>
      <c r="G84" s="0" t="n">
        <v>1.74</v>
      </c>
      <c r="H84" s="0" t="n">
        <v>0.89</v>
      </c>
      <c r="I84" s="0" t="n">
        <v>0.54</v>
      </c>
      <c r="J84" s="0" t="n">
        <v>-0.94</v>
      </c>
      <c r="K84" s="0" t="n">
        <v>1.01</v>
      </c>
      <c r="L84" s="0" t="n">
        <v>-1.2</v>
      </c>
    </row>
    <row r="85" customFormat="false" ht="12.75" hidden="false" customHeight="false" outlineLevel="0" collapsed="false">
      <c r="A85" s="0" t="n">
        <v>104</v>
      </c>
      <c r="B85" s="0" t="s">
        <v>17</v>
      </c>
      <c r="C85" s="0" t="n">
        <v>0.1</v>
      </c>
      <c r="D85" s="0" t="s">
        <v>13</v>
      </c>
      <c r="E85" s="0" t="s">
        <v>14</v>
      </c>
      <c r="F85" s="0" t="s">
        <v>18</v>
      </c>
      <c r="G85" s="0" t="n">
        <v>1.43</v>
      </c>
      <c r="H85" s="0" t="n">
        <v>1.39</v>
      </c>
      <c r="I85" s="0" t="n">
        <v>0.35</v>
      </c>
      <c r="J85" s="0" t="n">
        <v>-0.69</v>
      </c>
      <c r="K85" s="0" t="n">
        <v>-0.08</v>
      </c>
      <c r="L85" s="0" t="n">
        <v>-0.86</v>
      </c>
    </row>
    <row r="86" customFormat="false" ht="12.75" hidden="false" customHeight="false" outlineLevel="0" collapsed="false">
      <c r="A86" s="0" t="n">
        <v>92</v>
      </c>
      <c r="B86" s="0" t="s">
        <v>17</v>
      </c>
      <c r="C86" s="0" t="n">
        <v>3.9</v>
      </c>
      <c r="D86" s="0" t="s">
        <v>13</v>
      </c>
      <c r="E86" s="0" t="s">
        <v>14</v>
      </c>
      <c r="F86" s="0" t="s">
        <v>15</v>
      </c>
      <c r="G86" s="0" t="n">
        <v>0.52</v>
      </c>
      <c r="H86" s="0" t="n">
        <v>0.72</v>
      </c>
      <c r="I86" s="0" t="n">
        <v>-0.14</v>
      </c>
      <c r="J86" s="0" t="n">
        <v>-0.52</v>
      </c>
      <c r="K86" s="0" t="n">
        <v>-0.71</v>
      </c>
      <c r="L86" s="0" t="n">
        <v>-0.3</v>
      </c>
    </row>
    <row r="87" customFormat="false" ht="12.75" hidden="false" customHeight="false" outlineLevel="0" collapsed="false">
      <c r="A87" s="0" t="n">
        <v>45</v>
      </c>
      <c r="B87" s="0" t="s">
        <v>17</v>
      </c>
      <c r="C87" s="0" t="n">
        <v>1.3</v>
      </c>
      <c r="D87" s="0" t="s">
        <v>13</v>
      </c>
      <c r="E87" s="0" t="s">
        <v>14</v>
      </c>
      <c r="F87" s="0" t="s">
        <v>18</v>
      </c>
      <c r="G87" s="0" t="n">
        <v>0.6</v>
      </c>
      <c r="H87" s="0" t="n">
        <v>0.94</v>
      </c>
      <c r="I87" s="0" t="n">
        <v>0.3</v>
      </c>
      <c r="J87" s="0" t="n">
        <v>-0.13</v>
      </c>
      <c r="K87" s="0" t="n">
        <v>0.01</v>
      </c>
      <c r="L87" s="0" t="n">
        <v>-0.38</v>
      </c>
    </row>
    <row r="88" customFormat="false" ht="12.75" hidden="false" customHeight="false" outlineLevel="0" collapsed="false">
      <c r="A88" s="0" t="n">
        <v>229</v>
      </c>
      <c r="B88" s="0" t="s">
        <v>17</v>
      </c>
      <c r="C88" s="0" t="n">
        <v>1.4</v>
      </c>
      <c r="D88" s="0" t="s">
        <v>13</v>
      </c>
      <c r="E88" s="0" t="s">
        <v>14</v>
      </c>
      <c r="F88" s="0" t="s">
        <v>18</v>
      </c>
      <c r="G88" s="0" t="n">
        <v>1.43</v>
      </c>
      <c r="H88" s="0" t="n">
        <v>0.95</v>
      </c>
      <c r="I88" s="0" t="n">
        <v>0.77</v>
      </c>
      <c r="J88" s="0" t="n">
        <v>-1.62</v>
      </c>
      <c r="K88" s="0" t="n">
        <v>-0.04</v>
      </c>
      <c r="L88" s="0" t="n">
        <v>-0.96</v>
      </c>
    </row>
    <row r="89" customFormat="false" ht="12.75" hidden="false" customHeight="false" outlineLevel="0" collapsed="false">
      <c r="A89" s="0" t="n">
        <v>199</v>
      </c>
      <c r="B89" s="0" t="s">
        <v>12</v>
      </c>
      <c r="C89" s="0" t="n">
        <v>1.1</v>
      </c>
      <c r="D89" s="0" t="s">
        <v>13</v>
      </c>
      <c r="E89" s="0" t="s">
        <v>14</v>
      </c>
      <c r="F89" s="0" t="s">
        <v>15</v>
      </c>
      <c r="G89" s="0" t="n">
        <v>-0.28</v>
      </c>
      <c r="H89" s="0" t="n">
        <v>-1.17</v>
      </c>
      <c r="I89" s="0" t="n">
        <v>0.71</v>
      </c>
      <c r="J89" s="0" t="n">
        <v>0.37</v>
      </c>
      <c r="K89" s="0" t="n">
        <v>1.02</v>
      </c>
      <c r="L89" s="0" t="n">
        <v>0.34</v>
      </c>
    </row>
    <row r="90" customFormat="false" ht="12.75" hidden="false" customHeight="false" outlineLevel="0" collapsed="false">
      <c r="A90" s="0" t="n">
        <v>176</v>
      </c>
      <c r="B90" s="0" t="s">
        <v>17</v>
      </c>
      <c r="C90" s="0" t="n">
        <v>3.4</v>
      </c>
      <c r="D90" s="0" t="s">
        <v>16</v>
      </c>
      <c r="E90" s="0" t="s">
        <v>14</v>
      </c>
      <c r="F90" s="0" t="s">
        <v>18</v>
      </c>
      <c r="G90" s="0" t="n">
        <v>1.31</v>
      </c>
      <c r="H90" s="0" t="n">
        <v>2.78</v>
      </c>
      <c r="I90" s="0" t="n">
        <v>-0.4</v>
      </c>
      <c r="J90" s="0" t="n">
        <v>-0.68</v>
      </c>
      <c r="K90" s="0" t="n">
        <v>0.09</v>
      </c>
      <c r="L90" s="0" t="n">
        <v>-1.41</v>
      </c>
    </row>
    <row r="91" customFormat="false" ht="12.75" hidden="false" customHeight="false" outlineLevel="0" collapsed="false">
      <c r="A91" s="0" t="n">
        <v>321</v>
      </c>
      <c r="B91" s="0" t="s">
        <v>17</v>
      </c>
      <c r="C91" s="0" t="n">
        <v>5.8</v>
      </c>
      <c r="D91" s="0" t="s">
        <v>16</v>
      </c>
      <c r="E91" s="0" t="s">
        <v>14</v>
      </c>
      <c r="F91" s="0" t="s">
        <v>18</v>
      </c>
      <c r="G91" s="0" t="n">
        <v>1.83</v>
      </c>
      <c r="H91" s="0" t="n">
        <v>0.93</v>
      </c>
      <c r="I91" s="0" t="n">
        <v>-0.17</v>
      </c>
      <c r="J91" s="0" t="n">
        <v>-1.01</v>
      </c>
      <c r="K91" s="0" t="n">
        <v>1.89</v>
      </c>
      <c r="L91" s="0" t="n">
        <v>-1.7</v>
      </c>
    </row>
    <row r="92" customFormat="false" ht="12.75" hidden="false" customHeight="false" outlineLevel="0" collapsed="false">
      <c r="A92" s="0" t="n">
        <v>252</v>
      </c>
      <c r="B92" s="0" t="s">
        <v>12</v>
      </c>
      <c r="C92" s="0" t="n">
        <v>8.8</v>
      </c>
      <c r="D92" s="0" t="s">
        <v>16</v>
      </c>
      <c r="E92" s="0" t="s">
        <v>14</v>
      </c>
      <c r="F92" s="0" t="s">
        <v>18</v>
      </c>
      <c r="G92" s="0" t="n">
        <v>1.25</v>
      </c>
      <c r="H92" s="0" t="n">
        <v>-0.13</v>
      </c>
      <c r="I92" s="0" t="n">
        <v>-1.12</v>
      </c>
      <c r="J92" s="0" t="n">
        <v>-0.47</v>
      </c>
      <c r="K92" s="0" t="n">
        <v>0.33</v>
      </c>
      <c r="L92" s="0" t="n">
        <v>-0.85</v>
      </c>
    </row>
    <row r="93" customFormat="false" ht="12.75" hidden="false" customHeight="false" outlineLevel="0" collapsed="false">
      <c r="A93" s="0" t="n">
        <v>406</v>
      </c>
      <c r="B93" s="0" t="s">
        <v>17</v>
      </c>
      <c r="C93" s="0" t="n">
        <v>11.6</v>
      </c>
      <c r="D93" s="0" t="s">
        <v>16</v>
      </c>
      <c r="E93" s="0" t="s">
        <v>14</v>
      </c>
      <c r="F93" s="0" t="s">
        <v>18</v>
      </c>
      <c r="G93" s="0" t="n">
        <v>0.4</v>
      </c>
      <c r="H93" s="0" t="n">
        <v>2.98</v>
      </c>
      <c r="I93" s="0" t="n">
        <v>-1.56</v>
      </c>
      <c r="J93" s="0" t="n">
        <v>0.58</v>
      </c>
      <c r="K93" s="0" t="n">
        <v>-0.45</v>
      </c>
      <c r="L93" s="0" t="n">
        <v>-0.91</v>
      </c>
    </row>
    <row r="94" customFormat="false" ht="12.75" hidden="false" customHeight="false" outlineLevel="0" collapsed="false">
      <c r="A94" s="0" t="n">
        <v>397</v>
      </c>
      <c r="B94" s="0" t="s">
        <v>12</v>
      </c>
      <c r="C94" s="0" t="n">
        <v>19.8</v>
      </c>
      <c r="D94" s="0" t="s">
        <v>16</v>
      </c>
      <c r="E94" s="0" t="s">
        <v>14</v>
      </c>
      <c r="F94" s="0" t="s">
        <v>15</v>
      </c>
      <c r="G94" s="0" t="n">
        <v>1.09</v>
      </c>
      <c r="H94" s="0" t="n">
        <v>-0.08</v>
      </c>
      <c r="I94" s="0" t="n">
        <v>0.16</v>
      </c>
      <c r="J94" s="0" t="n">
        <v>-0.38</v>
      </c>
      <c r="K94" s="0" t="n">
        <v>-0.63</v>
      </c>
      <c r="L94" s="0" t="n">
        <v>-0.18</v>
      </c>
    </row>
    <row r="95" customFormat="false" ht="12.75" hidden="false" customHeight="false" outlineLevel="0" collapsed="false">
      <c r="A95" s="0" t="n">
        <v>145</v>
      </c>
      <c r="B95" s="0" t="s">
        <v>12</v>
      </c>
      <c r="C95" s="0" t="n">
        <v>10.2</v>
      </c>
      <c r="D95" s="0" t="s">
        <v>16</v>
      </c>
      <c r="E95" s="0" t="s">
        <v>14</v>
      </c>
      <c r="F95" s="0" t="s">
        <v>18</v>
      </c>
      <c r="G95" s="0" t="n">
        <v>1.24</v>
      </c>
      <c r="H95" s="0" t="n">
        <v>0.06</v>
      </c>
      <c r="I95" s="0" t="n">
        <v>1.07</v>
      </c>
      <c r="J95" s="0" t="n">
        <v>1.27</v>
      </c>
      <c r="K95" s="0" t="n">
        <v>0.71</v>
      </c>
      <c r="L95" s="0" t="n">
        <v>0.06</v>
      </c>
    </row>
    <row r="96" customFormat="false" ht="12.75" hidden="false" customHeight="false" outlineLevel="0" collapsed="false">
      <c r="A96" s="0" t="n">
        <v>267</v>
      </c>
      <c r="B96" s="0" t="s">
        <v>17</v>
      </c>
      <c r="C96" s="0" t="n">
        <v>3.9</v>
      </c>
      <c r="D96" s="0" t="s">
        <v>16</v>
      </c>
      <c r="E96" s="0" t="s">
        <v>14</v>
      </c>
      <c r="F96" s="0" t="s">
        <v>15</v>
      </c>
      <c r="G96" s="0" t="n">
        <v>1.07</v>
      </c>
      <c r="H96" s="0" t="n">
        <v>-0.84</v>
      </c>
      <c r="I96" s="0" t="n">
        <v>-1.06</v>
      </c>
      <c r="J96" s="0" t="n">
        <v>-1.06</v>
      </c>
      <c r="K96" s="0" t="n">
        <v>0.39</v>
      </c>
      <c r="L96" s="0" t="n">
        <v>-0.81</v>
      </c>
    </row>
    <row r="97" customFormat="false" ht="12.75" hidden="false" customHeight="false" outlineLevel="0" collapsed="false">
      <c r="A97" s="0" t="n">
        <v>286</v>
      </c>
      <c r="B97" s="0" t="s">
        <v>17</v>
      </c>
      <c r="C97" s="0" t="n">
        <v>10.3</v>
      </c>
      <c r="D97" s="0" t="s">
        <v>16</v>
      </c>
      <c r="E97" s="0" t="s">
        <v>14</v>
      </c>
      <c r="F97" s="0" t="s">
        <v>15</v>
      </c>
      <c r="G97" s="0" t="n">
        <v>0.07</v>
      </c>
      <c r="H97" s="0" t="n">
        <v>-0.49</v>
      </c>
      <c r="I97" s="0" t="n">
        <v>-0.9</v>
      </c>
      <c r="J97" s="0" t="n">
        <v>-0.29</v>
      </c>
      <c r="K97" s="0" t="n">
        <v>-0.31</v>
      </c>
      <c r="L97" s="0" t="n">
        <v>-0.11</v>
      </c>
    </row>
    <row r="98" customFormat="false" ht="12.75" hidden="false" customHeight="false" outlineLevel="0" collapsed="false">
      <c r="A98" s="0" t="n">
        <v>183</v>
      </c>
      <c r="B98" s="0" t="s">
        <v>12</v>
      </c>
      <c r="C98" s="0" t="n">
        <v>3.5</v>
      </c>
      <c r="D98" s="0" t="s">
        <v>16</v>
      </c>
      <c r="E98" s="0" t="s">
        <v>14</v>
      </c>
      <c r="F98" s="0" t="s">
        <v>18</v>
      </c>
      <c r="G98" s="0" t="n">
        <v>0.51</v>
      </c>
      <c r="H98" s="0" t="n">
        <v>0.65</v>
      </c>
      <c r="I98" s="0" t="n">
        <v>-0.88</v>
      </c>
      <c r="J98" s="0" t="n">
        <v>0.31</v>
      </c>
      <c r="K98" s="0" t="n">
        <v>-0.46</v>
      </c>
      <c r="L98" s="0" t="n">
        <v>-0.28</v>
      </c>
    </row>
    <row r="99" customFormat="false" ht="12.75" hidden="false" customHeight="false" outlineLevel="0" collapsed="false">
      <c r="A99" s="0" t="n">
        <v>59</v>
      </c>
      <c r="B99" s="0" t="s">
        <v>17</v>
      </c>
      <c r="C99" s="0" t="n">
        <v>0.6</v>
      </c>
      <c r="D99" s="0" t="s">
        <v>13</v>
      </c>
      <c r="E99" s="0" t="s">
        <v>14</v>
      </c>
      <c r="F99" s="0" t="s">
        <v>18</v>
      </c>
      <c r="G99" s="0" t="n">
        <v>0.44</v>
      </c>
      <c r="H99" s="0" t="n">
        <v>0.62</v>
      </c>
      <c r="I99" s="0" t="n">
        <v>-0.41</v>
      </c>
      <c r="J99" s="0" t="n">
        <v>-0.9</v>
      </c>
      <c r="K99" s="0" t="n">
        <v>0.14</v>
      </c>
      <c r="L99" s="0" t="n">
        <v>-0.7</v>
      </c>
    </row>
    <row r="100" customFormat="false" ht="12.75" hidden="false" customHeight="false" outlineLevel="0" collapsed="false">
      <c r="A100" s="0" t="n">
        <v>99</v>
      </c>
      <c r="B100" s="0" t="s">
        <v>17</v>
      </c>
      <c r="C100" s="0" t="n">
        <v>3.3</v>
      </c>
      <c r="D100" s="0" t="s">
        <v>16</v>
      </c>
      <c r="E100" s="0" t="s">
        <v>14</v>
      </c>
      <c r="F100" s="0" t="s">
        <v>18</v>
      </c>
      <c r="G100" s="0" t="n">
        <v>-0.02</v>
      </c>
      <c r="H100" s="0" t="n">
        <v>1.37</v>
      </c>
      <c r="I100" s="0" t="n">
        <v>-0.59</v>
      </c>
      <c r="J100" s="0" t="n">
        <v>0.48</v>
      </c>
      <c r="K100" s="0" t="n">
        <v>-0.56</v>
      </c>
      <c r="L100" s="0" t="n">
        <v>-0.16</v>
      </c>
    </row>
    <row r="101" customFormat="false" ht="12.75" hidden="false" customHeight="false" outlineLevel="0" collapsed="false">
      <c r="A101" s="0" t="n">
        <v>178</v>
      </c>
      <c r="B101" s="0" t="s">
        <v>17</v>
      </c>
      <c r="C101" s="0" t="n">
        <v>1.9</v>
      </c>
      <c r="D101" s="0" t="s">
        <v>13</v>
      </c>
      <c r="E101" s="0" t="s">
        <v>14</v>
      </c>
      <c r="F101" s="0" t="s">
        <v>15</v>
      </c>
      <c r="G101" s="0" t="n">
        <v>0.47</v>
      </c>
      <c r="H101" s="0" t="n">
        <v>1.69</v>
      </c>
      <c r="I101" s="0" t="n">
        <v>-0.78</v>
      </c>
      <c r="J101" s="0" t="n">
        <v>0.29</v>
      </c>
      <c r="K101" s="0" t="n">
        <v>0.64</v>
      </c>
      <c r="L101" s="0" t="n">
        <v>-0.85</v>
      </c>
    </row>
    <row r="102" customFormat="false" ht="12.75" hidden="false" customHeight="false" outlineLevel="0" collapsed="false">
      <c r="A102" s="0" t="n">
        <v>54</v>
      </c>
      <c r="B102" s="0" t="s">
        <v>12</v>
      </c>
      <c r="C102" s="0" t="n">
        <v>3</v>
      </c>
      <c r="D102" s="0" t="s">
        <v>13</v>
      </c>
      <c r="E102" s="0" t="s">
        <v>14</v>
      </c>
      <c r="F102" s="0" t="s">
        <v>20</v>
      </c>
      <c r="G102" s="0" t="n">
        <v>-0.29</v>
      </c>
      <c r="H102" s="0" t="n">
        <v>1.23</v>
      </c>
      <c r="I102" s="0" t="n">
        <v>0.4</v>
      </c>
      <c r="J102" s="0" t="n">
        <v>0.63</v>
      </c>
      <c r="K102" s="0" t="n">
        <v>1.13</v>
      </c>
      <c r="L102" s="0" t="n">
        <v>-0.29</v>
      </c>
    </row>
    <row r="103" customFormat="false" ht="12.75" hidden="false" customHeight="false" outlineLevel="0" collapsed="false">
      <c r="A103" s="0" t="n">
        <v>41</v>
      </c>
      <c r="B103" s="0" t="s">
        <v>17</v>
      </c>
      <c r="C103" s="0" t="n">
        <v>4.3</v>
      </c>
      <c r="D103" s="0" t="s">
        <v>16</v>
      </c>
      <c r="E103" s="0" t="s">
        <v>14</v>
      </c>
      <c r="F103" s="0" t="s">
        <v>18</v>
      </c>
      <c r="G103" s="0" t="n">
        <v>0.93</v>
      </c>
      <c r="H103" s="0" t="n">
        <v>0.84</v>
      </c>
      <c r="I103" s="0" t="n">
        <v>0.14</v>
      </c>
      <c r="J103" s="0" t="n">
        <v>-0.84</v>
      </c>
      <c r="K103" s="0" t="n">
        <v>-1.25</v>
      </c>
      <c r="L103" s="0" t="n">
        <v>-0.32</v>
      </c>
    </row>
    <row r="104" customFormat="false" ht="12.75" hidden="false" customHeight="false" outlineLevel="0" collapsed="false">
      <c r="A104" s="0" t="n">
        <v>158</v>
      </c>
      <c r="B104" s="0" t="s">
        <v>17</v>
      </c>
      <c r="C104" s="0" t="n">
        <v>9.7</v>
      </c>
      <c r="D104" s="0" t="s">
        <v>16</v>
      </c>
      <c r="E104" s="0" t="s">
        <v>14</v>
      </c>
      <c r="F104" s="0" t="s">
        <v>15</v>
      </c>
      <c r="G104" s="0" t="n">
        <v>0.93</v>
      </c>
      <c r="H104" s="0" t="n">
        <v>2.13</v>
      </c>
      <c r="I104" s="0" t="n">
        <v>0.01</v>
      </c>
      <c r="J104" s="0" t="n">
        <v>-1.22</v>
      </c>
      <c r="K104" s="0" t="n">
        <v>0.24</v>
      </c>
      <c r="L104" s="0" t="n">
        <v>-1.25</v>
      </c>
    </row>
    <row r="105" customFormat="false" ht="12.75" hidden="false" customHeight="false" outlineLevel="0" collapsed="false">
      <c r="A105" s="0" t="n">
        <v>308</v>
      </c>
      <c r="B105" s="0" t="s">
        <v>17</v>
      </c>
      <c r="C105" s="0" t="n">
        <v>1</v>
      </c>
      <c r="D105" s="0" t="s">
        <v>16</v>
      </c>
      <c r="E105" s="0" t="s">
        <v>14</v>
      </c>
      <c r="F105" s="0" t="s">
        <v>18</v>
      </c>
      <c r="G105" s="0" t="n">
        <v>-1.34</v>
      </c>
      <c r="H105" s="0" t="n">
        <v>1.17</v>
      </c>
      <c r="I105" s="0" t="n">
        <v>0.41</v>
      </c>
      <c r="J105" s="0" t="n">
        <v>-0.43</v>
      </c>
      <c r="K105" s="0" t="n">
        <v>0.61</v>
      </c>
      <c r="L105" s="0" t="n">
        <v>-0.13</v>
      </c>
    </row>
    <row r="106" customFormat="false" ht="12.75" hidden="false" customHeight="false" outlineLevel="0" collapsed="false">
      <c r="A106" s="0" t="n">
        <v>307</v>
      </c>
      <c r="B106" s="0" t="s">
        <v>17</v>
      </c>
      <c r="C106" s="0" t="n">
        <v>2.8</v>
      </c>
      <c r="D106" s="0" t="s">
        <v>16</v>
      </c>
      <c r="E106" s="0" t="s">
        <v>14</v>
      </c>
      <c r="F106" s="0" t="s">
        <v>18</v>
      </c>
      <c r="G106" s="0" t="n">
        <v>-0.39</v>
      </c>
      <c r="H106" s="0" t="n">
        <v>1.77</v>
      </c>
      <c r="I106" s="0" t="n">
        <v>0.09</v>
      </c>
      <c r="J106" s="0" t="n">
        <v>-0.9</v>
      </c>
      <c r="K106" s="0" t="n">
        <v>1</v>
      </c>
      <c r="L106" s="0" t="n">
        <v>-0.9</v>
      </c>
    </row>
    <row r="107" customFormat="false" ht="12.75" hidden="false" customHeight="false" outlineLevel="0" collapsed="false">
      <c r="A107" s="0" t="n">
        <v>16</v>
      </c>
      <c r="B107" s="0" t="s">
        <v>12</v>
      </c>
      <c r="C107" s="0" t="n">
        <v>9.6</v>
      </c>
      <c r="D107" s="0" t="s">
        <v>16</v>
      </c>
      <c r="E107" s="0" t="s">
        <v>14</v>
      </c>
      <c r="F107" s="0" t="s">
        <v>21</v>
      </c>
      <c r="G107" s="0" t="n">
        <v>0.39</v>
      </c>
      <c r="H107" s="0" t="n">
        <v>1.44</v>
      </c>
      <c r="I107" s="0" t="n">
        <v>-0.41</v>
      </c>
      <c r="J107" s="0" t="n">
        <v>0.52</v>
      </c>
      <c r="K107" s="0" t="n">
        <v>-0.7</v>
      </c>
      <c r="L107" s="0" t="n">
        <v>-0.2</v>
      </c>
    </row>
    <row r="108" customFormat="false" ht="12.75" hidden="false" customHeight="false" outlineLevel="0" collapsed="false">
      <c r="A108" s="0" t="n">
        <v>3</v>
      </c>
      <c r="B108" s="0" t="s">
        <v>12</v>
      </c>
      <c r="C108" s="0" t="n">
        <v>10.6</v>
      </c>
      <c r="D108" s="0" t="s">
        <v>13</v>
      </c>
      <c r="E108" s="0" t="s">
        <v>14</v>
      </c>
      <c r="F108" s="0" t="s">
        <v>21</v>
      </c>
      <c r="G108" s="0" t="n">
        <v>1.02</v>
      </c>
      <c r="H108" s="0" t="n">
        <v>1.15</v>
      </c>
      <c r="I108" s="0" t="n">
        <v>-0.31</v>
      </c>
      <c r="J108" s="0" t="n">
        <v>-0.14</v>
      </c>
      <c r="K108" s="0" t="n">
        <v>-0.05</v>
      </c>
      <c r="L108" s="0" t="n">
        <v>-0.68</v>
      </c>
    </row>
    <row r="109" customFormat="false" ht="12.75" hidden="false" customHeight="false" outlineLevel="0" collapsed="false">
      <c r="A109" s="0" t="n">
        <v>15</v>
      </c>
      <c r="B109" s="0" t="s">
        <v>17</v>
      </c>
      <c r="C109" s="0" t="n">
        <v>1.2</v>
      </c>
      <c r="D109" s="0" t="s">
        <v>13</v>
      </c>
      <c r="E109" s="0" t="s">
        <v>14</v>
      </c>
      <c r="F109" s="0" t="s">
        <v>15</v>
      </c>
      <c r="G109" s="0" t="n">
        <v>-0.22</v>
      </c>
      <c r="H109" s="0" t="n">
        <v>-0.17</v>
      </c>
      <c r="I109" s="0" t="n">
        <v>0.17</v>
      </c>
      <c r="J109" s="0" t="n">
        <v>1.3</v>
      </c>
      <c r="K109" s="0" t="n">
        <v>-1.32</v>
      </c>
      <c r="L109" s="0" t="n">
        <v>0.96</v>
      </c>
    </row>
    <row r="110" customFormat="false" ht="12.75" hidden="false" customHeight="false" outlineLevel="0" collapsed="false">
      <c r="A110" s="0" t="n">
        <v>108</v>
      </c>
      <c r="B110" s="0" t="s">
        <v>17</v>
      </c>
      <c r="C110" s="0" t="n">
        <v>2.7</v>
      </c>
      <c r="D110" s="0" t="s">
        <v>13</v>
      </c>
      <c r="E110" s="0" t="s">
        <v>14</v>
      </c>
      <c r="F110" s="0" t="s">
        <v>20</v>
      </c>
      <c r="G110" s="0" t="n">
        <v>0.2</v>
      </c>
      <c r="H110" s="0" t="n">
        <v>0.1</v>
      </c>
      <c r="I110" s="0" t="n">
        <v>0</v>
      </c>
      <c r="J110" s="0" t="n">
        <v>0.6</v>
      </c>
      <c r="K110" s="0" t="n">
        <v>0.89</v>
      </c>
      <c r="L110" s="0" t="n">
        <v>-0.17</v>
      </c>
    </row>
    <row r="111" customFormat="false" ht="12.75" hidden="false" customHeight="false" outlineLevel="0" collapsed="false">
      <c r="A111" s="0" t="n">
        <v>219</v>
      </c>
      <c r="B111" s="0" t="s">
        <v>17</v>
      </c>
      <c r="C111" s="0" t="n">
        <v>3.3</v>
      </c>
      <c r="D111" s="0" t="s">
        <v>16</v>
      </c>
      <c r="E111" s="0" t="s">
        <v>14</v>
      </c>
      <c r="F111" s="0" t="s">
        <v>15</v>
      </c>
      <c r="G111" s="0" t="n">
        <v>1.02</v>
      </c>
      <c r="H111" s="0" t="n">
        <v>1.05</v>
      </c>
      <c r="I111" s="0" t="n">
        <v>-0.85</v>
      </c>
      <c r="J111" s="0" t="n">
        <v>-0.74</v>
      </c>
      <c r="K111" s="0" t="n">
        <v>0.86</v>
      </c>
      <c r="L111" s="0" t="n">
        <v>-1.26</v>
      </c>
    </row>
    <row r="112" customFormat="false" ht="12.75" hidden="false" customHeight="false" outlineLevel="0" collapsed="false">
      <c r="A112" s="0" t="n">
        <v>306</v>
      </c>
      <c r="B112" s="0" t="s">
        <v>17</v>
      </c>
      <c r="C112" s="0" t="n">
        <v>2.7</v>
      </c>
      <c r="D112" s="0" t="s">
        <v>16</v>
      </c>
      <c r="E112" s="0" t="s">
        <v>14</v>
      </c>
      <c r="F112" s="0" t="s">
        <v>20</v>
      </c>
      <c r="G112" s="0" t="n">
        <v>-1.1</v>
      </c>
      <c r="H112" s="0" t="n">
        <v>1.26</v>
      </c>
      <c r="I112" s="0" t="n">
        <v>1.09</v>
      </c>
      <c r="J112" s="0" t="n">
        <v>0.07</v>
      </c>
      <c r="K112" s="0" t="n">
        <v>0.87</v>
      </c>
      <c r="L112" s="0" t="n">
        <v>0.02</v>
      </c>
    </row>
    <row r="113" customFormat="false" ht="12.75" hidden="false" customHeight="false" outlineLevel="0" collapsed="false">
      <c r="A113" s="0" t="n">
        <v>435</v>
      </c>
      <c r="B113" s="0" t="s">
        <v>12</v>
      </c>
      <c r="C113" s="0" t="n">
        <v>2.7</v>
      </c>
      <c r="D113" s="0" t="s">
        <v>13</v>
      </c>
      <c r="E113" s="0" t="s">
        <v>14</v>
      </c>
      <c r="F113" s="0" t="s">
        <v>18</v>
      </c>
      <c r="G113" s="0" t="n">
        <v>-0.36</v>
      </c>
      <c r="H113" s="0" t="n">
        <v>0.5</v>
      </c>
      <c r="I113" s="0" t="n">
        <v>-0.27</v>
      </c>
      <c r="J113" s="0" t="n">
        <v>1.21</v>
      </c>
      <c r="K113" s="0" t="n">
        <v>-0.71</v>
      </c>
      <c r="L113" s="0" t="n">
        <v>0.51</v>
      </c>
    </row>
    <row r="114" customFormat="false" ht="12.75" hidden="false" customHeight="false" outlineLevel="0" collapsed="false">
      <c r="A114" s="0" t="n">
        <v>194</v>
      </c>
      <c r="B114" s="0" t="s">
        <v>17</v>
      </c>
      <c r="C114" s="0" t="n">
        <v>0.3</v>
      </c>
      <c r="D114" s="0" t="s">
        <v>13</v>
      </c>
      <c r="E114" s="0" t="s">
        <v>14</v>
      </c>
      <c r="F114" s="0" t="s">
        <v>15</v>
      </c>
      <c r="G114" s="0" t="n">
        <v>-0.45</v>
      </c>
      <c r="H114" s="0" t="n">
        <v>0.62</v>
      </c>
      <c r="I114" s="0" t="n">
        <v>-0.14</v>
      </c>
      <c r="J114" s="0" t="n">
        <v>-0.05</v>
      </c>
      <c r="K114" s="0" t="n">
        <v>-0.47</v>
      </c>
      <c r="L114" s="0" t="n">
        <v>0.07</v>
      </c>
    </row>
    <row r="115" customFormat="false" ht="12.75" hidden="false" customHeight="false" outlineLevel="0" collapsed="false">
      <c r="A115" s="0" t="n">
        <v>285</v>
      </c>
      <c r="B115" s="0" t="s">
        <v>17</v>
      </c>
      <c r="C115" s="0" t="n">
        <v>1</v>
      </c>
      <c r="D115" s="0" t="s">
        <v>13</v>
      </c>
      <c r="E115" s="0" t="s">
        <v>14</v>
      </c>
      <c r="F115" s="0" t="s">
        <v>15</v>
      </c>
      <c r="G115" s="0" t="n">
        <v>-0.51</v>
      </c>
      <c r="H115" s="0" t="n">
        <v>-1.33</v>
      </c>
      <c r="I115" s="0" t="n">
        <v>-0.76</v>
      </c>
      <c r="J115" s="0" t="n">
        <v>0.97</v>
      </c>
      <c r="K115" s="0" t="n">
        <v>-2.03</v>
      </c>
      <c r="L115" s="0" t="n">
        <v>1.23</v>
      </c>
    </row>
    <row r="116" customFormat="false" ht="12.75" hidden="false" customHeight="false" outlineLevel="0" collapsed="false">
      <c r="A116" s="0" t="n">
        <v>97</v>
      </c>
      <c r="B116" s="0" t="s">
        <v>12</v>
      </c>
      <c r="C116" s="0" t="n">
        <v>8.9</v>
      </c>
      <c r="D116" s="0" t="s">
        <v>16</v>
      </c>
      <c r="E116" s="0" t="s">
        <v>14</v>
      </c>
      <c r="F116" s="0" t="s">
        <v>18</v>
      </c>
      <c r="G116" s="0" t="n">
        <v>1.42</v>
      </c>
      <c r="H116" s="0" t="n">
        <v>-0.39</v>
      </c>
      <c r="I116" s="0" t="n">
        <v>-0.46</v>
      </c>
      <c r="J116" s="0" t="n">
        <v>-1.42</v>
      </c>
      <c r="K116" s="0" t="n">
        <v>-0.29</v>
      </c>
      <c r="L116" s="0" t="n">
        <v>-0.78</v>
      </c>
    </row>
    <row r="117" customFormat="false" ht="12.75" hidden="false" customHeight="false" outlineLevel="0" collapsed="false">
      <c r="A117" s="0" t="n">
        <v>184</v>
      </c>
      <c r="B117" s="0" t="s">
        <v>17</v>
      </c>
      <c r="C117" s="0" t="n">
        <v>0.4</v>
      </c>
      <c r="D117" s="0" t="s">
        <v>13</v>
      </c>
      <c r="E117" s="0" t="s">
        <v>22</v>
      </c>
      <c r="F117" s="0" t="s">
        <v>15</v>
      </c>
      <c r="G117" s="0" t="n">
        <v>-0.65</v>
      </c>
      <c r="H117" s="0" t="n">
        <v>-0.44</v>
      </c>
      <c r="I117" s="0" t="n">
        <v>-0.14</v>
      </c>
      <c r="J117" s="0" t="n">
        <v>0.41</v>
      </c>
      <c r="K117" s="0" t="n">
        <v>0.65</v>
      </c>
      <c r="L117" s="0" t="n">
        <v>0.19</v>
      </c>
    </row>
    <row r="118" customFormat="false" ht="12.75" hidden="false" customHeight="false" outlineLevel="0" collapsed="false">
      <c r="A118" s="0" t="n">
        <v>238</v>
      </c>
      <c r="B118" s="0" t="s">
        <v>12</v>
      </c>
      <c r="C118" s="0" t="n">
        <v>9.2</v>
      </c>
      <c r="D118" s="0" t="s">
        <v>16</v>
      </c>
      <c r="E118" s="0" t="s">
        <v>22</v>
      </c>
      <c r="F118" s="0" t="s">
        <v>18</v>
      </c>
      <c r="G118" s="0" t="n">
        <v>-1.91</v>
      </c>
      <c r="H118" s="0" t="n">
        <v>-1.33</v>
      </c>
      <c r="I118" s="0" t="n">
        <v>-0.85</v>
      </c>
      <c r="J118" s="0" t="n">
        <v>0.19</v>
      </c>
      <c r="K118" s="0" t="n">
        <v>0.59</v>
      </c>
      <c r="L118" s="0" t="n">
        <v>0.56</v>
      </c>
    </row>
    <row r="119" customFormat="false" ht="12.75" hidden="false" customHeight="false" outlineLevel="0" collapsed="false">
      <c r="A119" s="0" t="n">
        <v>169</v>
      </c>
      <c r="B119" s="0" t="s">
        <v>12</v>
      </c>
      <c r="C119" s="0" t="n">
        <v>0.7</v>
      </c>
      <c r="D119" s="0" t="s">
        <v>13</v>
      </c>
      <c r="E119" s="0" t="s">
        <v>22</v>
      </c>
      <c r="F119" s="0" t="s">
        <v>18</v>
      </c>
      <c r="G119" s="0" t="n">
        <v>0.56</v>
      </c>
      <c r="H119" s="0" t="n">
        <v>1.72</v>
      </c>
      <c r="I119" s="0" t="n">
        <v>-0.47</v>
      </c>
      <c r="J119" s="0" t="n">
        <v>0.21</v>
      </c>
      <c r="K119" s="0" t="n">
        <v>-0.47</v>
      </c>
      <c r="L119" s="0" t="n">
        <v>-0.49</v>
      </c>
    </row>
    <row r="120" customFormat="false" ht="12.75" hidden="false" customHeight="false" outlineLevel="0" collapsed="false">
      <c r="A120" s="0" t="n">
        <v>26</v>
      </c>
      <c r="B120" s="0" t="s">
        <v>17</v>
      </c>
      <c r="C120" s="0" t="n">
        <v>5.2</v>
      </c>
      <c r="D120" s="0" t="s">
        <v>16</v>
      </c>
      <c r="E120" s="0" t="s">
        <v>22</v>
      </c>
      <c r="F120" s="0" t="s">
        <v>18</v>
      </c>
      <c r="G120" s="0" t="n">
        <v>-0.34</v>
      </c>
      <c r="H120" s="0" t="n">
        <v>0.12</v>
      </c>
      <c r="I120" s="0" t="n">
        <v>-1.63</v>
      </c>
      <c r="J120" s="0" t="n">
        <v>-1.69</v>
      </c>
      <c r="K120" s="0" t="n">
        <v>0.18</v>
      </c>
      <c r="L120" s="0" t="n">
        <v>-0.9</v>
      </c>
    </row>
    <row r="121" customFormat="false" ht="12.75" hidden="false" customHeight="false" outlineLevel="0" collapsed="false">
      <c r="A121" s="0" t="n">
        <v>139</v>
      </c>
      <c r="B121" s="0" t="s">
        <v>12</v>
      </c>
      <c r="C121" s="0" t="n">
        <v>0.1</v>
      </c>
      <c r="D121" s="0" t="s">
        <v>13</v>
      </c>
      <c r="E121" s="0" t="s">
        <v>22</v>
      </c>
      <c r="F121" s="0" t="s">
        <v>15</v>
      </c>
      <c r="G121" s="0" t="n">
        <v>-0.65</v>
      </c>
      <c r="H121" s="0" t="n">
        <v>-0.81</v>
      </c>
      <c r="I121" s="0" t="n">
        <v>-0.32</v>
      </c>
      <c r="J121" s="0" t="n">
        <v>-0.95</v>
      </c>
      <c r="K121" s="0" t="n">
        <v>-1.65</v>
      </c>
      <c r="L121" s="0" t="n">
        <v>0.53</v>
      </c>
    </row>
    <row r="122" customFormat="false" ht="12.75" hidden="false" customHeight="false" outlineLevel="0" collapsed="false">
      <c r="A122" s="0" t="n">
        <v>299</v>
      </c>
      <c r="B122" s="0" t="s">
        <v>12</v>
      </c>
      <c r="C122" s="0" t="n">
        <v>17.4</v>
      </c>
      <c r="D122" s="0" t="s">
        <v>16</v>
      </c>
      <c r="E122" s="0" t="s">
        <v>22</v>
      </c>
      <c r="F122" s="0" t="s">
        <v>15</v>
      </c>
      <c r="G122" s="0" t="n">
        <v>-0.52</v>
      </c>
      <c r="H122" s="0" t="n">
        <v>-0.09</v>
      </c>
      <c r="I122" s="0" t="n">
        <v>-1.08</v>
      </c>
      <c r="J122" s="0" t="n">
        <v>0.87</v>
      </c>
      <c r="K122" s="0" t="n">
        <v>0.04</v>
      </c>
      <c r="L122" s="0" t="n">
        <v>0.17</v>
      </c>
    </row>
    <row r="123" customFormat="false" ht="12.75" hidden="false" customHeight="false" outlineLevel="0" collapsed="false">
      <c r="A123" s="0" t="n">
        <v>195</v>
      </c>
      <c r="B123" s="0" t="s">
        <v>17</v>
      </c>
      <c r="C123" s="0" t="n">
        <v>1.3</v>
      </c>
      <c r="D123" s="0" t="s">
        <v>13</v>
      </c>
      <c r="E123" s="0" t="s">
        <v>22</v>
      </c>
      <c r="F123" s="0" t="s">
        <v>21</v>
      </c>
      <c r="G123" s="0" t="n">
        <v>-2.61</v>
      </c>
      <c r="H123" s="0" t="n">
        <v>-0.95</v>
      </c>
      <c r="I123" s="0" t="n">
        <v>-1.02</v>
      </c>
      <c r="J123" s="0" t="n">
        <v>-1.75</v>
      </c>
      <c r="K123" s="0" t="n">
        <v>-0.1</v>
      </c>
      <c r="L123" s="0" t="n">
        <v>0.23</v>
      </c>
    </row>
    <row r="124" customFormat="false" ht="12.75" hidden="false" customHeight="false" outlineLevel="0" collapsed="false">
      <c r="A124" s="0" t="n">
        <v>154</v>
      </c>
      <c r="B124" s="0" t="s">
        <v>17</v>
      </c>
      <c r="C124" s="0" t="n">
        <v>1.9</v>
      </c>
      <c r="D124" s="0" t="s">
        <v>16</v>
      </c>
      <c r="E124" s="0" t="s">
        <v>22</v>
      </c>
      <c r="F124" s="0" t="s">
        <v>15</v>
      </c>
      <c r="G124" s="0" t="n">
        <v>-0.93</v>
      </c>
      <c r="H124" s="0" t="n">
        <v>-1.48</v>
      </c>
      <c r="I124" s="0" t="n">
        <v>-0.92</v>
      </c>
      <c r="J124" s="0" t="n">
        <v>-1.19</v>
      </c>
      <c r="K124" s="0" t="n">
        <v>-0.33</v>
      </c>
      <c r="L124" s="0" t="n">
        <v>0.15</v>
      </c>
    </row>
    <row r="125" customFormat="false" ht="12.75" hidden="false" customHeight="false" outlineLevel="0" collapsed="false">
      <c r="A125" s="0" t="n">
        <v>284</v>
      </c>
      <c r="B125" s="0" t="s">
        <v>12</v>
      </c>
      <c r="C125" s="0" t="n">
        <v>0.4</v>
      </c>
      <c r="D125" s="0" t="s">
        <v>13</v>
      </c>
      <c r="E125" s="0" t="s">
        <v>22</v>
      </c>
      <c r="F125" s="0" t="s">
        <v>15</v>
      </c>
      <c r="G125" s="0" t="n">
        <v>-1.32</v>
      </c>
      <c r="H125" s="0" t="n">
        <v>-1.15</v>
      </c>
      <c r="I125" s="0" t="n">
        <v>-0.72</v>
      </c>
      <c r="J125" s="0" t="n">
        <v>-0.88</v>
      </c>
      <c r="K125" s="0" t="n">
        <v>-1.12</v>
      </c>
      <c r="L125" s="0" t="n">
        <v>0.57</v>
      </c>
    </row>
    <row r="126" customFormat="false" ht="12.75" hidden="false" customHeight="false" outlineLevel="0" collapsed="false">
      <c r="A126" s="0" t="n">
        <v>117</v>
      </c>
      <c r="B126" s="0" t="s">
        <v>17</v>
      </c>
      <c r="C126" s="0" t="n">
        <v>0.4</v>
      </c>
      <c r="D126" s="0" t="s">
        <v>13</v>
      </c>
      <c r="E126" s="0" t="s">
        <v>22</v>
      </c>
      <c r="F126" s="0" t="s">
        <v>15</v>
      </c>
      <c r="G126" s="0" t="n">
        <v>-2.29</v>
      </c>
      <c r="H126" s="0" t="n">
        <v>-2.11</v>
      </c>
      <c r="I126" s="0" t="n">
        <v>0.38</v>
      </c>
      <c r="J126" s="0" t="n">
        <v>-0.44</v>
      </c>
      <c r="K126" s="0" t="n">
        <v>0.03</v>
      </c>
      <c r="L126" s="0" t="n">
        <v>1.14</v>
      </c>
    </row>
    <row r="127" customFormat="false" ht="12.75" hidden="false" customHeight="false" outlineLevel="0" collapsed="false">
      <c r="A127" s="0" t="n">
        <v>224</v>
      </c>
      <c r="B127" s="0" t="s">
        <v>12</v>
      </c>
      <c r="C127" s="0" t="n">
        <v>1.6</v>
      </c>
      <c r="D127" s="0" t="s">
        <v>13</v>
      </c>
      <c r="E127" s="0" t="s">
        <v>22</v>
      </c>
      <c r="F127" s="0" t="s">
        <v>18</v>
      </c>
      <c r="G127" s="0" t="n">
        <v>-1.63</v>
      </c>
      <c r="H127" s="0" t="n">
        <v>-0.08</v>
      </c>
      <c r="I127" s="0" t="n">
        <v>-0.03</v>
      </c>
      <c r="J127" s="0" t="n">
        <v>-1.23</v>
      </c>
      <c r="K127" s="0" t="n">
        <v>0.13</v>
      </c>
      <c r="L127" s="0" t="n">
        <v>0.06</v>
      </c>
    </row>
    <row r="128" customFormat="false" ht="12.75" hidden="false" customHeight="false" outlineLevel="0" collapsed="false">
      <c r="A128" s="0" t="n">
        <v>94</v>
      </c>
      <c r="B128" s="0" t="s">
        <v>12</v>
      </c>
      <c r="C128" s="0" t="n">
        <v>9.5</v>
      </c>
      <c r="D128" s="0" t="s">
        <v>16</v>
      </c>
      <c r="E128" s="0" t="s">
        <v>22</v>
      </c>
      <c r="F128" s="0" t="s">
        <v>20</v>
      </c>
      <c r="G128" s="0" t="n">
        <v>-1.58</v>
      </c>
      <c r="H128" s="0" t="n">
        <v>0.71</v>
      </c>
      <c r="I128" s="0" t="n">
        <v>-0.9</v>
      </c>
      <c r="J128" s="0" t="n">
        <v>0.01</v>
      </c>
      <c r="K128" s="0" t="n">
        <v>0.97</v>
      </c>
      <c r="L128" s="0" t="n">
        <v>-0.24</v>
      </c>
    </row>
    <row r="129" customFormat="false" ht="12.75" hidden="false" customHeight="false" outlineLevel="0" collapsed="false">
      <c r="A129" s="0" t="n">
        <v>38</v>
      </c>
      <c r="B129" s="0" t="s">
        <v>12</v>
      </c>
      <c r="C129" s="0" t="n">
        <v>2</v>
      </c>
      <c r="D129" s="0" t="s">
        <v>13</v>
      </c>
      <c r="E129" s="0" t="s">
        <v>22</v>
      </c>
      <c r="F129" s="0" t="s">
        <v>18</v>
      </c>
      <c r="G129" s="0" t="n">
        <v>-1.09</v>
      </c>
      <c r="H129" s="0" t="n">
        <v>-0.34</v>
      </c>
      <c r="I129" s="0" t="n">
        <v>-1.38</v>
      </c>
      <c r="J129" s="0" t="n">
        <v>0.89</v>
      </c>
      <c r="K129" s="0" t="n">
        <v>-1.27</v>
      </c>
      <c r="L129" s="0" t="n">
        <v>0.74</v>
      </c>
    </row>
    <row r="130" customFormat="false" ht="12.75" hidden="false" customHeight="false" outlineLevel="0" collapsed="false">
      <c r="A130" s="0" t="n">
        <v>309</v>
      </c>
      <c r="B130" s="0" t="s">
        <v>12</v>
      </c>
      <c r="C130" s="0" t="n">
        <v>4</v>
      </c>
      <c r="D130" s="0" t="s">
        <v>16</v>
      </c>
      <c r="E130" s="0" t="s">
        <v>22</v>
      </c>
      <c r="F130" s="0" t="s">
        <v>20</v>
      </c>
      <c r="G130" s="0" t="n">
        <v>-1.41</v>
      </c>
      <c r="H130" s="0" t="n">
        <v>0.44</v>
      </c>
      <c r="I130" s="0" t="n">
        <v>-1.7</v>
      </c>
      <c r="J130" s="0" t="n">
        <v>0.94</v>
      </c>
      <c r="K130" s="0" t="n">
        <v>-0.96</v>
      </c>
      <c r="L130" s="0" t="n">
        <v>0.48</v>
      </c>
    </row>
    <row r="131" customFormat="false" ht="12.75" hidden="false" customHeight="false" outlineLevel="0" collapsed="false">
      <c r="A131" s="0" t="n">
        <v>301</v>
      </c>
      <c r="B131" s="0" t="s">
        <v>17</v>
      </c>
      <c r="C131" s="0" t="n">
        <v>5.6</v>
      </c>
      <c r="D131" s="0" t="s">
        <v>13</v>
      </c>
      <c r="E131" s="0" t="s">
        <v>22</v>
      </c>
      <c r="F131" s="0" t="s">
        <v>15</v>
      </c>
      <c r="G131" s="0" t="n">
        <v>-0.36</v>
      </c>
      <c r="H131" s="0" t="n">
        <v>0.36</v>
      </c>
      <c r="I131" s="0" t="n">
        <v>-1.29</v>
      </c>
      <c r="J131" s="0" t="n">
        <v>-0.56</v>
      </c>
      <c r="K131" s="0" t="n">
        <v>-1.21</v>
      </c>
      <c r="L131" s="0" t="n">
        <v>-0.09</v>
      </c>
    </row>
    <row r="132" customFormat="false" ht="12.75" hidden="false" customHeight="false" outlineLevel="0" collapsed="false">
      <c r="A132" s="0" t="n">
        <v>300</v>
      </c>
      <c r="B132" s="0" t="s">
        <v>17</v>
      </c>
      <c r="C132" s="0" t="n">
        <v>0.9</v>
      </c>
      <c r="D132" s="0" t="s">
        <v>13</v>
      </c>
      <c r="E132" s="0" t="s">
        <v>22</v>
      </c>
      <c r="F132" s="0" t="s">
        <v>21</v>
      </c>
      <c r="G132" s="0" t="n">
        <v>-1.71</v>
      </c>
      <c r="H132" s="0" t="n">
        <v>-1.09</v>
      </c>
      <c r="I132" s="0" t="n">
        <v>-1.22</v>
      </c>
      <c r="J132" s="0" t="n">
        <v>0.07</v>
      </c>
      <c r="K132" s="0" t="n">
        <v>-0.26</v>
      </c>
      <c r="L132" s="0" t="n">
        <v>0.58</v>
      </c>
    </row>
    <row r="133" customFormat="false" ht="12.75" hidden="false" customHeight="false" outlineLevel="0" collapsed="false">
      <c r="A133" s="0" t="n">
        <v>121</v>
      </c>
      <c r="B133" s="0" t="s">
        <v>17</v>
      </c>
      <c r="C133" s="0" t="n">
        <v>1.7</v>
      </c>
      <c r="D133" s="0" t="s">
        <v>16</v>
      </c>
      <c r="E133" s="0" t="s">
        <v>22</v>
      </c>
      <c r="F133" s="0" t="s">
        <v>15</v>
      </c>
      <c r="G133" s="0" t="n">
        <v>-0.91</v>
      </c>
      <c r="H133" s="0" t="n">
        <v>0.62</v>
      </c>
      <c r="I133" s="0" t="n">
        <v>-1.08</v>
      </c>
      <c r="J133" s="0" t="n">
        <v>-1.55</v>
      </c>
      <c r="K133" s="0" t="n">
        <v>0.39</v>
      </c>
      <c r="L133" s="0" t="n">
        <v>-0.75</v>
      </c>
    </row>
    <row r="134" customFormat="false" ht="12.75" hidden="false" customHeight="false" outlineLevel="0" collapsed="false">
      <c r="A134" s="0" t="n">
        <v>228</v>
      </c>
      <c r="B134" s="0" t="s">
        <v>17</v>
      </c>
      <c r="C134" s="0" t="n">
        <v>2.5</v>
      </c>
      <c r="D134" s="0" t="s">
        <v>16</v>
      </c>
      <c r="E134" s="0" t="s">
        <v>22</v>
      </c>
      <c r="F134" s="0" t="s">
        <v>15</v>
      </c>
      <c r="G134" s="0" t="n">
        <v>0.02</v>
      </c>
      <c r="H134" s="0" t="n">
        <v>1.25</v>
      </c>
      <c r="I134" s="0" t="n">
        <v>-0.96</v>
      </c>
      <c r="J134" s="0" t="n">
        <v>-0.04</v>
      </c>
      <c r="K134" s="0" t="n">
        <v>0.25</v>
      </c>
      <c r="L134" s="0" t="n">
        <v>-0.64</v>
      </c>
    </row>
    <row r="135" customFormat="false" ht="12.75" hidden="false" customHeight="false" outlineLevel="0" collapsed="false">
      <c r="A135" s="0" t="n">
        <v>422</v>
      </c>
      <c r="B135" s="0" t="s">
        <v>17</v>
      </c>
      <c r="C135" s="0" t="n">
        <v>0.5</v>
      </c>
      <c r="D135" s="0" t="s">
        <v>13</v>
      </c>
      <c r="E135" s="0" t="s">
        <v>22</v>
      </c>
      <c r="F135" s="0" t="s">
        <v>20</v>
      </c>
      <c r="G135" s="0" t="n">
        <v>-1.55</v>
      </c>
      <c r="H135" s="0" t="n">
        <v>1.95</v>
      </c>
      <c r="I135" s="0" t="n">
        <v>0.06</v>
      </c>
      <c r="J135" s="0" t="n">
        <v>-0.9</v>
      </c>
      <c r="K135" s="0" t="n">
        <v>-0.85</v>
      </c>
      <c r="L135" s="0" t="n">
        <v>-0.04</v>
      </c>
    </row>
    <row r="136" customFormat="false" ht="12.75" hidden="false" customHeight="false" outlineLevel="0" collapsed="false">
      <c r="A136" s="0" t="n">
        <v>277</v>
      </c>
      <c r="B136" s="0" t="s">
        <v>17</v>
      </c>
      <c r="C136" s="0" t="n">
        <v>2.8</v>
      </c>
      <c r="D136" s="0" t="s">
        <v>16</v>
      </c>
      <c r="E136" s="0" t="s">
        <v>22</v>
      </c>
      <c r="F136" s="0" t="s">
        <v>18</v>
      </c>
      <c r="G136" s="0" t="n">
        <v>-1.07</v>
      </c>
      <c r="H136" s="0" t="n">
        <v>-0.89</v>
      </c>
      <c r="I136" s="0" t="n">
        <v>-0.39</v>
      </c>
      <c r="J136" s="0" t="n">
        <v>-1.02</v>
      </c>
      <c r="K136" s="0" t="n">
        <v>-2.08</v>
      </c>
      <c r="L136" s="0" t="n">
        <v>0.77</v>
      </c>
    </row>
    <row r="137" customFormat="false" ht="12.75" hidden="false" customHeight="false" outlineLevel="0" collapsed="false">
      <c r="A137" s="0" t="n">
        <v>1</v>
      </c>
      <c r="B137" s="0" t="s">
        <v>12</v>
      </c>
      <c r="C137" s="0" t="n">
        <v>11</v>
      </c>
      <c r="D137" s="0" t="s">
        <v>13</v>
      </c>
      <c r="E137" s="0" t="s">
        <v>22</v>
      </c>
      <c r="F137" s="0" t="s">
        <v>15</v>
      </c>
      <c r="G137" s="0" t="n">
        <v>-0.35</v>
      </c>
      <c r="H137" s="0" t="n">
        <v>0.5</v>
      </c>
      <c r="I137" s="0" t="n">
        <v>-0.22</v>
      </c>
      <c r="J137" s="0" t="n">
        <v>-1.29</v>
      </c>
      <c r="K137" s="0" t="n">
        <v>-0.56</v>
      </c>
      <c r="L137" s="0" t="n">
        <v>-0.3</v>
      </c>
    </row>
    <row r="138" customFormat="false" ht="12.75" hidden="false" customHeight="false" outlineLevel="0" collapsed="false">
      <c r="A138" s="0" t="n">
        <v>66</v>
      </c>
      <c r="B138" s="0" t="s">
        <v>17</v>
      </c>
      <c r="C138" s="0" t="n">
        <v>2.5</v>
      </c>
      <c r="D138" s="0" t="s">
        <v>13</v>
      </c>
      <c r="E138" s="0" t="s">
        <v>22</v>
      </c>
      <c r="F138" s="0" t="s">
        <v>15</v>
      </c>
      <c r="G138" s="0" t="n">
        <v>-1.68</v>
      </c>
      <c r="H138" s="0" t="n">
        <v>-1.32</v>
      </c>
      <c r="I138" s="0" t="n">
        <v>-0.2</v>
      </c>
      <c r="J138" s="0" t="n">
        <v>-0.71</v>
      </c>
      <c r="K138" s="0" t="n">
        <v>-0.41</v>
      </c>
      <c r="L138" s="0" t="n">
        <v>0.67</v>
      </c>
    </row>
    <row r="139" customFormat="false" ht="12.75" hidden="false" customHeight="false" outlineLevel="0" collapsed="false">
      <c r="A139" s="0" t="n">
        <v>297</v>
      </c>
      <c r="B139" s="0" t="s">
        <v>17</v>
      </c>
      <c r="C139" s="0" t="n">
        <v>13.8</v>
      </c>
      <c r="D139" s="0" t="s">
        <v>16</v>
      </c>
      <c r="E139" s="0" t="s">
        <v>22</v>
      </c>
      <c r="F139" s="0" t="s">
        <v>18</v>
      </c>
      <c r="G139" s="0" t="n">
        <v>0.59</v>
      </c>
      <c r="H139" s="0" t="n">
        <v>1.18</v>
      </c>
      <c r="I139" s="0" t="n">
        <v>0.5</v>
      </c>
      <c r="J139" s="0" t="n">
        <v>0.16</v>
      </c>
      <c r="K139" s="0" t="n">
        <v>1.01</v>
      </c>
      <c r="L139" s="0" t="n">
        <v>-0.61</v>
      </c>
    </row>
    <row r="140" customFormat="false" ht="12.75" hidden="false" customHeight="false" outlineLevel="0" collapsed="false">
      <c r="A140" s="0" t="n">
        <v>303</v>
      </c>
      <c r="B140" s="0" t="s">
        <v>12</v>
      </c>
      <c r="C140" s="0" t="n">
        <v>16.8</v>
      </c>
      <c r="D140" s="0" t="s">
        <v>16</v>
      </c>
      <c r="E140" s="0" t="s">
        <v>22</v>
      </c>
      <c r="F140" s="0" t="s">
        <v>20</v>
      </c>
      <c r="G140" s="0" t="n">
        <v>-0.73</v>
      </c>
      <c r="H140" s="0" t="n">
        <v>-0.22</v>
      </c>
      <c r="I140" s="0" t="n">
        <v>-0.25</v>
      </c>
      <c r="J140" s="0" t="n">
        <v>0.6</v>
      </c>
      <c r="K140" s="0" t="n">
        <v>1.37</v>
      </c>
      <c r="L140" s="0" t="n">
        <v>-0.03</v>
      </c>
    </row>
    <row r="141" customFormat="false" ht="12.75" hidden="false" customHeight="false" outlineLevel="0" collapsed="false">
      <c r="A141" s="0" t="n">
        <v>101</v>
      </c>
      <c r="B141" s="0" t="s">
        <v>17</v>
      </c>
      <c r="C141" s="0" t="n">
        <v>0</v>
      </c>
      <c r="D141" s="0" t="s">
        <v>13</v>
      </c>
      <c r="E141" s="0" t="s">
        <v>22</v>
      </c>
      <c r="F141" s="0" t="s">
        <v>18</v>
      </c>
      <c r="G141" s="0" t="n">
        <v>-1.75</v>
      </c>
      <c r="H141" s="0" t="n">
        <v>0.47</v>
      </c>
      <c r="I141" s="0" t="n">
        <v>0.82</v>
      </c>
      <c r="J141" s="0" t="n">
        <v>2.69</v>
      </c>
      <c r="K141" s="0" t="n">
        <v>-3.02</v>
      </c>
      <c r="L141" s="0" t="n">
        <v>2.36</v>
      </c>
    </row>
    <row r="142" customFormat="false" ht="12.75" hidden="false" customHeight="false" outlineLevel="0" collapsed="false">
      <c r="A142" s="0" t="n">
        <v>159</v>
      </c>
      <c r="B142" s="0" t="s">
        <v>17</v>
      </c>
      <c r="C142" s="0" t="n">
        <v>0.1</v>
      </c>
      <c r="D142" s="0" t="s">
        <v>13</v>
      </c>
      <c r="E142" s="0" t="s">
        <v>22</v>
      </c>
      <c r="F142" s="0" t="s">
        <v>20</v>
      </c>
      <c r="G142" s="0" t="n">
        <v>-2.15</v>
      </c>
      <c r="H142" s="0" t="n">
        <v>0.41</v>
      </c>
      <c r="I142" s="0" t="n">
        <v>-0.52</v>
      </c>
      <c r="J142" s="0" t="n">
        <v>-1.34</v>
      </c>
      <c r="K142" s="0" t="n">
        <v>0.07</v>
      </c>
      <c r="L142" s="0" t="n">
        <v>-0.04</v>
      </c>
    </row>
    <row r="143" customFormat="false" ht="12.75" hidden="false" customHeight="false" outlineLevel="0" collapsed="false">
      <c r="A143" s="0" t="n">
        <v>48</v>
      </c>
      <c r="B143" s="0" t="s">
        <v>17</v>
      </c>
      <c r="C143" s="0" t="n">
        <v>0.1</v>
      </c>
      <c r="D143" s="0" t="s">
        <v>13</v>
      </c>
      <c r="E143" s="0" t="s">
        <v>22</v>
      </c>
      <c r="F143" s="0" t="s">
        <v>21</v>
      </c>
      <c r="G143" s="0" t="n">
        <v>-2.57</v>
      </c>
      <c r="H143" s="0" t="n">
        <v>-1.03</v>
      </c>
      <c r="I143" s="0" t="n">
        <v>-0.04</v>
      </c>
      <c r="J143" s="0" t="n">
        <v>-0.3</v>
      </c>
      <c r="K143" s="0" t="n">
        <v>-1.08</v>
      </c>
      <c r="L143" s="0" t="n">
        <v>1.24</v>
      </c>
    </row>
    <row r="144" customFormat="false" ht="12.75" hidden="false" customHeight="false" outlineLevel="0" collapsed="false">
      <c r="A144" s="0" t="n">
        <v>141</v>
      </c>
      <c r="B144" s="0" t="s">
        <v>12</v>
      </c>
      <c r="C144" s="0" t="n">
        <v>3.6</v>
      </c>
      <c r="D144" s="0" t="s">
        <v>13</v>
      </c>
      <c r="E144" s="0" t="s">
        <v>22</v>
      </c>
      <c r="F144" s="0" t="s">
        <v>18</v>
      </c>
      <c r="G144" s="0" t="n">
        <v>-1.08</v>
      </c>
      <c r="H144" s="0" t="n">
        <v>0.79</v>
      </c>
      <c r="I144" s="0" t="n">
        <v>-0.36</v>
      </c>
      <c r="J144" s="0" t="n">
        <v>-0.71</v>
      </c>
      <c r="K144" s="0" t="n">
        <v>-0.36</v>
      </c>
      <c r="L144" s="0" t="n">
        <v>-0.08</v>
      </c>
    </row>
    <row r="145" customFormat="false" ht="12.75" hidden="false" customHeight="false" outlineLevel="0" collapsed="false">
      <c r="A145" s="0" t="n">
        <v>91</v>
      </c>
      <c r="B145" s="0" t="s">
        <v>17</v>
      </c>
      <c r="C145" s="0" t="n">
        <v>0.8</v>
      </c>
      <c r="D145" s="0" t="s">
        <v>13</v>
      </c>
      <c r="E145" s="0" t="s">
        <v>22</v>
      </c>
      <c r="F145" s="0" t="s">
        <v>15</v>
      </c>
      <c r="G145" s="0" t="n">
        <v>-0.03</v>
      </c>
      <c r="H145" s="0" t="n">
        <v>1.35</v>
      </c>
      <c r="I145" s="0" t="n">
        <v>-0.35</v>
      </c>
      <c r="J145" s="0" t="n">
        <v>-0.54</v>
      </c>
      <c r="K145" s="0" t="n">
        <v>0.2</v>
      </c>
      <c r="L145" s="0" t="n">
        <v>-0.64</v>
      </c>
    </row>
    <row r="146" customFormat="false" ht="12.75" hidden="false" customHeight="false" outlineLevel="0" collapsed="false">
      <c r="A146" s="0" t="n">
        <v>419</v>
      </c>
      <c r="B146" s="0" t="s">
        <v>17</v>
      </c>
      <c r="C146" s="0" t="n">
        <v>1.3</v>
      </c>
      <c r="D146" s="0" t="s">
        <v>13</v>
      </c>
      <c r="E146" s="0" t="s">
        <v>22</v>
      </c>
      <c r="F146" s="0" t="s">
        <v>21</v>
      </c>
      <c r="G146" s="0" t="n">
        <v>-1.33</v>
      </c>
      <c r="H146" s="0" t="n">
        <v>0.5</v>
      </c>
      <c r="I146" s="0" t="n">
        <v>-0.37</v>
      </c>
      <c r="J146" s="0" t="n">
        <v>-0.12</v>
      </c>
      <c r="K146" s="0" t="n">
        <v>0.56</v>
      </c>
      <c r="L146" s="0" t="n">
        <v>-0.04</v>
      </c>
    </row>
    <row r="147" customFormat="false" ht="12.75" hidden="false" customHeight="false" outlineLevel="0" collapsed="false">
      <c r="A147" s="0" t="n">
        <v>311</v>
      </c>
      <c r="B147" s="0" t="s">
        <v>17</v>
      </c>
      <c r="C147" s="0" t="n">
        <v>4.8</v>
      </c>
      <c r="D147" s="0" t="s">
        <v>16</v>
      </c>
      <c r="E147" s="0" t="s">
        <v>22</v>
      </c>
      <c r="F147" s="0" t="s">
        <v>18</v>
      </c>
      <c r="G147" s="0" t="n">
        <v>-0.38</v>
      </c>
      <c r="H147" s="0" t="n">
        <v>1.53</v>
      </c>
      <c r="I147" s="0" t="n">
        <v>-0.35</v>
      </c>
      <c r="J147" s="0" t="n">
        <v>0.03</v>
      </c>
      <c r="K147" s="0" t="n">
        <v>-0.1</v>
      </c>
      <c r="L147" s="0" t="n">
        <v>-0.31</v>
      </c>
    </row>
    <row r="148" customFormat="false" ht="12.75" hidden="false" customHeight="false" outlineLevel="0" collapsed="false">
      <c r="A148" s="0" t="n">
        <v>418</v>
      </c>
      <c r="B148" s="0" t="s">
        <v>12</v>
      </c>
      <c r="C148" s="0" t="n">
        <v>7.7</v>
      </c>
      <c r="D148" s="0" t="s">
        <v>16</v>
      </c>
      <c r="E148" s="0" t="s">
        <v>22</v>
      </c>
      <c r="F148" s="0" t="s">
        <v>15</v>
      </c>
      <c r="G148" s="0" t="n">
        <v>-1.12</v>
      </c>
      <c r="H148" s="0" t="n">
        <v>1.89</v>
      </c>
      <c r="I148" s="0" t="n">
        <v>-0.23</v>
      </c>
      <c r="J148" s="0" t="n">
        <v>0.27</v>
      </c>
      <c r="K148" s="0" t="n">
        <v>0.24</v>
      </c>
      <c r="L148" s="0" t="n">
        <v>-0.19</v>
      </c>
    </row>
    <row r="149" customFormat="false" ht="12.75" hidden="false" customHeight="false" outlineLevel="0" collapsed="false">
      <c r="A149" s="0" t="n">
        <v>245</v>
      </c>
      <c r="B149" s="0" t="s">
        <v>12</v>
      </c>
      <c r="C149" s="0" t="n">
        <v>1.2</v>
      </c>
      <c r="D149" s="0" t="s">
        <v>13</v>
      </c>
      <c r="E149" s="0" t="s">
        <v>22</v>
      </c>
      <c r="F149" s="0" t="s">
        <v>18</v>
      </c>
      <c r="G149" s="0" t="n">
        <v>-0.32</v>
      </c>
      <c r="H149" s="0" t="n">
        <v>0.18</v>
      </c>
      <c r="I149" s="0" t="n">
        <v>-0.95</v>
      </c>
      <c r="J149" s="0" t="n">
        <v>-1.1</v>
      </c>
      <c r="K149" s="0" t="n">
        <v>0.53</v>
      </c>
      <c r="L149" s="0" t="n">
        <v>-0.69</v>
      </c>
    </row>
    <row r="150" customFormat="false" ht="12.75" hidden="false" customHeight="false" outlineLevel="0" collapsed="false">
      <c r="A150" s="0" t="n">
        <v>102</v>
      </c>
      <c r="B150" s="0" t="s">
        <v>12</v>
      </c>
      <c r="C150" s="0" t="n">
        <v>1.5</v>
      </c>
      <c r="D150" s="0" t="s">
        <v>13</v>
      </c>
      <c r="E150" s="0" t="s">
        <v>22</v>
      </c>
      <c r="F150" s="0" t="s">
        <v>15</v>
      </c>
      <c r="G150" s="0" t="n">
        <v>-1.32</v>
      </c>
      <c r="H150" s="0" t="n">
        <v>0.12</v>
      </c>
      <c r="I150" s="0" t="n">
        <v>-0.9</v>
      </c>
      <c r="J150" s="0" t="n">
        <v>-0.45</v>
      </c>
      <c r="K150" s="0" t="n">
        <v>0.19</v>
      </c>
      <c r="L150" s="0" t="n">
        <v>-0.06</v>
      </c>
    </row>
    <row r="151" customFormat="false" ht="12.75" hidden="false" customHeight="false" outlineLevel="0" collapsed="false">
      <c r="A151" s="0" t="n">
        <v>317</v>
      </c>
      <c r="B151" s="0" t="s">
        <v>17</v>
      </c>
      <c r="C151" s="0" t="n">
        <v>0.3</v>
      </c>
      <c r="D151" s="0" t="s">
        <v>13</v>
      </c>
      <c r="E151" s="0" t="s">
        <v>22</v>
      </c>
      <c r="F151" s="0" t="s">
        <v>15</v>
      </c>
      <c r="G151" s="0" t="n">
        <v>-2.3</v>
      </c>
      <c r="H151" s="0" t="n">
        <v>-0.11</v>
      </c>
      <c r="I151" s="0" t="n">
        <v>-0.08</v>
      </c>
      <c r="J151" s="0" t="n">
        <v>-0.29</v>
      </c>
      <c r="K151" s="0" t="n">
        <v>1.01</v>
      </c>
      <c r="L151" s="0" t="n">
        <v>0.27</v>
      </c>
    </row>
    <row r="152" customFormat="false" ht="12.75" hidden="false" customHeight="false" outlineLevel="0" collapsed="false">
      <c r="A152" s="0" t="n">
        <v>439</v>
      </c>
      <c r="B152" s="0" t="s">
        <v>12</v>
      </c>
      <c r="C152" s="0" t="n">
        <v>1.1</v>
      </c>
      <c r="D152" s="0" t="s">
        <v>13</v>
      </c>
      <c r="E152" s="0" t="s">
        <v>22</v>
      </c>
      <c r="F152" s="0" t="s">
        <v>21</v>
      </c>
      <c r="G152" s="0" t="n">
        <v>-0.69</v>
      </c>
      <c r="H152" s="0" t="n">
        <v>1.02</v>
      </c>
      <c r="I152" s="0" t="n">
        <v>-0.23</v>
      </c>
      <c r="J152" s="0" t="n">
        <v>-0.84</v>
      </c>
      <c r="K152" s="0" t="n">
        <v>0.05</v>
      </c>
      <c r="L152" s="0" t="n">
        <v>-0.39</v>
      </c>
    </row>
    <row r="153" customFormat="false" ht="12.75" hidden="false" customHeight="false" outlineLevel="0" collapsed="false">
      <c r="A153" s="0" t="n">
        <v>396</v>
      </c>
      <c r="B153" s="0" t="s">
        <v>12</v>
      </c>
      <c r="C153" s="0" t="n">
        <v>5.6</v>
      </c>
      <c r="D153" s="0" t="s">
        <v>13</v>
      </c>
      <c r="E153" s="0" t="s">
        <v>22</v>
      </c>
      <c r="F153" s="0" t="s">
        <v>15</v>
      </c>
      <c r="G153" s="0" t="n">
        <v>-1.81</v>
      </c>
      <c r="H153" s="0" t="n">
        <v>0.71</v>
      </c>
      <c r="I153" s="0" t="n">
        <v>0.83</v>
      </c>
      <c r="J153" s="0" t="n">
        <v>-0.59</v>
      </c>
      <c r="K153" s="0" t="n">
        <v>-0.88</v>
      </c>
      <c r="L153" s="0" t="n">
        <v>0.64</v>
      </c>
    </row>
    <row r="154" customFormat="false" ht="12.75" hidden="false" customHeight="false" outlineLevel="0" collapsed="false">
      <c r="A154" s="0" t="n">
        <v>51</v>
      </c>
      <c r="B154" s="0" t="s">
        <v>17</v>
      </c>
      <c r="C154" s="0" t="n">
        <v>7.2</v>
      </c>
      <c r="D154" s="0" t="s">
        <v>16</v>
      </c>
      <c r="E154" s="0" t="s">
        <v>22</v>
      </c>
      <c r="F154" s="0" t="s">
        <v>18</v>
      </c>
      <c r="G154" s="0" t="n">
        <v>-0.42</v>
      </c>
      <c r="H154" s="0" t="n">
        <v>-0.33</v>
      </c>
      <c r="I154" s="0" t="n">
        <v>-0.22</v>
      </c>
      <c r="J154" s="0" t="n">
        <v>-0.79</v>
      </c>
      <c r="K154" s="0" t="n">
        <v>0.81</v>
      </c>
      <c r="L154" s="0" t="n">
        <v>-0.35</v>
      </c>
    </row>
    <row r="155" customFormat="false" ht="12.75" hidden="false" customHeight="false" outlineLevel="0" collapsed="false">
      <c r="A155" s="0" t="n">
        <v>222</v>
      </c>
      <c r="B155" s="0" t="s">
        <v>12</v>
      </c>
      <c r="C155" s="0" t="n">
        <v>1.1</v>
      </c>
      <c r="D155" s="0" t="s">
        <v>13</v>
      </c>
      <c r="E155" s="0" t="s">
        <v>22</v>
      </c>
      <c r="F155" s="0" t="s">
        <v>15</v>
      </c>
      <c r="G155" s="0" t="n">
        <v>-1.05</v>
      </c>
      <c r="H155" s="0" t="n">
        <v>2.02</v>
      </c>
      <c r="I155" s="0" t="n">
        <v>-0.27</v>
      </c>
      <c r="J155" s="0" t="n">
        <v>0.34</v>
      </c>
      <c r="K155" s="0" t="n">
        <v>1.3</v>
      </c>
      <c r="L155" s="0" t="n">
        <v>-0.56</v>
      </c>
    </row>
    <row r="156" customFormat="false" ht="12.75" hidden="false" customHeight="false" outlineLevel="0" collapsed="false">
      <c r="A156" s="0" t="n">
        <v>247</v>
      </c>
      <c r="B156" s="0" t="s">
        <v>17</v>
      </c>
      <c r="C156" s="0" t="n">
        <v>5.9</v>
      </c>
      <c r="D156" s="0" t="s">
        <v>16</v>
      </c>
      <c r="E156" s="0" t="s">
        <v>22</v>
      </c>
      <c r="F156" s="0" t="s">
        <v>18</v>
      </c>
      <c r="G156" s="0" t="n">
        <v>-0.75</v>
      </c>
      <c r="H156" s="0" t="n">
        <v>0.12</v>
      </c>
      <c r="I156" s="0" t="n">
        <v>-0.72</v>
      </c>
      <c r="J156" s="0" t="n">
        <v>-1.12</v>
      </c>
      <c r="K156" s="0" t="n">
        <v>0.48</v>
      </c>
      <c r="L156" s="0" t="n">
        <v>-0.48</v>
      </c>
    </row>
    <row r="157" customFormat="false" ht="12.75" hidden="false" customHeight="false" outlineLevel="0" collapsed="false">
      <c r="A157" s="0" t="n">
        <v>237</v>
      </c>
      <c r="B157" s="0" t="s">
        <v>17</v>
      </c>
      <c r="C157" s="0" t="n">
        <v>9.2</v>
      </c>
      <c r="D157" s="0" t="s">
        <v>16</v>
      </c>
      <c r="E157" s="0" t="s">
        <v>22</v>
      </c>
      <c r="F157" s="0" t="s">
        <v>18</v>
      </c>
      <c r="G157" s="0" t="n">
        <v>-0.98</v>
      </c>
      <c r="H157" s="0" t="n">
        <v>1.42</v>
      </c>
      <c r="I157" s="0" t="n">
        <v>-0.88</v>
      </c>
      <c r="J157" s="0" t="n">
        <v>-0.82</v>
      </c>
      <c r="K157" s="0" t="n">
        <v>-0.36</v>
      </c>
      <c r="L157" s="0" t="n">
        <v>-0.43</v>
      </c>
    </row>
    <row r="158" customFormat="false" ht="12.75" hidden="false" customHeight="false" outlineLevel="0" collapsed="false">
      <c r="A158" s="0" t="n">
        <v>234</v>
      </c>
      <c r="B158" s="0" t="s">
        <v>12</v>
      </c>
      <c r="C158" s="0" t="n">
        <v>3.4</v>
      </c>
      <c r="D158" s="0" t="s">
        <v>16</v>
      </c>
      <c r="E158" s="0" t="s">
        <v>22</v>
      </c>
      <c r="F158" s="0" t="s">
        <v>18</v>
      </c>
      <c r="G158" s="0" t="n">
        <v>-0.69</v>
      </c>
      <c r="H158" s="0" t="n">
        <v>0.11</v>
      </c>
      <c r="I158" s="0" t="n">
        <v>-1.12</v>
      </c>
      <c r="J158" s="0" t="n">
        <v>-1.41</v>
      </c>
      <c r="K158" s="0" t="n">
        <v>-0.86</v>
      </c>
      <c r="L158" s="0" t="n">
        <v>-0.27</v>
      </c>
    </row>
    <row r="159" customFormat="false" ht="12.75" hidden="false" customHeight="false" outlineLevel="0" collapsed="false">
      <c r="A159" s="0" t="n">
        <v>213</v>
      </c>
      <c r="B159" s="0" t="s">
        <v>17</v>
      </c>
      <c r="C159" s="0" t="n">
        <v>12.2</v>
      </c>
      <c r="D159" s="0" t="s">
        <v>16</v>
      </c>
      <c r="E159" s="0" t="s">
        <v>22</v>
      </c>
      <c r="F159" s="0" t="s">
        <v>18</v>
      </c>
      <c r="G159" s="0" t="n">
        <v>-0.02</v>
      </c>
      <c r="H159" s="0" t="n">
        <v>1.59</v>
      </c>
      <c r="I159" s="0" t="n">
        <v>-0.86</v>
      </c>
      <c r="J159" s="0" t="n">
        <v>-0.32</v>
      </c>
      <c r="K159" s="0" t="n">
        <v>0.58</v>
      </c>
      <c r="L159" s="0" t="n">
        <v>-0.88</v>
      </c>
    </row>
    <row r="160" customFormat="false" ht="12.75" hidden="false" customHeight="false" outlineLevel="0" collapsed="false">
      <c r="A160" s="0" t="n">
        <v>125</v>
      </c>
      <c r="B160" s="0" t="s">
        <v>17</v>
      </c>
      <c r="C160" s="0" t="n">
        <v>4.1</v>
      </c>
      <c r="D160" s="0" t="s">
        <v>13</v>
      </c>
      <c r="E160" s="0" t="s">
        <v>22</v>
      </c>
      <c r="F160" s="0" t="s">
        <v>18</v>
      </c>
      <c r="G160" s="0" t="n">
        <v>-1.62</v>
      </c>
      <c r="H160" s="0" t="n">
        <v>-0.76</v>
      </c>
      <c r="I160" s="0" t="n">
        <v>0.34</v>
      </c>
      <c r="J160" s="0" t="n">
        <v>-0.86</v>
      </c>
      <c r="K160" s="0" t="n">
        <v>0.41</v>
      </c>
      <c r="L160" s="0" t="n">
        <v>0.34</v>
      </c>
    </row>
    <row r="161" customFormat="false" ht="12.75" hidden="false" customHeight="false" outlineLevel="0" collapsed="false">
      <c r="A161" s="0" t="n">
        <v>411</v>
      </c>
      <c r="B161" s="0" t="s">
        <v>12</v>
      </c>
      <c r="C161" s="0" t="n">
        <v>3.1</v>
      </c>
      <c r="D161" s="0" t="s">
        <v>13</v>
      </c>
      <c r="E161" s="0" t="s">
        <v>22</v>
      </c>
      <c r="F161" s="0" t="s">
        <v>15</v>
      </c>
      <c r="G161" s="0" t="n">
        <v>-0.85</v>
      </c>
      <c r="H161" s="0" t="n">
        <v>-0.71</v>
      </c>
      <c r="I161" s="0" t="n">
        <v>-0.5</v>
      </c>
      <c r="J161" s="0" t="n">
        <v>2.51</v>
      </c>
      <c r="K161" s="0" t="n">
        <v>0.89</v>
      </c>
      <c r="L161" s="0" t="n">
        <v>0.8</v>
      </c>
    </row>
    <row r="162" customFormat="false" ht="12.75" hidden="false" customHeight="false" outlineLevel="0" collapsed="false">
      <c r="A162" s="0" t="n">
        <v>50</v>
      </c>
      <c r="B162" s="0" t="s">
        <v>17</v>
      </c>
      <c r="C162" s="0" t="n">
        <v>1.7</v>
      </c>
      <c r="D162" s="0" t="s">
        <v>13</v>
      </c>
      <c r="E162" s="0" t="s">
        <v>22</v>
      </c>
      <c r="F162" s="0" t="s">
        <v>18</v>
      </c>
      <c r="G162" s="0" t="n">
        <v>-1.8</v>
      </c>
      <c r="H162" s="0" t="n">
        <v>-1.38</v>
      </c>
      <c r="I162" s="0" t="n">
        <v>0.32</v>
      </c>
      <c r="J162" s="0" t="n">
        <v>-0.31</v>
      </c>
      <c r="K162" s="0" t="n">
        <v>1.07</v>
      </c>
      <c r="L162" s="0" t="n">
        <v>0.52</v>
      </c>
    </row>
    <row r="163" customFormat="false" ht="12.75" hidden="false" customHeight="false" outlineLevel="0" collapsed="false">
      <c r="A163" s="0" t="n">
        <v>83</v>
      </c>
      <c r="B163" s="0" t="s">
        <v>17</v>
      </c>
      <c r="C163" s="0" t="n">
        <v>1.6</v>
      </c>
      <c r="D163" s="0" t="s">
        <v>16</v>
      </c>
      <c r="E163" s="0" t="s">
        <v>22</v>
      </c>
      <c r="F163" s="0" t="s">
        <v>18</v>
      </c>
      <c r="G163" s="0" t="n">
        <v>0.07</v>
      </c>
      <c r="H163" s="0" t="n">
        <v>-0.95</v>
      </c>
      <c r="I163" s="0" t="n">
        <v>-0.27</v>
      </c>
      <c r="J163" s="0" t="n">
        <v>0.99</v>
      </c>
      <c r="K163" s="0" t="n">
        <v>0.17</v>
      </c>
      <c r="L163" s="0" t="n">
        <v>0.4</v>
      </c>
    </row>
    <row r="164" customFormat="false" ht="12.75" hidden="false" customHeight="false" outlineLevel="0" collapsed="false">
      <c r="A164" s="0" t="n">
        <v>34</v>
      </c>
      <c r="B164" s="0" t="s">
        <v>17</v>
      </c>
      <c r="C164" s="0" t="n">
        <v>4.5</v>
      </c>
      <c r="D164" s="0" t="s">
        <v>13</v>
      </c>
      <c r="E164" s="0" t="s">
        <v>22</v>
      </c>
      <c r="F164" s="0" t="s">
        <v>21</v>
      </c>
      <c r="G164" s="0" t="n">
        <v>-1.86</v>
      </c>
      <c r="H164" s="0" t="n">
        <v>-0.86</v>
      </c>
      <c r="I164" s="0" t="n">
        <v>-0.24</v>
      </c>
      <c r="J164" s="0" t="n">
        <v>-0.51</v>
      </c>
      <c r="K164" s="0" t="n">
        <v>-0.4</v>
      </c>
      <c r="L164" s="0" t="n">
        <v>0.66</v>
      </c>
    </row>
    <row r="165" customFormat="false" ht="12.75" hidden="false" customHeight="false" outlineLevel="0" collapsed="false">
      <c r="A165" s="0" t="n">
        <v>61</v>
      </c>
      <c r="B165" s="0" t="s">
        <v>17</v>
      </c>
      <c r="C165" s="0" t="n">
        <v>0</v>
      </c>
      <c r="D165" s="0" t="s">
        <v>13</v>
      </c>
      <c r="E165" s="0" t="s">
        <v>22</v>
      </c>
      <c r="F165" s="0" t="s">
        <v>20</v>
      </c>
      <c r="G165" s="0" t="n">
        <v>-0.45</v>
      </c>
      <c r="H165" s="0" t="n">
        <v>0.74</v>
      </c>
      <c r="I165" s="0" t="n">
        <v>-0.28</v>
      </c>
      <c r="J165" s="0" t="n">
        <v>0.26</v>
      </c>
      <c r="K165" s="0" t="n">
        <v>-0.14</v>
      </c>
      <c r="L165" s="0" t="n">
        <v>0</v>
      </c>
    </row>
    <row r="166" customFormat="false" ht="12.75" hidden="false" customHeight="false" outlineLevel="0" collapsed="false">
      <c r="A166" s="0" t="n">
        <v>391</v>
      </c>
      <c r="B166" s="0" t="s">
        <v>17</v>
      </c>
      <c r="C166" s="0" t="n">
        <v>0</v>
      </c>
      <c r="D166" s="0" t="s">
        <v>13</v>
      </c>
      <c r="E166" s="0" t="s">
        <v>22</v>
      </c>
      <c r="F166" s="0" t="s">
        <v>21</v>
      </c>
      <c r="G166" s="0" t="n">
        <v>-1.1</v>
      </c>
      <c r="H166" s="0" t="n">
        <v>0.72</v>
      </c>
      <c r="I166" s="0" t="n">
        <v>-0.79</v>
      </c>
      <c r="J166" s="0" t="n">
        <v>0.73</v>
      </c>
      <c r="K166" s="0" t="n">
        <v>0.52</v>
      </c>
      <c r="L166" s="0" t="n">
        <v>0.01</v>
      </c>
    </row>
    <row r="167" customFormat="false" ht="12.75" hidden="false" customHeight="false" outlineLevel="0" collapsed="false">
      <c r="A167" s="0" t="n">
        <v>13</v>
      </c>
      <c r="B167" s="0" t="s">
        <v>12</v>
      </c>
      <c r="C167" s="0" t="n">
        <v>0.8</v>
      </c>
      <c r="D167" s="0" t="s">
        <v>13</v>
      </c>
      <c r="E167" s="0" t="s">
        <v>22</v>
      </c>
      <c r="F167" s="0" t="s">
        <v>15</v>
      </c>
      <c r="G167" s="0" t="n">
        <v>1.51</v>
      </c>
      <c r="H167" s="0" t="n">
        <v>0.91</v>
      </c>
      <c r="I167" s="0" t="n">
        <v>-0.04</v>
      </c>
      <c r="J167" s="0" t="n">
        <v>-0.6</v>
      </c>
      <c r="K167" s="0" t="n">
        <v>1.48</v>
      </c>
      <c r="L167" s="0" t="n">
        <v>-1.32</v>
      </c>
    </row>
    <row r="168" customFormat="false" ht="12.75" hidden="false" customHeight="false" outlineLevel="0" collapsed="false">
      <c r="A168" s="0" t="n">
        <v>12</v>
      </c>
      <c r="B168" s="0" t="s">
        <v>17</v>
      </c>
      <c r="C168" s="0" t="n">
        <v>0.4</v>
      </c>
      <c r="D168" s="0" t="s">
        <v>13</v>
      </c>
      <c r="E168" s="0" t="s">
        <v>22</v>
      </c>
      <c r="F168" s="0" t="s">
        <v>15</v>
      </c>
      <c r="G168" s="0" t="n">
        <v>-0.78</v>
      </c>
      <c r="H168" s="0" t="n">
        <v>-1.31</v>
      </c>
      <c r="I168" s="0" t="n">
        <v>1.46</v>
      </c>
      <c r="J168" s="0" t="n">
        <v>-0.63</v>
      </c>
      <c r="K168" s="0" t="n">
        <v>-2.41</v>
      </c>
      <c r="L168" s="0" t="n">
        <v>1.46</v>
      </c>
    </row>
    <row r="169" customFormat="false" ht="12.75" hidden="false" customHeight="false" outlineLevel="0" collapsed="false">
      <c r="A169" s="0" t="n">
        <v>198</v>
      </c>
      <c r="B169" s="0" t="s">
        <v>17</v>
      </c>
      <c r="C169" s="0" t="n">
        <v>0.5</v>
      </c>
      <c r="D169" s="0" t="s">
        <v>13</v>
      </c>
      <c r="E169" s="0" t="s">
        <v>23</v>
      </c>
      <c r="F169" s="0" t="s">
        <v>15</v>
      </c>
      <c r="G169" s="0" t="n">
        <v>-0.99</v>
      </c>
      <c r="H169" s="0" t="n">
        <v>-1.48</v>
      </c>
      <c r="I169" s="0" t="n">
        <v>-0.29</v>
      </c>
      <c r="J169" s="0" t="n">
        <v>0.32</v>
      </c>
      <c r="K169" s="0" t="n">
        <v>1.05</v>
      </c>
      <c r="L169" s="0" t="n">
        <v>0.36</v>
      </c>
    </row>
    <row r="170" customFormat="false" ht="12.75" hidden="false" customHeight="false" outlineLevel="0" collapsed="false">
      <c r="A170" s="0" t="n">
        <v>118</v>
      </c>
      <c r="B170" s="0" t="s">
        <v>17</v>
      </c>
      <c r="C170" s="0" t="n">
        <v>7.2</v>
      </c>
      <c r="D170" s="0" t="s">
        <v>16</v>
      </c>
      <c r="E170" s="0" t="s">
        <v>23</v>
      </c>
      <c r="F170" s="0" t="s">
        <v>18</v>
      </c>
      <c r="G170" s="0" t="n">
        <v>-0.48</v>
      </c>
      <c r="H170" s="0" t="n">
        <v>0.58</v>
      </c>
      <c r="I170" s="0" t="n">
        <v>0.27</v>
      </c>
      <c r="J170" s="0" t="n">
        <v>-0.12</v>
      </c>
      <c r="K170" s="0" t="n">
        <v>0.37</v>
      </c>
      <c r="L170" s="0" t="n">
        <v>-0.09</v>
      </c>
    </row>
    <row r="171" customFormat="false" ht="12.75" hidden="false" customHeight="false" outlineLevel="0" collapsed="false">
      <c r="A171" s="0" t="n">
        <v>124</v>
      </c>
      <c r="B171" s="0" t="s">
        <v>17</v>
      </c>
      <c r="C171" s="0" t="n">
        <v>5.4</v>
      </c>
      <c r="D171" s="0" t="s">
        <v>13</v>
      </c>
      <c r="E171" s="0" t="s">
        <v>23</v>
      </c>
      <c r="F171" s="0" t="s">
        <v>21</v>
      </c>
      <c r="G171" s="0" t="n">
        <v>0.34</v>
      </c>
      <c r="H171" s="0" t="n">
        <v>0.37</v>
      </c>
      <c r="I171" s="0" t="n">
        <v>0.45</v>
      </c>
      <c r="J171" s="0" t="n">
        <v>-0.03</v>
      </c>
      <c r="K171" s="0" t="n">
        <v>-0.03</v>
      </c>
      <c r="L171" s="0" t="n">
        <v>-0.09</v>
      </c>
    </row>
    <row r="172" customFormat="false" ht="12.75" hidden="false" customHeight="false" outlineLevel="0" collapsed="false">
      <c r="A172" s="0" t="n">
        <v>69</v>
      </c>
      <c r="B172" s="0" t="s">
        <v>17</v>
      </c>
      <c r="C172" s="0" t="n">
        <v>7.7</v>
      </c>
      <c r="D172" s="0" t="s">
        <v>16</v>
      </c>
      <c r="E172" s="0" t="s">
        <v>23</v>
      </c>
      <c r="F172" s="0" t="s">
        <v>20</v>
      </c>
      <c r="G172" s="0" t="n">
        <v>-0.6</v>
      </c>
      <c r="H172" s="0" t="n">
        <v>0.36</v>
      </c>
      <c r="I172" s="0" t="n">
        <v>0.13</v>
      </c>
      <c r="J172" s="0" t="n">
        <v>0.96</v>
      </c>
      <c r="K172" s="0" t="n">
        <v>0.35</v>
      </c>
      <c r="L172" s="0" t="n">
        <v>0.3</v>
      </c>
    </row>
    <row r="173" customFormat="false" ht="12.75" hidden="false" customHeight="false" outlineLevel="0" collapsed="false">
      <c r="A173" s="0" t="n">
        <v>318</v>
      </c>
      <c r="B173" s="0" t="s">
        <v>17</v>
      </c>
      <c r="C173" s="0" t="n">
        <v>0.3</v>
      </c>
      <c r="D173" s="0" t="s">
        <v>13</v>
      </c>
      <c r="E173" s="0" t="s">
        <v>23</v>
      </c>
      <c r="F173" s="0" t="s">
        <v>15</v>
      </c>
      <c r="G173" s="0" t="n">
        <v>-1.47</v>
      </c>
      <c r="H173" s="0" t="n">
        <v>-1.05</v>
      </c>
      <c r="I173" s="0" t="n">
        <v>-0.87</v>
      </c>
      <c r="J173" s="0" t="n">
        <v>0.49</v>
      </c>
      <c r="K173" s="0" t="n">
        <v>1.09</v>
      </c>
      <c r="L173" s="0" t="n">
        <v>0.29</v>
      </c>
    </row>
    <row r="174" customFormat="false" ht="12.75" hidden="false" customHeight="false" outlineLevel="0" collapsed="false">
      <c r="A174" s="0" t="n">
        <v>244</v>
      </c>
      <c r="B174" s="0" t="s">
        <v>17</v>
      </c>
      <c r="C174" s="0" t="n">
        <v>1.1</v>
      </c>
      <c r="D174" s="0" t="s">
        <v>13</v>
      </c>
      <c r="E174" s="0" t="s">
        <v>23</v>
      </c>
      <c r="F174" s="0" t="s">
        <v>15</v>
      </c>
      <c r="G174" s="0" t="n">
        <v>-0.27</v>
      </c>
      <c r="H174" s="0" t="n">
        <v>-0.28</v>
      </c>
      <c r="I174" s="0" t="n">
        <v>-0.03</v>
      </c>
      <c r="J174" s="0" t="n">
        <v>1.4</v>
      </c>
      <c r="K174" s="0" t="n">
        <v>-0.13</v>
      </c>
      <c r="L174" s="0" t="n">
        <v>0.61</v>
      </c>
    </row>
    <row r="175" customFormat="false" ht="12.75" hidden="false" customHeight="false" outlineLevel="0" collapsed="false">
      <c r="A175" s="0" t="n">
        <v>415</v>
      </c>
      <c r="B175" s="0" t="s">
        <v>17</v>
      </c>
      <c r="C175" s="0" t="n">
        <v>2.3</v>
      </c>
      <c r="D175" s="0" t="s">
        <v>13</v>
      </c>
      <c r="E175" s="0" t="s">
        <v>23</v>
      </c>
      <c r="F175" s="0" t="s">
        <v>15</v>
      </c>
      <c r="G175" s="0" t="n">
        <v>-1.26</v>
      </c>
      <c r="H175" s="0" t="n">
        <v>0.72</v>
      </c>
      <c r="I175" s="0" t="n">
        <v>-0.85</v>
      </c>
      <c r="J175" s="0" t="n">
        <v>0.05</v>
      </c>
      <c r="K175" s="0" t="n">
        <v>0.22</v>
      </c>
      <c r="L175" s="0" t="n">
        <v>-0.07</v>
      </c>
    </row>
    <row r="176" customFormat="false" ht="12.75" hidden="false" customHeight="false" outlineLevel="0" collapsed="false">
      <c r="A176" s="0" t="n">
        <v>8</v>
      </c>
      <c r="B176" s="0" t="s">
        <v>17</v>
      </c>
      <c r="C176" s="0" t="n">
        <v>0.6</v>
      </c>
      <c r="D176" s="0" t="s">
        <v>13</v>
      </c>
      <c r="E176" s="0" t="s">
        <v>23</v>
      </c>
      <c r="F176" s="0" t="s">
        <v>15</v>
      </c>
      <c r="G176" s="0" t="n">
        <v>0.27</v>
      </c>
      <c r="H176" s="0" t="n">
        <v>-1.56</v>
      </c>
      <c r="I176" s="0" t="n">
        <v>1.56</v>
      </c>
      <c r="J176" s="0" t="n">
        <v>-0.67</v>
      </c>
      <c r="K176" s="0" t="n">
        <v>-2.5</v>
      </c>
      <c r="L176" s="0" t="n">
        <v>1.25</v>
      </c>
    </row>
    <row r="177" customFormat="false" ht="12.75" hidden="false" customHeight="false" outlineLevel="0" collapsed="false">
      <c r="A177" s="0" t="n">
        <v>64</v>
      </c>
      <c r="B177" s="0" t="s">
        <v>12</v>
      </c>
      <c r="C177" s="0" t="n">
        <v>0.9</v>
      </c>
      <c r="D177" s="0" t="s">
        <v>13</v>
      </c>
      <c r="E177" s="0" t="s">
        <v>23</v>
      </c>
      <c r="F177" s="0" t="s">
        <v>15</v>
      </c>
      <c r="G177" s="0" t="n">
        <v>-0.92</v>
      </c>
      <c r="H177" s="0" t="n">
        <v>-2.56</v>
      </c>
      <c r="I177" s="0" t="n">
        <v>1.13</v>
      </c>
      <c r="J177" s="0" t="n">
        <v>0.29</v>
      </c>
      <c r="K177" s="0" t="n">
        <v>-1.45</v>
      </c>
      <c r="L177" s="0" t="n">
        <v>1.71</v>
      </c>
    </row>
    <row r="178" customFormat="false" ht="12.75" hidden="false" customHeight="false" outlineLevel="0" collapsed="false">
      <c r="A178" s="0" t="n">
        <v>62</v>
      </c>
      <c r="B178" s="0" t="s">
        <v>17</v>
      </c>
      <c r="C178" s="0" t="n">
        <v>0.3</v>
      </c>
      <c r="D178" s="0" t="s">
        <v>13</v>
      </c>
      <c r="E178" s="0" t="s">
        <v>23</v>
      </c>
      <c r="F178" s="0" t="s">
        <v>21</v>
      </c>
      <c r="G178" s="0" t="n">
        <v>-0.5</v>
      </c>
      <c r="H178" s="0" t="n">
        <v>0.44</v>
      </c>
      <c r="I178" s="0" t="n">
        <v>0.19</v>
      </c>
      <c r="J178" s="0" t="n">
        <v>-0.64</v>
      </c>
      <c r="K178" s="0" t="n">
        <v>-0.03</v>
      </c>
      <c r="L178" s="0" t="n">
        <v>-0.11</v>
      </c>
    </row>
    <row r="179" customFormat="false" ht="12.75" hidden="false" customHeight="false" outlineLevel="0" collapsed="false">
      <c r="A179" s="0" t="n">
        <v>32</v>
      </c>
      <c r="B179" s="0" t="s">
        <v>12</v>
      </c>
      <c r="C179" s="0" t="n">
        <v>7.5</v>
      </c>
      <c r="D179" s="0" t="s">
        <v>13</v>
      </c>
      <c r="E179" s="0" t="s">
        <v>23</v>
      </c>
      <c r="F179" s="0" t="s">
        <v>18</v>
      </c>
      <c r="G179" s="0" t="n">
        <v>-1.51</v>
      </c>
      <c r="H179" s="0" t="n">
        <v>-1</v>
      </c>
      <c r="I179" s="0" t="n">
        <v>0.16</v>
      </c>
      <c r="J179" s="0" t="n">
        <v>-1.11</v>
      </c>
      <c r="K179" s="0" t="n">
        <v>1.38</v>
      </c>
      <c r="L179" s="0" t="n">
        <v>-0.05</v>
      </c>
    </row>
    <row r="180" customFormat="false" ht="12.75" hidden="false" customHeight="false" outlineLevel="0" collapsed="false">
      <c r="A180" s="0" t="n">
        <v>40</v>
      </c>
      <c r="B180" s="0" t="s">
        <v>12</v>
      </c>
      <c r="C180" s="0" t="n">
        <v>0.4</v>
      </c>
      <c r="D180" s="0" t="s">
        <v>13</v>
      </c>
      <c r="E180" s="0" t="s">
        <v>23</v>
      </c>
      <c r="F180" s="0" t="s">
        <v>15</v>
      </c>
      <c r="G180" s="0" t="n">
        <v>-0.7</v>
      </c>
      <c r="H180" s="0" t="n">
        <v>-0.48</v>
      </c>
      <c r="I180" s="0" t="n">
        <v>0.1</v>
      </c>
      <c r="J180" s="0" t="n">
        <v>0.5</v>
      </c>
      <c r="K180" s="0" t="n">
        <v>-0.83</v>
      </c>
      <c r="L180" s="0" t="n">
        <v>0.76</v>
      </c>
    </row>
    <row r="181" customFormat="false" ht="12.75" hidden="false" customHeight="false" outlineLevel="0" collapsed="false">
      <c r="A181" s="0" t="n">
        <v>272</v>
      </c>
      <c r="B181" s="0" t="s">
        <v>12</v>
      </c>
      <c r="C181" s="0" t="n">
        <v>2.9</v>
      </c>
      <c r="D181" s="0" t="s">
        <v>13</v>
      </c>
      <c r="E181" s="0" t="s">
        <v>23</v>
      </c>
      <c r="F181" s="0" t="s">
        <v>18</v>
      </c>
      <c r="G181" s="0" t="n">
        <v>-0.75</v>
      </c>
      <c r="H181" s="0" t="n">
        <v>-0.96</v>
      </c>
      <c r="I181" s="0" t="n">
        <v>-0.2</v>
      </c>
      <c r="J181" s="0" t="n">
        <v>-0.85</v>
      </c>
      <c r="K181" s="0" t="n">
        <v>-1.58</v>
      </c>
      <c r="L181" s="0" t="n">
        <v>0.64</v>
      </c>
    </row>
    <row r="182" customFormat="false" ht="12.75" hidden="false" customHeight="false" outlineLevel="0" collapsed="false">
      <c r="A182" s="0" t="n">
        <v>231</v>
      </c>
      <c r="B182" s="0" t="s">
        <v>17</v>
      </c>
      <c r="C182" s="0" t="n">
        <v>7.6</v>
      </c>
      <c r="D182" s="0" t="s">
        <v>16</v>
      </c>
      <c r="E182" s="0" t="s">
        <v>23</v>
      </c>
      <c r="F182" s="0" t="s">
        <v>18</v>
      </c>
      <c r="G182" s="0" t="n">
        <v>-1.28</v>
      </c>
      <c r="H182" s="0" t="n">
        <v>0.69</v>
      </c>
      <c r="I182" s="0" t="n">
        <v>0.03</v>
      </c>
      <c r="J182" s="0" t="n">
        <v>-1.28</v>
      </c>
      <c r="K182" s="0" t="n">
        <v>-0.46</v>
      </c>
      <c r="L182" s="0" t="n">
        <v>-0.05</v>
      </c>
    </row>
    <row r="183" customFormat="false" ht="12.75" hidden="false" customHeight="false" outlineLevel="0" collapsed="false">
      <c r="A183" s="0" t="n">
        <v>182</v>
      </c>
      <c r="B183" s="0" t="s">
        <v>12</v>
      </c>
      <c r="C183" s="0" t="n">
        <v>4.1</v>
      </c>
      <c r="D183" s="0" t="s">
        <v>16</v>
      </c>
      <c r="E183" s="0" t="s">
        <v>23</v>
      </c>
      <c r="F183" s="0" t="s">
        <v>15</v>
      </c>
      <c r="G183" s="0" t="n">
        <v>0.01</v>
      </c>
      <c r="H183" s="0" t="n">
        <v>-0.68</v>
      </c>
      <c r="I183" s="0" t="n">
        <v>0.67</v>
      </c>
      <c r="J183" s="0" t="n">
        <v>-0.56</v>
      </c>
      <c r="K183" s="0" t="n">
        <v>-1.24</v>
      </c>
      <c r="L183" s="0" t="n">
        <v>0.54</v>
      </c>
    </row>
    <row r="184" customFormat="false" ht="12.75" hidden="false" customHeight="false" outlineLevel="0" collapsed="false">
      <c r="A184" s="0" t="n">
        <v>404</v>
      </c>
      <c r="B184" s="0" t="s">
        <v>17</v>
      </c>
      <c r="C184" s="0" t="n">
        <v>2.3</v>
      </c>
      <c r="D184" s="0" t="s">
        <v>13</v>
      </c>
      <c r="E184" s="0" t="s">
        <v>23</v>
      </c>
      <c r="F184" s="0" t="s">
        <v>15</v>
      </c>
      <c r="G184" s="0" t="n">
        <v>-0.91</v>
      </c>
      <c r="H184" s="0" t="n">
        <v>-0.05</v>
      </c>
      <c r="I184" s="0" t="n">
        <v>0.82</v>
      </c>
      <c r="J184" s="0" t="n">
        <v>1.38</v>
      </c>
      <c r="K184" s="0" t="n">
        <v>0.16</v>
      </c>
      <c r="L184" s="0" t="n">
        <v>0.85</v>
      </c>
    </row>
    <row r="185" customFormat="false" ht="12.75" hidden="false" customHeight="false" outlineLevel="0" collapsed="false">
      <c r="A185" s="0" t="n">
        <v>413</v>
      </c>
      <c r="B185" s="0" t="s">
        <v>17</v>
      </c>
      <c r="C185" s="0" t="n">
        <v>2.3</v>
      </c>
      <c r="D185" s="0" t="s">
        <v>13</v>
      </c>
      <c r="E185" s="0" t="s">
        <v>23</v>
      </c>
      <c r="F185" s="0" t="s">
        <v>15</v>
      </c>
      <c r="G185" s="0" t="n">
        <v>-1.53</v>
      </c>
      <c r="H185" s="0" t="n">
        <v>0.21</v>
      </c>
      <c r="I185" s="0" t="n">
        <v>0.49</v>
      </c>
      <c r="J185" s="0" t="n">
        <v>1.62</v>
      </c>
      <c r="K185" s="0" t="n">
        <v>0.48</v>
      </c>
      <c r="L185" s="0" t="n">
        <v>0.86</v>
      </c>
    </row>
    <row r="186" customFormat="false" ht="12.75" hidden="false" customHeight="false" outlineLevel="0" collapsed="false">
      <c r="A186" s="0" t="n">
        <v>305</v>
      </c>
      <c r="B186" s="0" t="s">
        <v>17</v>
      </c>
      <c r="C186" s="0" t="n">
        <v>0.8</v>
      </c>
      <c r="D186" s="0" t="s">
        <v>16</v>
      </c>
      <c r="E186" s="0" t="s">
        <v>23</v>
      </c>
      <c r="F186" s="0" t="s">
        <v>15</v>
      </c>
      <c r="G186" s="0" t="n">
        <v>-0.42</v>
      </c>
      <c r="H186" s="0" t="n">
        <v>-0.93</v>
      </c>
      <c r="I186" s="0" t="n">
        <v>0.38</v>
      </c>
      <c r="J186" s="0" t="n">
        <v>-1.05</v>
      </c>
      <c r="K186" s="0" t="n">
        <v>0.09</v>
      </c>
      <c r="L186" s="0" t="n">
        <v>0.1</v>
      </c>
    </row>
    <row r="187" customFormat="false" ht="12.75" hidden="false" customHeight="false" outlineLevel="0" collapsed="false">
      <c r="A187" s="0" t="n">
        <v>304</v>
      </c>
      <c r="B187" s="0" t="s">
        <v>12</v>
      </c>
      <c r="C187" s="0" t="n">
        <v>1.3</v>
      </c>
      <c r="D187" s="0" t="s">
        <v>13</v>
      </c>
      <c r="E187" s="0" t="s">
        <v>23</v>
      </c>
      <c r="F187" s="0" t="s">
        <v>15</v>
      </c>
      <c r="G187" s="0" t="n">
        <v>-1.1</v>
      </c>
      <c r="H187" s="0" t="n">
        <v>-0.59</v>
      </c>
      <c r="I187" s="0" t="n">
        <v>0.69</v>
      </c>
      <c r="J187" s="0" t="n">
        <v>0.68</v>
      </c>
      <c r="K187" s="0" t="n">
        <v>1.29</v>
      </c>
      <c r="L187" s="0" t="n">
        <v>0.44</v>
      </c>
    </row>
    <row r="188" customFormat="false" ht="12.75" hidden="false" customHeight="false" outlineLevel="0" collapsed="false">
      <c r="A188" s="0" t="n">
        <v>165</v>
      </c>
      <c r="B188" s="0" t="s">
        <v>12</v>
      </c>
      <c r="C188" s="0" t="n">
        <v>0</v>
      </c>
      <c r="D188" s="0" t="s">
        <v>13</v>
      </c>
      <c r="E188" s="0" t="s">
        <v>23</v>
      </c>
      <c r="F188" s="0" t="s">
        <v>21</v>
      </c>
      <c r="G188" s="0" t="n">
        <v>-0.59</v>
      </c>
      <c r="H188" s="0" t="n">
        <v>-0.78</v>
      </c>
      <c r="I188" s="0" t="n">
        <v>0.14</v>
      </c>
      <c r="J188" s="0" t="n">
        <v>0.16</v>
      </c>
      <c r="K188" s="0" t="n">
        <v>0.94</v>
      </c>
      <c r="L188" s="0" t="n">
        <v>0.16</v>
      </c>
    </row>
    <row r="189" customFormat="false" ht="12.75" hidden="false" customHeight="false" outlineLevel="0" collapsed="false">
      <c r="A189" s="0" t="n">
        <v>161</v>
      </c>
      <c r="B189" s="0" t="s">
        <v>17</v>
      </c>
      <c r="C189" s="0" t="n">
        <v>5</v>
      </c>
      <c r="D189" s="0" t="s">
        <v>16</v>
      </c>
      <c r="E189" s="0" t="s">
        <v>23</v>
      </c>
      <c r="F189" s="0" t="s">
        <v>18</v>
      </c>
      <c r="G189" s="0" t="n">
        <v>-0.75</v>
      </c>
      <c r="H189" s="0" t="n">
        <v>-1.66</v>
      </c>
      <c r="I189" s="0" t="n">
        <v>0.06</v>
      </c>
      <c r="J189" s="0" t="n">
        <v>-1.05</v>
      </c>
      <c r="K189" s="0" t="n">
        <v>1.01</v>
      </c>
      <c r="L189" s="0" t="n">
        <v>0</v>
      </c>
    </row>
    <row r="190" customFormat="false" ht="12.75" hidden="false" customHeight="false" outlineLevel="0" collapsed="false">
      <c r="A190" s="0" t="n">
        <v>58</v>
      </c>
      <c r="B190" s="0" t="s">
        <v>12</v>
      </c>
      <c r="C190" s="0" t="n">
        <v>0.2</v>
      </c>
      <c r="D190" s="0" t="s">
        <v>13</v>
      </c>
      <c r="E190" s="0" t="s">
        <v>23</v>
      </c>
      <c r="F190" s="0" t="s">
        <v>18</v>
      </c>
      <c r="G190" s="0" t="n">
        <v>-1.95</v>
      </c>
      <c r="H190" s="0" t="n">
        <v>-0.58</v>
      </c>
      <c r="I190" s="0" t="n">
        <v>0.32</v>
      </c>
      <c r="J190" s="0" t="n">
        <v>0.1</v>
      </c>
      <c r="K190" s="0" t="n">
        <v>-1.45</v>
      </c>
      <c r="L190" s="0" t="n">
        <v>1.27</v>
      </c>
    </row>
    <row r="191" customFormat="false" ht="12.75" hidden="false" customHeight="false" outlineLevel="0" collapsed="false">
      <c r="A191" s="0" t="n">
        <v>221</v>
      </c>
      <c r="B191" s="0" t="s">
        <v>12</v>
      </c>
      <c r="C191" s="0" t="n">
        <v>1.3</v>
      </c>
      <c r="D191" s="0" t="s">
        <v>13</v>
      </c>
      <c r="E191" s="0" t="s">
        <v>23</v>
      </c>
      <c r="F191" s="0" t="s">
        <v>21</v>
      </c>
      <c r="G191" s="0" t="n">
        <v>-0.93</v>
      </c>
      <c r="H191" s="0" t="n">
        <v>-1.23</v>
      </c>
      <c r="I191" s="0" t="n">
        <v>0.35</v>
      </c>
      <c r="J191" s="0" t="n">
        <v>-0.52</v>
      </c>
      <c r="K191" s="0" t="n">
        <v>-0.59</v>
      </c>
      <c r="L191" s="0" t="n">
        <v>0.68</v>
      </c>
    </row>
    <row r="192" customFormat="false" ht="12.75" hidden="false" customHeight="false" outlineLevel="0" collapsed="false">
      <c r="A192" s="0" t="n">
        <v>313</v>
      </c>
      <c r="B192" s="0" t="s">
        <v>17</v>
      </c>
      <c r="C192" s="0" t="n">
        <v>0.2</v>
      </c>
      <c r="D192" s="0" t="s">
        <v>13</v>
      </c>
      <c r="E192" s="0" t="s">
        <v>23</v>
      </c>
      <c r="F192" s="0" t="s">
        <v>15</v>
      </c>
      <c r="G192" s="0" t="n">
        <v>-0.79</v>
      </c>
      <c r="H192" s="0" t="n">
        <v>-2.65</v>
      </c>
      <c r="I192" s="0" t="n">
        <v>2.18</v>
      </c>
      <c r="J192" s="0" t="n">
        <v>-1.35</v>
      </c>
      <c r="K192" s="0" t="n">
        <v>-0.7</v>
      </c>
      <c r="L192" s="0" t="n">
        <v>1.21</v>
      </c>
    </row>
    <row r="193" customFormat="false" ht="12.75" hidden="false" customHeight="false" outlineLevel="0" collapsed="false">
      <c r="A193" s="0" t="n">
        <v>89</v>
      </c>
      <c r="B193" s="0" t="s">
        <v>12</v>
      </c>
      <c r="C193" s="0" t="n">
        <v>0.3</v>
      </c>
      <c r="D193" s="0" t="s">
        <v>13</v>
      </c>
      <c r="E193" s="0" t="s">
        <v>23</v>
      </c>
      <c r="F193" s="0" t="s">
        <v>21</v>
      </c>
      <c r="G193" s="0" t="n">
        <v>-0.91</v>
      </c>
      <c r="H193" s="0" t="n">
        <v>1.3</v>
      </c>
      <c r="I193" s="0" t="n">
        <v>0.74</v>
      </c>
      <c r="J193" s="0" t="n">
        <v>0.68</v>
      </c>
      <c r="K193" s="0" t="n">
        <v>0.08</v>
      </c>
      <c r="L193" s="0" t="n">
        <v>0.31</v>
      </c>
    </row>
    <row r="194" customFormat="false" ht="12.75" hidden="false" customHeight="false" outlineLevel="0" collapsed="false">
      <c r="A194" s="0" t="n">
        <v>191</v>
      </c>
      <c r="B194" s="0" t="s">
        <v>17</v>
      </c>
      <c r="C194" s="0" t="n">
        <v>2.6</v>
      </c>
      <c r="D194" s="0" t="s">
        <v>13</v>
      </c>
      <c r="E194" s="0" t="s">
        <v>23</v>
      </c>
      <c r="F194" s="0" t="s">
        <v>15</v>
      </c>
      <c r="G194" s="0" t="n">
        <v>-1.13</v>
      </c>
      <c r="H194" s="0" t="n">
        <v>-0.29</v>
      </c>
      <c r="I194" s="0" t="n">
        <v>1.17</v>
      </c>
      <c r="J194" s="0" t="n">
        <v>0.08</v>
      </c>
      <c r="K194" s="0" t="n">
        <v>0.42</v>
      </c>
      <c r="L194" s="0" t="n">
        <v>0.58</v>
      </c>
    </row>
    <row r="195" customFormat="false" ht="12.75" hidden="false" customHeight="false" outlineLevel="0" collapsed="false">
      <c r="A195" s="0" t="n">
        <v>431</v>
      </c>
      <c r="B195" s="0" t="s">
        <v>17</v>
      </c>
      <c r="C195" s="0" t="n">
        <v>1</v>
      </c>
      <c r="D195" s="0" t="s">
        <v>13</v>
      </c>
      <c r="E195" s="0" t="s">
        <v>23</v>
      </c>
      <c r="F195" s="0" t="s">
        <v>15</v>
      </c>
      <c r="G195" s="0" t="n">
        <v>-1.19</v>
      </c>
      <c r="H195" s="0" t="n">
        <v>-0.82</v>
      </c>
      <c r="I195" s="0" t="n">
        <v>1.02</v>
      </c>
      <c r="J195" s="0" t="n">
        <v>0.8</v>
      </c>
      <c r="K195" s="0" t="n">
        <v>0.02</v>
      </c>
      <c r="L195" s="0" t="n">
        <v>1.04</v>
      </c>
    </row>
    <row r="196" customFormat="false" ht="12.75" hidden="false" customHeight="false" outlineLevel="0" collapsed="false">
      <c r="A196" s="0" t="n">
        <v>400</v>
      </c>
      <c r="B196" s="0" t="s">
        <v>12</v>
      </c>
      <c r="C196" s="0" t="n">
        <v>0.3</v>
      </c>
      <c r="D196" s="0" t="s">
        <v>13</v>
      </c>
      <c r="E196" s="0" t="s">
        <v>23</v>
      </c>
      <c r="F196" s="0" t="s">
        <v>15</v>
      </c>
      <c r="G196" s="0" t="n">
        <v>-1.28</v>
      </c>
      <c r="H196" s="0" t="n">
        <v>-1.6</v>
      </c>
      <c r="I196" s="0" t="n">
        <v>0.87</v>
      </c>
      <c r="J196" s="0" t="n">
        <v>0.3</v>
      </c>
      <c r="K196" s="0" t="n">
        <v>0.99</v>
      </c>
      <c r="L196" s="0" t="n">
        <v>0.76</v>
      </c>
    </row>
    <row r="197" customFormat="false" ht="12.75" hidden="false" customHeight="false" outlineLevel="0" collapsed="false">
      <c r="A197" s="0" t="n">
        <v>76</v>
      </c>
      <c r="B197" s="0" t="s">
        <v>17</v>
      </c>
      <c r="C197" s="0" t="n">
        <v>9.7</v>
      </c>
      <c r="D197" s="0" t="s">
        <v>16</v>
      </c>
      <c r="E197" s="0" t="s">
        <v>23</v>
      </c>
      <c r="F197" s="0" t="s">
        <v>15</v>
      </c>
      <c r="G197" s="0" t="n">
        <v>0.13</v>
      </c>
      <c r="H197" s="0" t="n">
        <v>-1.18</v>
      </c>
      <c r="I197" s="0" t="n">
        <v>0.65</v>
      </c>
      <c r="J197" s="0" t="n">
        <v>1.53</v>
      </c>
      <c r="K197" s="0" t="n">
        <v>0.84</v>
      </c>
      <c r="L197" s="0" t="n">
        <v>0.63</v>
      </c>
    </row>
    <row r="198" customFormat="false" ht="12.75" hidden="false" customHeight="false" outlineLevel="0" collapsed="false">
      <c r="A198" s="0" t="n">
        <v>80</v>
      </c>
      <c r="B198" s="0" t="s">
        <v>12</v>
      </c>
      <c r="C198" s="0" t="n">
        <v>6.4</v>
      </c>
      <c r="D198" s="0" t="s">
        <v>16</v>
      </c>
      <c r="E198" s="0" t="s">
        <v>23</v>
      </c>
      <c r="F198" s="0" t="s">
        <v>18</v>
      </c>
      <c r="G198" s="0" t="n">
        <v>-0.75</v>
      </c>
      <c r="H198" s="0" t="n">
        <v>0.44</v>
      </c>
      <c r="I198" s="0" t="n">
        <v>0.93</v>
      </c>
      <c r="J198" s="0" t="n">
        <v>-0.82</v>
      </c>
      <c r="K198" s="0" t="n">
        <v>-1.25</v>
      </c>
      <c r="L198" s="0" t="n">
        <v>0.47</v>
      </c>
    </row>
    <row r="199" customFormat="false" ht="12.75" hidden="false" customHeight="false" outlineLevel="0" collapsed="false">
      <c r="A199" s="0" t="n">
        <v>93</v>
      </c>
      <c r="B199" s="0" t="s">
        <v>17</v>
      </c>
      <c r="C199" s="0" t="n">
        <v>3.3</v>
      </c>
      <c r="D199" s="0" t="s">
        <v>13</v>
      </c>
      <c r="E199" s="0" t="s">
        <v>23</v>
      </c>
      <c r="F199" s="0" t="s">
        <v>20</v>
      </c>
      <c r="G199" s="0" t="n">
        <v>-0.92</v>
      </c>
      <c r="H199" s="0" t="n">
        <v>-1.5</v>
      </c>
      <c r="I199" s="0" t="n">
        <v>0.37</v>
      </c>
      <c r="J199" s="0" t="n">
        <v>-0.41</v>
      </c>
      <c r="K199" s="0" t="n">
        <v>-0.43</v>
      </c>
      <c r="L199" s="0" t="n">
        <v>0.74</v>
      </c>
    </row>
    <row r="200" customFormat="false" ht="12.75" hidden="false" customHeight="false" outlineLevel="0" collapsed="false">
      <c r="A200" s="0" t="n">
        <v>180</v>
      </c>
      <c r="B200" s="0" t="s">
        <v>17</v>
      </c>
      <c r="C200" s="0" t="n">
        <v>10.5</v>
      </c>
      <c r="D200" s="0" t="s">
        <v>16</v>
      </c>
      <c r="E200" s="0" t="s">
        <v>23</v>
      </c>
      <c r="F200" s="0" t="s">
        <v>18</v>
      </c>
      <c r="G200" s="0" t="n">
        <v>-1.18</v>
      </c>
      <c r="H200" s="0" t="n">
        <v>0.42</v>
      </c>
      <c r="I200" s="0" t="n">
        <v>0.67</v>
      </c>
      <c r="J200" s="0" t="n">
        <v>0.68</v>
      </c>
      <c r="K200" s="0" t="n">
        <v>-0.26</v>
      </c>
      <c r="L200" s="0" t="n">
        <v>0.69</v>
      </c>
    </row>
    <row r="201" customFormat="false" ht="12.75" hidden="false" customHeight="false" outlineLevel="0" collapsed="false">
      <c r="A201" s="0" t="n">
        <v>212</v>
      </c>
      <c r="B201" s="0" t="s">
        <v>17</v>
      </c>
      <c r="C201" s="0" t="n">
        <v>0.2</v>
      </c>
      <c r="D201" s="0" t="s">
        <v>13</v>
      </c>
      <c r="E201" s="0" t="s">
        <v>23</v>
      </c>
      <c r="F201" s="0" t="s">
        <v>20</v>
      </c>
      <c r="G201" s="0" t="n">
        <v>-0.41</v>
      </c>
      <c r="H201" s="0" t="n">
        <v>-2.48</v>
      </c>
      <c r="I201" s="0" t="n">
        <v>1.37</v>
      </c>
      <c r="J201" s="0" t="n">
        <v>0.68</v>
      </c>
      <c r="K201" s="0" t="n">
        <v>-1.38</v>
      </c>
      <c r="L201" s="0" t="n">
        <v>1.71</v>
      </c>
    </row>
    <row r="202" customFormat="false" ht="12.75" hidden="false" customHeight="false" outlineLevel="0" collapsed="false">
      <c r="A202" s="0" t="n">
        <v>189</v>
      </c>
      <c r="B202" s="0" t="s">
        <v>17</v>
      </c>
      <c r="C202" s="0" t="n">
        <v>0.3</v>
      </c>
      <c r="D202" s="0" t="s">
        <v>13</v>
      </c>
      <c r="E202" s="0" t="s">
        <v>23</v>
      </c>
      <c r="F202" s="0" t="s">
        <v>21</v>
      </c>
      <c r="G202" s="0" t="n">
        <v>-0.74</v>
      </c>
      <c r="H202" s="0" t="n">
        <v>-0.83</v>
      </c>
      <c r="I202" s="0" t="n">
        <v>-0.01</v>
      </c>
      <c r="J202" s="0" t="n">
        <v>1.23</v>
      </c>
      <c r="K202" s="0" t="n">
        <v>1.07</v>
      </c>
      <c r="L202" s="0" t="n">
        <v>0.47</v>
      </c>
    </row>
    <row r="203" customFormat="false" ht="12.75" hidden="false" customHeight="false" outlineLevel="0" collapsed="false">
      <c r="A203" s="0" t="n">
        <v>227</v>
      </c>
      <c r="B203" s="0" t="s">
        <v>17</v>
      </c>
      <c r="C203" s="0" t="n">
        <v>6.8</v>
      </c>
      <c r="D203" s="0" t="s">
        <v>13</v>
      </c>
      <c r="E203" s="0" t="s">
        <v>23</v>
      </c>
      <c r="F203" s="0" t="s">
        <v>20</v>
      </c>
      <c r="G203" s="0" t="n">
        <v>-1.22</v>
      </c>
      <c r="H203" s="0" t="n">
        <v>-0.58</v>
      </c>
      <c r="I203" s="0" t="n">
        <v>0</v>
      </c>
      <c r="J203" s="0" t="n">
        <v>-0.61</v>
      </c>
      <c r="K203" s="0" t="n">
        <v>0.38</v>
      </c>
      <c r="L203" s="0" t="n">
        <v>0.19</v>
      </c>
    </row>
    <row r="204" customFormat="false" ht="12.75" hidden="false" customHeight="false" outlineLevel="0" collapsed="false">
      <c r="A204" s="0" t="n">
        <v>151</v>
      </c>
      <c r="B204" s="0" t="s">
        <v>17</v>
      </c>
      <c r="C204" s="0" t="n">
        <v>2</v>
      </c>
      <c r="D204" s="0" t="s">
        <v>16</v>
      </c>
      <c r="E204" s="0" t="s">
        <v>23</v>
      </c>
      <c r="F204" s="0" t="s">
        <v>15</v>
      </c>
      <c r="G204" s="0" t="n">
        <v>-1.51</v>
      </c>
      <c r="H204" s="0" t="n">
        <v>1.56</v>
      </c>
      <c r="I204" s="0" t="n">
        <v>0.22</v>
      </c>
      <c r="J204" s="0" t="n">
        <v>-0.2</v>
      </c>
      <c r="K204" s="0" t="n">
        <v>0.65</v>
      </c>
      <c r="L204" s="0" t="n">
        <v>-0.16</v>
      </c>
    </row>
    <row r="205" customFormat="false" ht="12.75" hidden="false" customHeight="false" outlineLevel="0" collapsed="false">
      <c r="A205" s="0" t="n">
        <v>429</v>
      </c>
      <c r="B205" s="0" t="s">
        <v>17</v>
      </c>
      <c r="C205" s="0" t="n">
        <v>2</v>
      </c>
      <c r="D205" s="0" t="s">
        <v>13</v>
      </c>
      <c r="E205" s="0" t="s">
        <v>23</v>
      </c>
      <c r="F205" s="0" t="s">
        <v>21</v>
      </c>
      <c r="G205" s="0" t="n">
        <v>-0.48</v>
      </c>
      <c r="H205" s="0" t="n">
        <v>1.96</v>
      </c>
      <c r="I205" s="0" t="n">
        <v>0.43</v>
      </c>
      <c r="J205" s="0" t="n">
        <v>2.08</v>
      </c>
      <c r="K205" s="0" t="n">
        <v>-0.15</v>
      </c>
      <c r="L205" s="0" t="n">
        <v>0.45</v>
      </c>
    </row>
    <row r="206" customFormat="false" ht="12.75" hidden="false" customHeight="false" outlineLevel="0" collapsed="false">
      <c r="A206" s="0" t="n">
        <v>281</v>
      </c>
      <c r="B206" s="0" t="s">
        <v>17</v>
      </c>
      <c r="C206" s="0" t="n">
        <v>8.4</v>
      </c>
      <c r="D206" s="0" t="s">
        <v>16</v>
      </c>
      <c r="E206" s="0" t="s">
        <v>23</v>
      </c>
      <c r="F206" s="0" t="s">
        <v>18</v>
      </c>
      <c r="G206" s="0" t="n">
        <v>-1.18</v>
      </c>
      <c r="H206" s="0" t="n">
        <v>0.86</v>
      </c>
      <c r="I206" s="0" t="n">
        <v>-0.1</v>
      </c>
      <c r="J206" s="0" t="n">
        <v>-0.13</v>
      </c>
      <c r="K206" s="0" t="n">
        <v>-1.15</v>
      </c>
      <c r="L206" s="0" t="n">
        <v>0.42</v>
      </c>
    </row>
    <row r="207" customFormat="false" ht="12.75" hidden="false" customHeight="false" outlineLevel="0" collapsed="false">
      <c r="A207" s="0" t="n">
        <v>44</v>
      </c>
      <c r="B207" s="0" t="s">
        <v>17</v>
      </c>
      <c r="C207" s="0" t="n">
        <v>2.5</v>
      </c>
      <c r="D207" s="0" t="s">
        <v>13</v>
      </c>
      <c r="E207" s="0" t="s">
        <v>23</v>
      </c>
      <c r="F207" s="0" t="s">
        <v>18</v>
      </c>
      <c r="G207" s="0" t="n">
        <v>-2.16</v>
      </c>
      <c r="H207" s="0" t="n">
        <v>0.58</v>
      </c>
      <c r="I207" s="0" t="n">
        <v>1.14</v>
      </c>
      <c r="J207" s="0" t="n">
        <v>-0.6</v>
      </c>
      <c r="K207" s="0" t="n">
        <v>-0.71</v>
      </c>
      <c r="L207" s="0" t="n">
        <v>0.79</v>
      </c>
    </row>
    <row r="208" customFormat="false" ht="12.75" hidden="false" customHeight="false" outlineLevel="0" collapsed="false">
      <c r="A208" s="0" t="n">
        <v>152</v>
      </c>
      <c r="B208" s="0" t="s">
        <v>17</v>
      </c>
      <c r="C208" s="0" t="n">
        <v>0.4</v>
      </c>
      <c r="D208" s="0" t="s">
        <v>13</v>
      </c>
      <c r="E208" s="0" t="s">
        <v>23</v>
      </c>
      <c r="F208" s="0" t="s">
        <v>18</v>
      </c>
      <c r="G208" s="0" t="n">
        <v>-1.25</v>
      </c>
      <c r="H208" s="0" t="n">
        <v>-0.45</v>
      </c>
      <c r="I208" s="0" t="n">
        <v>1.16</v>
      </c>
      <c r="J208" s="0" t="n">
        <v>-0.26</v>
      </c>
      <c r="K208" s="0" t="n">
        <v>-2.19</v>
      </c>
      <c r="L208" s="0" t="n">
        <v>1.35</v>
      </c>
    </row>
    <row r="209" customFormat="false" ht="12.75" hidden="false" customHeight="false" outlineLevel="0" collapsed="false">
      <c r="A209" s="0" t="n">
        <v>68</v>
      </c>
      <c r="B209" s="0" t="s">
        <v>17</v>
      </c>
      <c r="C209" s="0" t="n">
        <v>10.8</v>
      </c>
      <c r="D209" s="0" t="s">
        <v>16</v>
      </c>
      <c r="E209" s="0" t="s">
        <v>23</v>
      </c>
      <c r="F209" s="0" t="s">
        <v>15</v>
      </c>
      <c r="G209" s="0" t="n">
        <v>-1.59</v>
      </c>
      <c r="H209" s="0" t="n">
        <v>0.06</v>
      </c>
      <c r="I209" s="0" t="n">
        <v>0.17</v>
      </c>
      <c r="J209" s="0" t="n">
        <v>-0.32</v>
      </c>
      <c r="K209" s="0" t="n">
        <v>0.31</v>
      </c>
      <c r="L209" s="0" t="n">
        <v>0.29</v>
      </c>
    </row>
    <row r="210" customFormat="false" ht="12.75" hidden="false" customHeight="false" outlineLevel="0" collapsed="false">
      <c r="A210" s="0" t="n">
        <v>275</v>
      </c>
      <c r="B210" s="0" t="s">
        <v>17</v>
      </c>
      <c r="C210" s="0" t="n">
        <v>0.3</v>
      </c>
      <c r="D210" s="0" t="s">
        <v>13</v>
      </c>
      <c r="E210" s="0" t="s">
        <v>23</v>
      </c>
      <c r="F210" s="0" t="s">
        <v>15</v>
      </c>
      <c r="G210" s="0" t="n">
        <v>-1.53</v>
      </c>
      <c r="H210" s="0" t="n">
        <v>-0.75</v>
      </c>
      <c r="I210" s="0" t="n">
        <v>0</v>
      </c>
      <c r="J210" s="0" t="n">
        <v>2.3</v>
      </c>
      <c r="K210" s="0" t="n">
        <v>1.36</v>
      </c>
      <c r="L210" s="0" t="n">
        <v>0.92</v>
      </c>
    </row>
    <row r="211" customFormat="false" ht="12.75" hidden="false" customHeight="false" outlineLevel="0" collapsed="false">
      <c r="A211" s="0" t="n">
        <v>107</v>
      </c>
      <c r="B211" s="0" t="s">
        <v>12</v>
      </c>
      <c r="C211" s="0" t="n">
        <v>0.1</v>
      </c>
      <c r="D211" s="0" t="s">
        <v>13</v>
      </c>
      <c r="E211" s="0" t="s">
        <v>23</v>
      </c>
      <c r="F211" s="0" t="s">
        <v>15</v>
      </c>
      <c r="G211" s="0" t="n">
        <v>-0.27</v>
      </c>
      <c r="H211" s="0" t="n">
        <v>-0.14</v>
      </c>
      <c r="I211" s="0" t="n">
        <v>1.15</v>
      </c>
      <c r="J211" s="0" t="n">
        <v>1.54</v>
      </c>
      <c r="K211" s="0" t="n">
        <v>-0.34</v>
      </c>
      <c r="L211" s="0" t="n">
        <v>0.97</v>
      </c>
    </row>
    <row r="212" customFormat="false" ht="12.75" hidden="false" customHeight="false" outlineLevel="0" collapsed="false">
      <c r="A212" s="0" t="n">
        <v>185</v>
      </c>
      <c r="B212" s="0" t="s">
        <v>12</v>
      </c>
      <c r="C212" s="0" t="n">
        <v>0.5</v>
      </c>
      <c r="D212" s="0" t="s">
        <v>13</v>
      </c>
      <c r="E212" s="0" t="s">
        <v>23</v>
      </c>
      <c r="F212" s="0" t="s">
        <v>15</v>
      </c>
      <c r="G212" s="0" t="n">
        <v>-1.08</v>
      </c>
      <c r="H212" s="0" t="n">
        <v>0.03</v>
      </c>
      <c r="I212" s="0" t="n">
        <v>0</v>
      </c>
      <c r="J212" s="0" t="n">
        <v>1.57</v>
      </c>
      <c r="K212" s="0" t="n">
        <v>-0.53</v>
      </c>
      <c r="L212" s="0" t="n">
        <v>0.96</v>
      </c>
    </row>
    <row r="213" customFormat="false" ht="12.75" hidden="false" customHeight="false" outlineLevel="0" collapsed="false">
      <c r="A213" s="0" t="n">
        <v>116</v>
      </c>
      <c r="B213" s="0" t="s">
        <v>17</v>
      </c>
      <c r="C213" s="0" t="n">
        <v>7.2</v>
      </c>
      <c r="D213" s="0" t="s">
        <v>16</v>
      </c>
      <c r="E213" s="0" t="s">
        <v>23</v>
      </c>
      <c r="F213" s="0" t="s">
        <v>18</v>
      </c>
      <c r="G213" s="0" t="n">
        <v>-0.47</v>
      </c>
      <c r="H213" s="0" t="n">
        <v>1.25</v>
      </c>
      <c r="I213" s="0" t="n">
        <v>0.05</v>
      </c>
      <c r="J213" s="0" t="n">
        <v>0.87</v>
      </c>
      <c r="K213" s="0" t="n">
        <v>0.67</v>
      </c>
      <c r="L213" s="0" t="n">
        <v>-0.1</v>
      </c>
    </row>
    <row r="214" customFormat="false" ht="12.75" hidden="false" customHeight="false" outlineLevel="0" collapsed="false">
      <c r="A214" s="0" t="n">
        <v>30</v>
      </c>
      <c r="B214" s="0" t="s">
        <v>17</v>
      </c>
      <c r="C214" s="0" t="n">
        <v>2.8</v>
      </c>
      <c r="D214" s="0" t="s">
        <v>13</v>
      </c>
      <c r="E214" s="0" t="s">
        <v>23</v>
      </c>
      <c r="F214" s="0" t="s">
        <v>18</v>
      </c>
      <c r="G214" s="0" t="n">
        <v>-2.28</v>
      </c>
      <c r="H214" s="0" t="n">
        <v>1</v>
      </c>
      <c r="I214" s="0" t="n">
        <v>1.19</v>
      </c>
      <c r="J214" s="0" t="n">
        <v>1.9</v>
      </c>
      <c r="K214" s="0" t="n">
        <v>-0.95</v>
      </c>
      <c r="L214" s="0" t="n">
        <v>1.58</v>
      </c>
    </row>
    <row r="215" customFormat="false" ht="12.75" hidden="false" customHeight="false" outlineLevel="0" collapsed="false">
      <c r="A215" s="0" t="n">
        <v>230</v>
      </c>
      <c r="B215" s="0" t="s">
        <v>17</v>
      </c>
      <c r="C215" s="0" t="n">
        <v>1</v>
      </c>
      <c r="D215" s="0" t="s">
        <v>13</v>
      </c>
      <c r="E215" s="0" t="s">
        <v>23</v>
      </c>
      <c r="F215" s="0" t="s">
        <v>18</v>
      </c>
      <c r="G215" s="0" t="n">
        <v>-0.18</v>
      </c>
      <c r="H215" s="0" t="n">
        <v>-0.65</v>
      </c>
      <c r="I215" s="0" t="n">
        <v>-0.14</v>
      </c>
      <c r="J215" s="0" t="n">
        <v>1.68</v>
      </c>
      <c r="K215" s="0" t="n">
        <v>0.25</v>
      </c>
      <c r="L215" s="0" t="n">
        <v>0.62</v>
      </c>
    </row>
    <row r="216" customFormat="false" ht="12.75" hidden="false" customHeight="false" outlineLevel="0" collapsed="false">
      <c r="A216" s="0" t="n">
        <v>203</v>
      </c>
      <c r="B216" s="0" t="s">
        <v>12</v>
      </c>
      <c r="C216" s="0" t="n">
        <v>1.9</v>
      </c>
      <c r="D216" s="0" t="s">
        <v>13</v>
      </c>
      <c r="E216" s="0" t="s">
        <v>23</v>
      </c>
      <c r="F216" s="0" t="s">
        <v>15</v>
      </c>
      <c r="G216" s="0" t="n">
        <v>-0.87</v>
      </c>
      <c r="H216" s="0" t="n">
        <v>-0.94</v>
      </c>
      <c r="I216" s="0" t="n">
        <v>0.98</v>
      </c>
      <c r="J216" s="0" t="n">
        <v>-0.72</v>
      </c>
      <c r="K216" s="0" t="n">
        <v>-1.92</v>
      </c>
      <c r="L216" s="0" t="n">
        <v>1.1</v>
      </c>
    </row>
    <row r="217" customFormat="false" ht="12.75" hidden="false" customHeight="false" outlineLevel="0" collapsed="false">
      <c r="A217" s="0" t="n">
        <v>160</v>
      </c>
      <c r="B217" s="0" t="s">
        <v>17</v>
      </c>
      <c r="C217" s="0" t="n">
        <v>7.4</v>
      </c>
      <c r="D217" s="0" t="s">
        <v>16</v>
      </c>
      <c r="E217" s="0" t="s">
        <v>23</v>
      </c>
      <c r="F217" s="0" t="s">
        <v>18</v>
      </c>
      <c r="G217" s="0" t="n">
        <v>1.39</v>
      </c>
      <c r="H217" s="0" t="n">
        <v>2.14</v>
      </c>
      <c r="I217" s="0" t="n">
        <v>-0.54</v>
      </c>
      <c r="J217" s="0" t="n">
        <v>-0.19</v>
      </c>
      <c r="K217" s="0" t="n">
        <v>0.54</v>
      </c>
      <c r="L217" s="0" t="n">
        <v>-1.29</v>
      </c>
    </row>
    <row r="218" customFormat="false" ht="12.75" hidden="false" customHeight="false" outlineLevel="0" collapsed="false">
      <c r="A218" s="0" t="n">
        <v>17</v>
      </c>
      <c r="B218" s="0" t="s">
        <v>12</v>
      </c>
      <c r="C218" s="0" t="n">
        <v>9</v>
      </c>
      <c r="D218" s="0" t="s">
        <v>16</v>
      </c>
      <c r="E218" s="0" t="s">
        <v>23</v>
      </c>
      <c r="F218" s="0" t="s">
        <v>21</v>
      </c>
      <c r="G218" s="0" t="n">
        <v>0.52</v>
      </c>
      <c r="H218" s="0" t="n">
        <v>-0.16</v>
      </c>
      <c r="I218" s="0" t="n">
        <v>0.71</v>
      </c>
      <c r="J218" s="0" t="n">
        <v>-0.53</v>
      </c>
      <c r="K218" s="0" t="n">
        <v>0.35</v>
      </c>
      <c r="L218" s="0" t="n">
        <v>-0.21</v>
      </c>
    </row>
    <row r="219" customFormat="false" ht="12.75" hidden="false" customHeight="false" outlineLevel="0" collapsed="false">
      <c r="A219" s="0" t="n">
        <v>122</v>
      </c>
      <c r="B219" s="0" t="s">
        <v>17</v>
      </c>
      <c r="C219" s="0" t="n">
        <v>0.6</v>
      </c>
      <c r="D219" s="0" t="s">
        <v>13</v>
      </c>
      <c r="E219" s="0" t="s">
        <v>23</v>
      </c>
      <c r="F219" s="0" t="s">
        <v>21</v>
      </c>
      <c r="G219" s="0" t="n">
        <v>0.24</v>
      </c>
      <c r="H219" s="0" t="n">
        <v>-2.34</v>
      </c>
      <c r="I219" s="0" t="n">
        <v>1.4</v>
      </c>
      <c r="J219" s="0" t="n">
        <v>-0.39</v>
      </c>
      <c r="K219" s="0" t="n">
        <v>-2.36</v>
      </c>
      <c r="L219" s="0" t="n">
        <v>1.46</v>
      </c>
    </row>
    <row r="220" customFormat="false" ht="12.75" hidden="false" customHeight="false" outlineLevel="0" collapsed="false">
      <c r="A220" s="0" t="n">
        <v>208</v>
      </c>
      <c r="B220" s="0" t="s">
        <v>17</v>
      </c>
      <c r="C220" s="0" t="n">
        <v>0</v>
      </c>
      <c r="D220" s="0" t="s">
        <v>13</v>
      </c>
      <c r="E220" s="0" t="s">
        <v>23</v>
      </c>
      <c r="F220" s="0" t="s">
        <v>20</v>
      </c>
      <c r="G220" s="0" t="n">
        <v>-0.78</v>
      </c>
      <c r="H220" s="0" t="n">
        <v>-1.07</v>
      </c>
      <c r="I220" s="0" t="n">
        <v>0.75</v>
      </c>
      <c r="J220" s="0" t="n">
        <v>0.72</v>
      </c>
      <c r="K220" s="0" t="n">
        <v>0.83</v>
      </c>
      <c r="L220" s="0" t="n">
        <v>0.64</v>
      </c>
    </row>
    <row r="221" customFormat="false" ht="12.75" hidden="false" customHeight="false" outlineLevel="0" collapsed="false">
      <c r="A221" s="0" t="n">
        <v>120</v>
      </c>
      <c r="B221" s="0" t="s">
        <v>17</v>
      </c>
      <c r="C221" s="0" t="n">
        <v>1</v>
      </c>
      <c r="D221" s="0" t="s">
        <v>13</v>
      </c>
      <c r="E221" s="0" t="s">
        <v>23</v>
      </c>
      <c r="F221" s="0" t="s">
        <v>21</v>
      </c>
      <c r="G221" s="0" t="n">
        <v>-0.44</v>
      </c>
      <c r="H221" s="0" t="n">
        <v>-1.73</v>
      </c>
      <c r="I221" s="0" t="n">
        <v>0.38</v>
      </c>
      <c r="J221" s="0" t="n">
        <v>2.11</v>
      </c>
      <c r="K221" s="0" t="n">
        <v>1.58</v>
      </c>
      <c r="L221" s="0" t="n">
        <v>0.81</v>
      </c>
    </row>
    <row r="222" customFormat="false" ht="12.75" hidden="false" customHeight="false" outlineLevel="0" collapsed="false">
      <c r="A222" s="0" t="n">
        <v>190</v>
      </c>
      <c r="B222" s="0" t="s">
        <v>12</v>
      </c>
      <c r="C222" s="0" t="n">
        <v>6.1</v>
      </c>
      <c r="D222" s="0" t="s">
        <v>13</v>
      </c>
      <c r="E222" s="0" t="s">
        <v>23</v>
      </c>
      <c r="F222" s="0" t="s">
        <v>18</v>
      </c>
      <c r="G222" s="0" t="n">
        <v>-0.44</v>
      </c>
      <c r="H222" s="0" t="n">
        <v>1.49</v>
      </c>
      <c r="I222" s="0" t="n">
        <v>0.18</v>
      </c>
      <c r="J222" s="0" t="n">
        <v>0.59</v>
      </c>
      <c r="K222" s="0" t="n">
        <v>1.36</v>
      </c>
      <c r="L222" s="0" t="n">
        <v>-0.44</v>
      </c>
    </row>
    <row r="223" customFormat="false" ht="12.75" hidden="false" customHeight="false" outlineLevel="0" collapsed="false">
      <c r="A223" s="0" t="n">
        <v>144</v>
      </c>
      <c r="B223" s="0" t="s">
        <v>17</v>
      </c>
      <c r="C223" s="0" t="n">
        <v>1</v>
      </c>
      <c r="D223" s="0" t="s">
        <v>13</v>
      </c>
      <c r="E223" s="0" t="s">
        <v>23</v>
      </c>
      <c r="F223" s="0" t="s">
        <v>15</v>
      </c>
      <c r="G223" s="0" t="n">
        <v>0.68</v>
      </c>
      <c r="H223" s="0" t="n">
        <v>-1.39</v>
      </c>
      <c r="I223" s="0" t="n">
        <v>1.26</v>
      </c>
      <c r="J223" s="0" t="n">
        <v>0.06</v>
      </c>
      <c r="K223" s="0" t="n">
        <v>-0.14</v>
      </c>
      <c r="L223" s="0" t="n">
        <v>0.52</v>
      </c>
    </row>
    <row r="224" customFormat="false" ht="12.75" hidden="false" customHeight="false" outlineLevel="0" collapsed="false">
      <c r="A224" s="0" t="n">
        <v>147</v>
      </c>
      <c r="B224" s="0" t="s">
        <v>17</v>
      </c>
      <c r="C224" s="0" t="n">
        <v>1.7</v>
      </c>
      <c r="D224" s="0" t="s">
        <v>16</v>
      </c>
      <c r="E224" s="0" t="s">
        <v>23</v>
      </c>
      <c r="F224" s="0" t="s">
        <v>18</v>
      </c>
      <c r="G224" s="0" t="n">
        <v>1.63</v>
      </c>
      <c r="H224" s="0" t="n">
        <v>0.31</v>
      </c>
      <c r="I224" s="0" t="n">
        <v>0.54</v>
      </c>
      <c r="J224" s="0" t="n">
        <v>-0.31</v>
      </c>
      <c r="K224" s="0" t="n">
        <v>-0.34</v>
      </c>
      <c r="L224" s="0" t="n">
        <v>-0.41</v>
      </c>
    </row>
    <row r="225" customFormat="false" ht="12.75" hidden="false" customHeight="false" outlineLevel="0" collapsed="false">
      <c r="A225" s="0" t="n">
        <v>81</v>
      </c>
      <c r="B225" s="0" t="s">
        <v>17</v>
      </c>
      <c r="C225" s="0" t="n">
        <v>10.1</v>
      </c>
      <c r="D225" s="0" t="s">
        <v>16</v>
      </c>
      <c r="E225" s="0" t="s">
        <v>23</v>
      </c>
      <c r="F225" s="0" t="s">
        <v>15</v>
      </c>
      <c r="G225" s="0" t="n">
        <v>-0.51</v>
      </c>
      <c r="H225" s="0" t="n">
        <v>-1.76</v>
      </c>
      <c r="I225" s="0" t="n">
        <v>1.42</v>
      </c>
      <c r="J225" s="0" t="n">
        <v>1.34</v>
      </c>
      <c r="K225" s="0" t="n">
        <v>1.3</v>
      </c>
      <c r="L225" s="0" t="n">
        <v>0.94</v>
      </c>
    </row>
    <row r="226" customFormat="false" ht="12.75" hidden="false" customHeight="false" outlineLevel="0" collapsed="false">
      <c r="A226" s="0" t="n">
        <v>5</v>
      </c>
      <c r="B226" s="0" t="s">
        <v>12</v>
      </c>
      <c r="C226" s="0" t="n">
        <v>1</v>
      </c>
      <c r="D226" s="0" t="s">
        <v>13</v>
      </c>
      <c r="E226" s="0" t="s">
        <v>23</v>
      </c>
      <c r="F226" s="0" t="s">
        <v>15</v>
      </c>
      <c r="G226" s="0" t="n">
        <v>-0.26</v>
      </c>
      <c r="H226" s="0" t="n">
        <v>-1.72</v>
      </c>
      <c r="I226" s="0" t="n">
        <v>0.59</v>
      </c>
      <c r="J226" s="0" t="n">
        <v>0.79</v>
      </c>
      <c r="K226" s="0" t="n">
        <v>-0.04</v>
      </c>
      <c r="L226" s="0" t="n">
        <v>0.9</v>
      </c>
    </row>
    <row r="227" customFormat="false" ht="12.75" hidden="false" customHeight="false" outlineLevel="0" collapsed="false">
      <c r="A227" s="0" t="n">
        <v>200</v>
      </c>
      <c r="B227" s="0" t="s">
        <v>17</v>
      </c>
      <c r="C227" s="0" t="n">
        <v>2.4</v>
      </c>
      <c r="D227" s="0" t="s">
        <v>13</v>
      </c>
      <c r="E227" s="0" t="s">
        <v>23</v>
      </c>
      <c r="F227" s="0" t="s">
        <v>15</v>
      </c>
      <c r="G227" s="0" t="n">
        <v>-0.08</v>
      </c>
      <c r="H227" s="0" t="n">
        <v>-0.5</v>
      </c>
      <c r="I227" s="0" t="n">
        <v>0.5</v>
      </c>
      <c r="J227" s="0" t="n">
        <v>0.1</v>
      </c>
      <c r="K227" s="0" t="n">
        <v>-0.07</v>
      </c>
      <c r="L227" s="0" t="n">
        <v>0.32</v>
      </c>
    </row>
    <row r="228" customFormat="false" ht="12.75" hidden="false" customHeight="false" outlineLevel="0" collapsed="false">
      <c r="A228" s="0" t="n">
        <v>401</v>
      </c>
      <c r="B228" s="0" t="s">
        <v>17</v>
      </c>
      <c r="C228" s="0" t="n">
        <v>6.6</v>
      </c>
      <c r="D228" s="0" t="s">
        <v>13</v>
      </c>
      <c r="E228" s="0" t="s">
        <v>23</v>
      </c>
      <c r="F228" s="0" t="s">
        <v>15</v>
      </c>
      <c r="G228" s="0" t="n">
        <v>-0.41</v>
      </c>
      <c r="H228" s="0" t="n">
        <v>1.49</v>
      </c>
      <c r="I228" s="0" t="n">
        <v>0.11</v>
      </c>
      <c r="J228" s="0" t="n">
        <v>-0.29</v>
      </c>
      <c r="K228" s="0" t="n">
        <v>-0.51</v>
      </c>
      <c r="L228" s="0" t="n">
        <v>-0.16</v>
      </c>
    </row>
    <row r="229" customFormat="false" ht="12.75" hidden="false" customHeight="false" outlineLevel="0" collapsed="false">
      <c r="A229" s="0" t="n">
        <v>43</v>
      </c>
      <c r="B229" s="0" t="s">
        <v>12</v>
      </c>
      <c r="C229" s="0" t="n">
        <v>11.4</v>
      </c>
      <c r="D229" s="0" t="s">
        <v>16</v>
      </c>
      <c r="E229" s="0" t="s">
        <v>23</v>
      </c>
      <c r="F229" s="0" t="s">
        <v>15</v>
      </c>
      <c r="G229" s="0" t="n">
        <v>0.04</v>
      </c>
      <c r="H229" s="0" t="n">
        <v>-0.42</v>
      </c>
      <c r="I229" s="0" t="n">
        <v>1.02</v>
      </c>
      <c r="J229" s="0" t="n">
        <v>-0.18</v>
      </c>
      <c r="K229" s="0" t="n">
        <v>-1.12</v>
      </c>
      <c r="L229" s="0" t="n">
        <v>0.63</v>
      </c>
    </row>
    <row r="230" customFormat="false" ht="12.75" hidden="false" customHeight="false" outlineLevel="0" collapsed="false">
      <c r="A230" s="0" t="n">
        <v>424</v>
      </c>
      <c r="B230" s="0" t="s">
        <v>17</v>
      </c>
      <c r="C230" s="0" t="n">
        <v>12.3</v>
      </c>
      <c r="D230" s="0" t="s">
        <v>16</v>
      </c>
      <c r="E230" s="0" t="s">
        <v>23</v>
      </c>
      <c r="F230" s="0" t="s">
        <v>18</v>
      </c>
      <c r="G230" s="0" t="n">
        <v>0.76</v>
      </c>
      <c r="H230" s="0" t="n">
        <v>2.35</v>
      </c>
      <c r="I230" s="0" t="n">
        <v>0.46</v>
      </c>
      <c r="J230" s="0" t="n">
        <v>0.23</v>
      </c>
      <c r="K230" s="0" t="n">
        <v>-0.16</v>
      </c>
      <c r="L230" s="0" t="n">
        <v>-0.57</v>
      </c>
    </row>
    <row r="231" customFormat="false" ht="12.75" hidden="false" customHeight="false" outlineLevel="0" collapsed="false">
      <c r="A231" s="0" t="n">
        <v>205</v>
      </c>
      <c r="B231" s="0" t="s">
        <v>17</v>
      </c>
      <c r="C231" s="0" t="n">
        <v>0.1</v>
      </c>
      <c r="D231" s="0" t="s">
        <v>13</v>
      </c>
      <c r="E231" s="0" t="s">
        <v>23</v>
      </c>
      <c r="F231" s="0" t="s">
        <v>21</v>
      </c>
      <c r="G231" s="0" t="n">
        <v>0.31</v>
      </c>
      <c r="H231" s="0" t="n">
        <v>-0.56</v>
      </c>
      <c r="I231" s="0" t="n">
        <v>0.4</v>
      </c>
      <c r="J231" s="0" t="n">
        <v>1.07</v>
      </c>
      <c r="K231" s="0" t="n">
        <v>0.48</v>
      </c>
      <c r="L231" s="0" t="n">
        <v>0.33</v>
      </c>
    </row>
    <row r="232" customFormat="false" ht="12.75" hidden="false" customHeight="false" outlineLevel="0" collapsed="false">
      <c r="A232" s="0" t="n">
        <v>86</v>
      </c>
      <c r="B232" s="0" t="s">
        <v>12</v>
      </c>
      <c r="C232" s="0" t="n">
        <v>4.8</v>
      </c>
      <c r="D232" s="0" t="s">
        <v>16</v>
      </c>
      <c r="E232" s="0" t="s">
        <v>23</v>
      </c>
      <c r="F232" s="0" t="s">
        <v>18</v>
      </c>
      <c r="G232" s="0" t="n">
        <v>0.85</v>
      </c>
      <c r="H232" s="0" t="n">
        <v>0.99</v>
      </c>
      <c r="I232" s="0" t="n">
        <v>1.15</v>
      </c>
      <c r="J232" s="0" t="n">
        <v>0.19</v>
      </c>
      <c r="K232" s="0" t="n">
        <v>0.72</v>
      </c>
      <c r="L232" s="0" t="n">
        <v>-0.38</v>
      </c>
    </row>
    <row r="233" customFormat="false" ht="12.75" hidden="false" customHeight="false" outlineLevel="0" collapsed="false">
      <c r="A233" s="0" t="n">
        <v>425</v>
      </c>
      <c r="B233" s="0" t="s">
        <v>17</v>
      </c>
      <c r="C233" s="0" t="n">
        <v>7.8</v>
      </c>
      <c r="D233" s="0" t="s">
        <v>16</v>
      </c>
      <c r="E233" s="0" t="s">
        <v>23</v>
      </c>
      <c r="F233" s="0" t="s">
        <v>15</v>
      </c>
      <c r="G233" s="0" t="n">
        <v>-0.26</v>
      </c>
      <c r="H233" s="0" t="n">
        <v>-1.24</v>
      </c>
      <c r="I233" s="0" t="n">
        <v>0.61</v>
      </c>
      <c r="J233" s="0" t="n">
        <v>0.26</v>
      </c>
      <c r="K233" s="0" t="n">
        <v>0.67</v>
      </c>
      <c r="L233" s="0" t="n">
        <v>0.4</v>
      </c>
    </row>
    <row r="234" customFormat="false" ht="12.75" hidden="false" customHeight="false" outlineLevel="0" collapsed="false">
      <c r="A234" s="0" t="n">
        <v>316</v>
      </c>
      <c r="B234" s="0" t="s">
        <v>17</v>
      </c>
      <c r="C234" s="0" t="n">
        <v>0.7</v>
      </c>
      <c r="D234" s="0" t="s">
        <v>13</v>
      </c>
      <c r="E234" s="0" t="s">
        <v>23</v>
      </c>
      <c r="F234" s="0" t="s">
        <v>15</v>
      </c>
      <c r="G234" s="0" t="n">
        <v>-0.45</v>
      </c>
      <c r="H234" s="0" t="n">
        <v>-0.91</v>
      </c>
      <c r="I234" s="0" t="n">
        <v>1.26</v>
      </c>
      <c r="J234" s="0" t="n">
        <v>-0.81</v>
      </c>
      <c r="K234" s="0" t="n">
        <v>-0.43</v>
      </c>
      <c r="L234" s="0" t="n">
        <v>0.54</v>
      </c>
    </row>
    <row r="235" customFormat="false" ht="12.75" hidden="false" customHeight="false" outlineLevel="0" collapsed="false">
      <c r="A235" s="0" t="n">
        <v>78</v>
      </c>
      <c r="B235" s="0" t="s">
        <v>12</v>
      </c>
      <c r="C235" s="0" t="n">
        <v>0.6</v>
      </c>
      <c r="D235" s="0" t="s">
        <v>13</v>
      </c>
      <c r="E235" s="0" t="s">
        <v>23</v>
      </c>
      <c r="F235" s="0" t="s">
        <v>18</v>
      </c>
      <c r="G235" s="0" t="n">
        <v>-0.57</v>
      </c>
      <c r="H235" s="0" t="n">
        <v>-1.16</v>
      </c>
      <c r="I235" s="0" t="n">
        <v>1.07</v>
      </c>
      <c r="J235" s="0" t="n">
        <v>1.48</v>
      </c>
      <c r="K235" s="0" t="n">
        <v>1.04</v>
      </c>
      <c r="L235" s="0" t="n">
        <v>0.85</v>
      </c>
    </row>
    <row r="236" customFormat="false" ht="12.75" hidden="false" customHeight="false" outlineLevel="0" collapsed="false">
      <c r="A236" s="0" t="n">
        <v>166</v>
      </c>
      <c r="B236" s="0" t="s">
        <v>17</v>
      </c>
      <c r="C236" s="0" t="n">
        <v>0.3</v>
      </c>
      <c r="D236" s="0" t="s">
        <v>13</v>
      </c>
      <c r="E236" s="0" t="s">
        <v>23</v>
      </c>
      <c r="F236" s="0" t="s">
        <v>15</v>
      </c>
      <c r="G236" s="0" t="n">
        <v>-1.01</v>
      </c>
      <c r="H236" s="0" t="n">
        <v>-1.63</v>
      </c>
      <c r="I236" s="0" t="n">
        <v>0.44</v>
      </c>
      <c r="J236" s="0" t="n">
        <v>0.89</v>
      </c>
      <c r="K236" s="0" t="n">
        <v>-2.94</v>
      </c>
      <c r="L236" s="0" t="n">
        <v>2</v>
      </c>
    </row>
    <row r="237" customFormat="false" ht="12.75" hidden="false" customHeight="false" outlineLevel="0" collapsed="false">
      <c r="A237" s="0" t="n">
        <v>216</v>
      </c>
      <c r="B237" s="0" t="s">
        <v>12</v>
      </c>
      <c r="C237" s="0" t="n">
        <v>0.4</v>
      </c>
      <c r="D237" s="0" t="s">
        <v>13</v>
      </c>
      <c r="E237" s="0" t="s">
        <v>23</v>
      </c>
      <c r="F237" s="0" t="s">
        <v>15</v>
      </c>
      <c r="G237" s="0" t="n">
        <v>-0.73</v>
      </c>
      <c r="H237" s="0" t="n">
        <v>0.32</v>
      </c>
      <c r="I237" s="0" t="n">
        <v>0.98</v>
      </c>
      <c r="J237" s="0" t="n">
        <v>1.05</v>
      </c>
      <c r="K237" s="0" t="n">
        <v>-0.57</v>
      </c>
      <c r="L237" s="0" t="n">
        <v>0.88</v>
      </c>
    </row>
    <row r="238" customFormat="false" ht="12.75" hidden="false" customHeight="false" outlineLevel="0" collapsed="false">
      <c r="A238" s="0" t="n">
        <v>134</v>
      </c>
      <c r="B238" s="0" t="s">
        <v>17</v>
      </c>
      <c r="C238" s="0" t="n">
        <v>0.7</v>
      </c>
      <c r="D238" s="0" t="s">
        <v>13</v>
      </c>
      <c r="E238" s="0" t="s">
        <v>23</v>
      </c>
      <c r="F238" s="0" t="s">
        <v>15</v>
      </c>
      <c r="G238" s="0" t="n">
        <v>-1.37</v>
      </c>
      <c r="H238" s="0" t="n">
        <v>-1.4</v>
      </c>
      <c r="I238" s="0" t="n">
        <v>-0.13</v>
      </c>
      <c r="J238" s="0" t="n">
        <v>-0.28</v>
      </c>
      <c r="K238" s="0" t="n">
        <v>-1.58</v>
      </c>
      <c r="L238" s="0" t="n">
        <v>1.12</v>
      </c>
    </row>
    <row r="239" customFormat="false" ht="12.75" hidden="false" customHeight="false" outlineLevel="0" collapsed="false">
      <c r="A239" s="0" t="n">
        <v>408</v>
      </c>
      <c r="B239" s="0" t="s">
        <v>17</v>
      </c>
      <c r="C239" s="0" t="n">
        <v>0.7</v>
      </c>
      <c r="D239" s="0" t="s">
        <v>13</v>
      </c>
      <c r="E239" s="0" t="s">
        <v>23</v>
      </c>
      <c r="F239" s="0" t="s">
        <v>15</v>
      </c>
      <c r="G239" s="0" t="n">
        <v>-1.24</v>
      </c>
      <c r="H239" s="0" t="n">
        <v>0.21</v>
      </c>
      <c r="I239" s="0" t="n">
        <v>0.19</v>
      </c>
      <c r="J239" s="0" t="n">
        <v>-1.08</v>
      </c>
      <c r="K239" s="0" t="n">
        <v>0.51</v>
      </c>
      <c r="L239" s="0" t="n">
        <v>-0.14</v>
      </c>
    </row>
    <row r="240" customFormat="false" ht="12.75" hidden="false" customHeight="false" outlineLevel="0" collapsed="false">
      <c r="A240" s="0" t="n">
        <v>22</v>
      </c>
      <c r="B240" s="0" t="s">
        <v>17</v>
      </c>
      <c r="C240" s="0" t="n">
        <v>1.2</v>
      </c>
      <c r="D240" s="0" t="s">
        <v>13</v>
      </c>
      <c r="E240" s="0" t="s">
        <v>23</v>
      </c>
      <c r="F240" s="0" t="s">
        <v>21</v>
      </c>
      <c r="G240" s="0" t="n">
        <v>-0.05</v>
      </c>
      <c r="H240" s="0" t="n">
        <v>-1.59</v>
      </c>
      <c r="I240" s="0" t="n">
        <v>-0.11</v>
      </c>
      <c r="J240" s="0" t="n">
        <v>0.38</v>
      </c>
      <c r="K240" s="0" t="n">
        <v>0.12</v>
      </c>
      <c r="L240" s="0" t="n">
        <v>0.46</v>
      </c>
    </row>
    <row r="241" customFormat="false" ht="12.75" hidden="false" customHeight="false" outlineLevel="0" collapsed="false">
      <c r="A241" s="0" t="n">
        <v>207</v>
      </c>
      <c r="B241" s="0" t="s">
        <v>17</v>
      </c>
      <c r="C241" s="0" t="n">
        <v>2.3</v>
      </c>
      <c r="D241" s="0" t="s">
        <v>16</v>
      </c>
      <c r="E241" s="0" t="s">
        <v>23</v>
      </c>
      <c r="F241" s="0" t="s">
        <v>21</v>
      </c>
      <c r="G241" s="0" t="n">
        <v>-1.16</v>
      </c>
      <c r="H241" s="0" t="n">
        <v>-1.97</v>
      </c>
      <c r="I241" s="0" t="n">
        <v>1.19</v>
      </c>
      <c r="J241" s="0" t="n">
        <v>-0.3</v>
      </c>
      <c r="K241" s="0" t="n">
        <v>0.21</v>
      </c>
      <c r="L241" s="0" t="n"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</cols>
  <sheetData>
    <row r="1" s="6" customFormat="true" ht="39.95" hidden="false" customHeight="true" outlineLevel="0" collapsed="false">
      <c r="A1" s="2" t="s">
        <v>24</v>
      </c>
      <c r="B1" s="3" t="s">
        <v>25</v>
      </c>
      <c r="C1" s="4" t="s">
        <v>26</v>
      </c>
      <c r="D1" s="3" t="s">
        <v>27</v>
      </c>
      <c r="E1" s="4" t="s">
        <v>28</v>
      </c>
      <c r="F1" s="3" t="s">
        <v>29</v>
      </c>
      <c r="G1" s="5" t="s">
        <v>30</v>
      </c>
    </row>
    <row r="2" customFormat="false" ht="12.75" hidden="false" customHeight="false" outlineLevel="0" collapsed="false">
      <c r="A2" s="7" t="s">
        <v>31</v>
      </c>
      <c r="B2" s="8" t="n">
        <v>0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32</v>
      </c>
      <c r="B3" s="8" t="n">
        <v>0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33</v>
      </c>
      <c r="B4" s="8" t="n">
        <v>0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34</v>
      </c>
      <c r="B5" s="8" t="n">
        <v>0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35</v>
      </c>
      <c r="B6" s="8" t="n">
        <v>0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36</v>
      </c>
      <c r="B7" s="8" t="n">
        <v>0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37</v>
      </c>
      <c r="B8" s="8" t="n">
        <v>0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38</v>
      </c>
      <c r="B9" s="8" t="n">
        <v>0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39</v>
      </c>
      <c r="B10" s="8" t="n">
        <v>0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40</v>
      </c>
      <c r="B11" s="8" t="n">
        <v>0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41</v>
      </c>
      <c r="B12" s="8" t="n">
        <v>0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42</v>
      </c>
      <c r="B13" s="8" t="n">
        <v>0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43</v>
      </c>
      <c r="B14" s="8" t="n">
        <v>0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44</v>
      </c>
      <c r="B15" s="8" t="n">
        <v>0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45</v>
      </c>
      <c r="B16" s="8" t="n">
        <v>0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46</v>
      </c>
      <c r="B17" s="8" t="n">
        <v>0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47</v>
      </c>
      <c r="B18" s="8" t="n">
        <v>0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48</v>
      </c>
      <c r="B19" s="8" t="n">
        <v>0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49</v>
      </c>
      <c r="B20" s="8" t="n">
        <v>0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50</v>
      </c>
      <c r="B21" s="8" t="n">
        <v>0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51</v>
      </c>
      <c r="B22" s="8" t="n">
        <v>0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52</v>
      </c>
      <c r="B23" s="8" t="n">
        <v>0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53</v>
      </c>
      <c r="B24" s="8" t="n">
        <v>0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54</v>
      </c>
      <c r="B25" s="8" t="n">
        <v>0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55</v>
      </c>
      <c r="B26" s="8" t="n">
        <v>0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56</v>
      </c>
      <c r="B27" s="8" t="n">
        <v>0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57</v>
      </c>
      <c r="B28" s="8" t="n">
        <v>0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58</v>
      </c>
      <c r="B29" s="8" t="n">
        <v>0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59</v>
      </c>
      <c r="B30" s="8" t="n">
        <v>0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60</v>
      </c>
      <c r="B31" s="8" t="n">
        <v>0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61</v>
      </c>
      <c r="B32" s="8" t="n">
        <v>0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62</v>
      </c>
      <c r="B33" s="8" t="n">
        <v>0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63</v>
      </c>
      <c r="B34" s="8" t="n">
        <v>0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64</v>
      </c>
      <c r="B35" s="8" t="n">
        <v>0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65</v>
      </c>
      <c r="B36" s="8" t="n">
        <v>0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66</v>
      </c>
      <c r="B37" s="8" t="n">
        <v>0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67</v>
      </c>
      <c r="B38" s="8" t="n">
        <v>0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68</v>
      </c>
      <c r="B39" s="8" t="n">
        <v>0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69</v>
      </c>
      <c r="B40" s="8" t="n">
        <v>0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70</v>
      </c>
      <c r="B41" s="8" t="n">
        <v>0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71</v>
      </c>
      <c r="B42" s="8" t="n">
        <v>0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72</v>
      </c>
      <c r="B43" s="8" t="n">
        <v>0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73</v>
      </c>
      <c r="B44" s="8" t="n">
        <v>0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74</v>
      </c>
      <c r="B45" s="8" t="n">
        <v>0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75</v>
      </c>
      <c r="B46" s="8" t="n">
        <v>0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76</v>
      </c>
      <c r="B47" s="8" t="n">
        <v>0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77</v>
      </c>
      <c r="B48" s="8" t="n">
        <v>0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78</v>
      </c>
      <c r="B49" s="8" t="n">
        <v>0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79</v>
      </c>
      <c r="B50" s="8" t="n">
        <v>0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80</v>
      </c>
      <c r="B51" s="8" t="n">
        <v>0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81</v>
      </c>
      <c r="B52" s="8" t="n">
        <v>0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82</v>
      </c>
      <c r="B53" s="8" t="n">
        <v>0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83</v>
      </c>
      <c r="B54" s="8" t="n">
        <v>0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84</v>
      </c>
      <c r="B55" s="8" t="n">
        <v>0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85</v>
      </c>
      <c r="B56" s="8" t="n">
        <v>0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86</v>
      </c>
      <c r="B57" s="8" t="n">
        <v>0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87</v>
      </c>
      <c r="B58" s="8" t="n">
        <v>0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88</v>
      </c>
      <c r="B59" s="8" t="n">
        <v>0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89</v>
      </c>
      <c r="B60" s="8" t="n">
        <v>0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90</v>
      </c>
      <c r="B61" s="8" t="n">
        <v>0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91</v>
      </c>
      <c r="B62" s="8" t="n">
        <v>0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92</v>
      </c>
      <c r="B63" s="8" t="n">
        <v>0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93</v>
      </c>
      <c r="B64" s="8" t="n">
        <v>0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94</v>
      </c>
      <c r="B65" s="8" t="n">
        <v>0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95</v>
      </c>
      <c r="B66" s="8" t="n">
        <v>0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96</v>
      </c>
      <c r="B67" s="8" t="n">
        <v>0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97</v>
      </c>
      <c r="B68" s="8" t="n">
        <v>0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98</v>
      </c>
      <c r="B69" s="8" t="n">
        <v>0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99</v>
      </c>
      <c r="B70" s="8" t="n">
        <v>0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100</v>
      </c>
      <c r="B71" s="8" t="n">
        <v>0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101</v>
      </c>
      <c r="B72" s="8" t="n">
        <v>0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102</v>
      </c>
      <c r="B73" s="8" t="n">
        <v>0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103</v>
      </c>
      <c r="B74" s="8" t="n">
        <v>0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104</v>
      </c>
      <c r="B75" s="8" t="n">
        <v>0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105</v>
      </c>
      <c r="B76" s="8" t="n">
        <v>0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106</v>
      </c>
      <c r="B77" s="8" t="n">
        <v>0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107</v>
      </c>
      <c r="B78" s="8" t="n">
        <v>0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108</v>
      </c>
      <c r="B79" s="8" t="n">
        <v>0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109</v>
      </c>
      <c r="B80" s="8" t="n">
        <v>0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110</v>
      </c>
      <c r="B81" s="8" t="n">
        <v>0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111</v>
      </c>
      <c r="B82" s="8" t="n">
        <v>0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112</v>
      </c>
      <c r="B83" s="8" t="n">
        <v>0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113</v>
      </c>
      <c r="B84" s="8" t="n">
        <v>0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114</v>
      </c>
      <c r="B85" s="8" t="n">
        <v>0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115</v>
      </c>
      <c r="B86" s="8" t="n">
        <v>0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116</v>
      </c>
      <c r="B87" s="8" t="n">
        <v>0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117</v>
      </c>
      <c r="B88" s="8" t="n">
        <v>0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118</v>
      </c>
      <c r="B89" s="8" t="n">
        <v>0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119</v>
      </c>
      <c r="B90" s="8" t="n">
        <v>0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120</v>
      </c>
      <c r="B91" s="8" t="n">
        <v>0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121</v>
      </c>
      <c r="B92" s="8" t="n">
        <v>0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122</v>
      </c>
      <c r="B93" s="8" t="n">
        <v>0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123</v>
      </c>
      <c r="B94" s="8" t="n">
        <v>0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124</v>
      </c>
      <c r="B95" s="8" t="n">
        <v>0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125</v>
      </c>
      <c r="B96" s="8" t="n">
        <v>0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126</v>
      </c>
      <c r="B97" s="8" t="n">
        <v>0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127</v>
      </c>
      <c r="B98" s="8" t="n">
        <v>0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128</v>
      </c>
      <c r="B99" s="8" t="n">
        <v>0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129</v>
      </c>
      <c r="B100" s="8" t="n">
        <v>0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130</v>
      </c>
      <c r="B101" s="8" t="n">
        <v>0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131</v>
      </c>
      <c r="B102" s="8" t="n">
        <v>0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132</v>
      </c>
      <c r="B103" s="8" t="n">
        <v>0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133</v>
      </c>
      <c r="B104" s="8" t="n">
        <v>0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134</v>
      </c>
      <c r="B105" s="8" t="n">
        <v>0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135</v>
      </c>
      <c r="B106" s="8" t="n">
        <v>0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136</v>
      </c>
      <c r="B107" s="8" t="n">
        <v>0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137</v>
      </c>
      <c r="B108" s="8" t="n">
        <v>0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138</v>
      </c>
      <c r="B109" s="8" t="n">
        <v>0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139</v>
      </c>
      <c r="B110" s="8" t="n">
        <v>0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140</v>
      </c>
      <c r="B111" s="8" t="n">
        <v>0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141</v>
      </c>
      <c r="B112" s="8" t="n">
        <v>0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142</v>
      </c>
      <c r="B113" s="8" t="n">
        <v>0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143</v>
      </c>
      <c r="B114" s="8" t="n">
        <v>0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144</v>
      </c>
      <c r="B115" s="8" t="n">
        <v>0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145</v>
      </c>
      <c r="B116" s="8" t="n">
        <v>0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146</v>
      </c>
      <c r="B117" s="8" t="n">
        <v>0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147</v>
      </c>
      <c r="B118" s="8" t="n">
        <v>0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148</v>
      </c>
      <c r="B119" s="8" t="n">
        <v>0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149</v>
      </c>
      <c r="B120" s="8" t="n">
        <v>0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150</v>
      </c>
      <c r="B121" s="8" t="n">
        <v>0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151</v>
      </c>
      <c r="B122" s="8" t="n">
        <v>0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152</v>
      </c>
      <c r="B123" s="8" t="n">
        <v>0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153</v>
      </c>
      <c r="B124" s="8" t="n">
        <v>0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154</v>
      </c>
      <c r="B125" s="8" t="n">
        <v>0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155</v>
      </c>
      <c r="B126" s="8" t="n">
        <v>0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156</v>
      </c>
      <c r="B127" s="8" t="n">
        <v>0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157</v>
      </c>
      <c r="B128" s="8" t="n">
        <v>0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158</v>
      </c>
      <c r="B129" s="8" t="n">
        <v>0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159</v>
      </c>
      <c r="B130" s="8" t="n">
        <v>0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160</v>
      </c>
      <c r="B131" s="8" t="n">
        <v>0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161</v>
      </c>
      <c r="B132" s="8" t="n">
        <v>0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162</v>
      </c>
      <c r="B133" s="8" t="n">
        <v>0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163</v>
      </c>
      <c r="B134" s="8" t="n">
        <v>0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164</v>
      </c>
      <c r="B135" s="8" t="n">
        <v>0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165</v>
      </c>
      <c r="B136" s="8" t="n">
        <v>0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166</v>
      </c>
      <c r="B137" s="8" t="n">
        <v>0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167</v>
      </c>
      <c r="B138" s="8" t="n">
        <v>0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168</v>
      </c>
      <c r="B139" s="8" t="n">
        <v>0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169</v>
      </c>
      <c r="B140" s="8" t="n">
        <v>0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170</v>
      </c>
      <c r="B141" s="8" t="n">
        <v>0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171</v>
      </c>
      <c r="B142" s="8" t="n">
        <v>0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172</v>
      </c>
      <c r="B143" s="8" t="n">
        <v>0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173</v>
      </c>
      <c r="B144" s="8" t="n">
        <v>0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174</v>
      </c>
      <c r="B145" s="8" t="n">
        <v>0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175</v>
      </c>
      <c r="B146" s="8" t="n">
        <v>0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176</v>
      </c>
      <c r="B147" s="8" t="n">
        <v>0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177</v>
      </c>
      <c r="B148" s="8" t="n">
        <v>0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178</v>
      </c>
      <c r="B149" s="8" t="n">
        <v>0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179</v>
      </c>
      <c r="B150" s="8" t="n">
        <v>0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180</v>
      </c>
      <c r="B151" s="8" t="n">
        <v>0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181</v>
      </c>
      <c r="B152" s="8" t="n">
        <v>0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182</v>
      </c>
      <c r="B153" s="8" t="n">
        <v>0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183</v>
      </c>
      <c r="B154" s="8" t="n">
        <v>0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184</v>
      </c>
      <c r="B155" s="8" t="n">
        <v>0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185</v>
      </c>
      <c r="B156" s="8" t="n">
        <v>0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186</v>
      </c>
      <c r="B157" s="8" t="n">
        <v>0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187</v>
      </c>
      <c r="B158" s="8" t="n">
        <v>0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188</v>
      </c>
      <c r="B159" s="8" t="n">
        <v>0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189</v>
      </c>
      <c r="B160" s="8" t="n">
        <v>0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190</v>
      </c>
      <c r="B161" s="8" t="n">
        <v>0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191</v>
      </c>
      <c r="B162" s="8" t="n">
        <v>0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192</v>
      </c>
      <c r="B163" s="8" t="n">
        <v>0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193</v>
      </c>
      <c r="B164" s="8" t="n">
        <v>0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194</v>
      </c>
      <c r="B165" s="8" t="n">
        <v>0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195</v>
      </c>
      <c r="B166" s="8" t="n">
        <v>0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196</v>
      </c>
      <c r="B167" s="8" t="n">
        <v>0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197</v>
      </c>
      <c r="B168" s="8" t="n">
        <v>0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198</v>
      </c>
      <c r="B169" s="8" t="n">
        <v>0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199</v>
      </c>
      <c r="B170" s="8" t="n">
        <v>0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200</v>
      </c>
      <c r="B171" s="8" t="n">
        <v>0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201</v>
      </c>
      <c r="B172" s="8" t="n">
        <v>0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202</v>
      </c>
      <c r="B173" s="8" t="n">
        <v>0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203</v>
      </c>
      <c r="B174" s="8" t="n">
        <v>0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204</v>
      </c>
      <c r="B175" s="8" t="n">
        <v>0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205</v>
      </c>
      <c r="B176" s="8" t="n">
        <v>0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206</v>
      </c>
      <c r="B177" s="8" t="n">
        <v>0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207</v>
      </c>
      <c r="B178" s="8" t="n">
        <v>0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208</v>
      </c>
      <c r="B179" s="8" t="n">
        <v>0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209</v>
      </c>
      <c r="B180" s="8" t="n">
        <v>0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210</v>
      </c>
      <c r="B181" s="8" t="n">
        <v>0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211</v>
      </c>
      <c r="B182" s="8" t="n">
        <v>0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212</v>
      </c>
      <c r="B183" s="8" t="n">
        <v>0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213</v>
      </c>
      <c r="B184" s="8" t="n">
        <v>0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214</v>
      </c>
      <c r="B185" s="8" t="n">
        <v>0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215</v>
      </c>
      <c r="B186" s="8" t="n">
        <v>0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216</v>
      </c>
      <c r="B187" s="8" t="n">
        <v>0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217</v>
      </c>
      <c r="B188" s="8" t="n">
        <v>0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218</v>
      </c>
      <c r="B189" s="8" t="n">
        <v>0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219</v>
      </c>
      <c r="B190" s="8" t="n">
        <v>0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220</v>
      </c>
      <c r="B191" s="8" t="n">
        <v>0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221</v>
      </c>
      <c r="B192" s="8" t="n">
        <v>0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222</v>
      </c>
      <c r="B193" s="8" t="n">
        <v>0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223</v>
      </c>
      <c r="B194" s="8" t="n">
        <v>0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224</v>
      </c>
      <c r="B195" s="8" t="n">
        <v>0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225</v>
      </c>
      <c r="B196" s="8" t="n">
        <v>0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226</v>
      </c>
      <c r="B197" s="8" t="n">
        <v>0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227</v>
      </c>
      <c r="B198" s="8" t="n">
        <v>0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228</v>
      </c>
      <c r="B199" s="8" t="n">
        <v>0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229</v>
      </c>
      <c r="B200" s="8" t="n">
        <v>0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230</v>
      </c>
      <c r="B201" s="8" t="n">
        <v>0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231</v>
      </c>
      <c r="B202" s="8" t="n">
        <v>0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232</v>
      </c>
      <c r="B203" s="8" t="n">
        <v>0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233</v>
      </c>
      <c r="B204" s="8" t="n">
        <v>0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234</v>
      </c>
      <c r="B205" s="8" t="n">
        <v>0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235</v>
      </c>
      <c r="B206" s="8" t="n">
        <v>0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236</v>
      </c>
      <c r="B207" s="8" t="n">
        <v>0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237</v>
      </c>
      <c r="B208" s="8" t="n">
        <v>0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238</v>
      </c>
      <c r="B209" s="8" t="n">
        <v>0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239</v>
      </c>
      <c r="B210" s="8" t="n">
        <v>0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240</v>
      </c>
      <c r="B211" s="8" t="n">
        <v>0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241</v>
      </c>
      <c r="B212" s="8" t="n">
        <v>0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242</v>
      </c>
      <c r="B213" s="8" t="n">
        <v>0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243</v>
      </c>
      <c r="B214" s="8" t="n">
        <v>0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244</v>
      </c>
      <c r="B215" s="8" t="n">
        <v>0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245</v>
      </c>
      <c r="B216" s="8" t="n">
        <v>0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246</v>
      </c>
      <c r="B217" s="8" t="n">
        <v>0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247</v>
      </c>
      <c r="B218" s="8" t="n">
        <v>0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248</v>
      </c>
      <c r="B219" s="8" t="n">
        <v>0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249</v>
      </c>
      <c r="B220" s="8" t="n">
        <v>0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250</v>
      </c>
      <c r="B221" s="8" t="n">
        <v>0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251</v>
      </c>
      <c r="B222" s="8" t="n">
        <v>0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252</v>
      </c>
      <c r="B223" s="8" t="n">
        <v>0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253</v>
      </c>
      <c r="B224" s="8" t="n">
        <v>0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254</v>
      </c>
      <c r="B225" s="8" t="n">
        <v>0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255</v>
      </c>
      <c r="B226" s="8" t="n">
        <v>0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256</v>
      </c>
      <c r="B227" s="8" t="n">
        <v>0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257</v>
      </c>
      <c r="B228" s="8" t="n">
        <v>0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258</v>
      </c>
      <c r="B229" s="8" t="n">
        <v>0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259</v>
      </c>
      <c r="B230" s="8" t="n">
        <v>0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260</v>
      </c>
      <c r="B231" s="8" t="n">
        <v>0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261</v>
      </c>
      <c r="B232" s="8" t="n">
        <v>0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262</v>
      </c>
      <c r="B233" s="8" t="n">
        <v>0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263</v>
      </c>
      <c r="B234" s="8" t="n">
        <v>0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264</v>
      </c>
      <c r="B235" s="8" t="n">
        <v>0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265</v>
      </c>
      <c r="B236" s="8" t="n">
        <v>0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266</v>
      </c>
      <c r="B237" s="8" t="n">
        <v>0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267</v>
      </c>
      <c r="B238" s="8" t="n">
        <v>0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268</v>
      </c>
      <c r="B239" s="8" t="n">
        <v>0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269</v>
      </c>
      <c r="B240" s="8" t="n">
        <v>0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270</v>
      </c>
      <c r="B241" s="8" t="n">
        <v>0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271</v>
      </c>
      <c r="B242" s="8" t="n">
        <v>0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272</v>
      </c>
      <c r="B243" s="8" t="n">
        <v>0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273</v>
      </c>
      <c r="B244" s="8" t="n">
        <v>0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274</v>
      </c>
      <c r="B245" s="8" t="n">
        <v>0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275</v>
      </c>
      <c r="B246" s="8" t="n">
        <v>0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276</v>
      </c>
      <c r="B247" s="8" t="n">
        <v>0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277</v>
      </c>
      <c r="B248" s="8" t="n">
        <v>0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278</v>
      </c>
      <c r="B249" s="8" t="n">
        <v>0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279</v>
      </c>
      <c r="B250" s="8" t="n">
        <v>0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280</v>
      </c>
      <c r="B251" s="8" t="n">
        <v>0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281</v>
      </c>
      <c r="B252" s="8" t="n">
        <v>0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282</v>
      </c>
      <c r="B253" s="8" t="n">
        <v>0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283</v>
      </c>
      <c r="B254" s="8" t="n">
        <v>0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284</v>
      </c>
      <c r="B255" s="8" t="n">
        <v>0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285</v>
      </c>
      <c r="B256" s="8" t="n">
        <v>0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286</v>
      </c>
      <c r="B257" s="8" t="n">
        <v>0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287</v>
      </c>
      <c r="B258" s="8" t="n">
        <v>0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288</v>
      </c>
      <c r="B259" s="8" t="n">
        <v>0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289</v>
      </c>
      <c r="B260" s="8" t="n">
        <v>0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290</v>
      </c>
      <c r="B261" s="8" t="n">
        <v>0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291</v>
      </c>
      <c r="B262" s="8" t="n">
        <v>0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292</v>
      </c>
      <c r="B263" s="8" t="n">
        <v>0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293</v>
      </c>
      <c r="B264" s="8" t="n">
        <v>0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294</v>
      </c>
      <c r="B265" s="8" t="n">
        <v>0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295</v>
      </c>
      <c r="B266" s="8" t="n">
        <v>0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296</v>
      </c>
      <c r="B267" s="8" t="n">
        <v>0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297</v>
      </c>
      <c r="B268" s="8" t="n">
        <v>0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298</v>
      </c>
      <c r="B269" s="8" t="n">
        <v>0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299</v>
      </c>
      <c r="B270" s="8" t="n">
        <v>0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300</v>
      </c>
      <c r="B271" s="8" t="n">
        <v>0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301</v>
      </c>
      <c r="B272" s="8" t="n">
        <v>0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302</v>
      </c>
      <c r="B273" s="8" t="n">
        <v>0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303</v>
      </c>
      <c r="B274" s="8" t="n">
        <v>0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304</v>
      </c>
      <c r="B275" s="8" t="n">
        <v>0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305</v>
      </c>
      <c r="B276" s="8" t="n">
        <v>0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306</v>
      </c>
      <c r="B277" s="8" t="n">
        <v>0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307</v>
      </c>
      <c r="B278" s="8" t="n">
        <v>0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308</v>
      </c>
      <c r="B279" s="8" t="n">
        <v>0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309</v>
      </c>
      <c r="B280" s="8" t="n">
        <v>0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310</v>
      </c>
      <c r="B281" s="8" t="n">
        <v>0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311</v>
      </c>
      <c r="B282" s="8" t="n">
        <v>0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312</v>
      </c>
      <c r="B283" s="8" t="n">
        <v>0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313</v>
      </c>
      <c r="B284" s="8" t="n">
        <v>0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314</v>
      </c>
      <c r="B285" s="8" t="n">
        <v>0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315</v>
      </c>
      <c r="B286" s="8" t="n">
        <v>0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316</v>
      </c>
      <c r="B287" s="8" t="n">
        <v>0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317</v>
      </c>
      <c r="B288" s="8" t="n">
        <v>0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318</v>
      </c>
      <c r="B289" s="8" t="n">
        <v>0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319</v>
      </c>
      <c r="B290" s="8" t="n">
        <v>0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320</v>
      </c>
      <c r="B291" s="8" t="n">
        <v>0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321</v>
      </c>
      <c r="B292" s="8" t="n">
        <v>0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322</v>
      </c>
      <c r="B293" s="8" t="n">
        <v>0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323</v>
      </c>
      <c r="B294" s="8" t="n">
        <v>0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324</v>
      </c>
      <c r="B295" s="8" t="n">
        <v>0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325</v>
      </c>
      <c r="B296" s="8" t="n">
        <v>0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326</v>
      </c>
      <c r="B297" s="8" t="n">
        <v>0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327</v>
      </c>
      <c r="B298" s="8" t="n">
        <v>0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328</v>
      </c>
      <c r="B299" s="8" t="n">
        <v>0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329</v>
      </c>
      <c r="B300" s="8" t="n">
        <v>0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330</v>
      </c>
      <c r="B301" s="8" t="n">
        <v>0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331</v>
      </c>
      <c r="B302" s="8" t="n">
        <v>0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332</v>
      </c>
      <c r="B303" s="8" t="n">
        <v>0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333</v>
      </c>
      <c r="B304" s="8" t="n">
        <v>0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334</v>
      </c>
      <c r="B305" s="8" t="n">
        <v>0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335</v>
      </c>
      <c r="B306" s="8" t="n">
        <v>0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336</v>
      </c>
      <c r="B307" s="8" t="n">
        <v>0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337</v>
      </c>
      <c r="B308" s="8" t="n">
        <v>0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338</v>
      </c>
      <c r="B309" s="8" t="n">
        <v>0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339</v>
      </c>
      <c r="B310" s="8" t="n">
        <v>0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340</v>
      </c>
      <c r="B311" s="8" t="n">
        <v>0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341</v>
      </c>
      <c r="B312" s="8" t="n">
        <v>0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342</v>
      </c>
      <c r="B313" s="8" t="n">
        <v>0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343</v>
      </c>
      <c r="B314" s="8" t="n">
        <v>0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344</v>
      </c>
      <c r="B315" s="8" t="n">
        <v>0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345</v>
      </c>
      <c r="B316" s="8" t="n">
        <v>0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346</v>
      </c>
      <c r="B317" s="8" t="n">
        <v>0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347</v>
      </c>
      <c r="B318" s="8" t="n">
        <v>0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348</v>
      </c>
      <c r="B319" s="8" t="n">
        <v>0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349</v>
      </c>
      <c r="B320" s="8" t="n">
        <v>0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350</v>
      </c>
      <c r="B321" s="8" t="n">
        <v>0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351</v>
      </c>
      <c r="B322" s="8" t="n">
        <v>0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352</v>
      </c>
      <c r="B323" s="8" t="n">
        <v>0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353</v>
      </c>
      <c r="B324" s="8" t="n">
        <v>0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354</v>
      </c>
      <c r="B325" s="8" t="n">
        <v>0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355</v>
      </c>
      <c r="B326" s="8" t="n">
        <v>0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356</v>
      </c>
      <c r="B327" s="8" t="n">
        <v>0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357</v>
      </c>
      <c r="B328" s="8" t="n">
        <v>0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358</v>
      </c>
      <c r="B329" s="8" t="n">
        <v>0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359</v>
      </c>
      <c r="B330" s="8" t="n">
        <v>0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360</v>
      </c>
      <c r="B331" s="8" t="n">
        <v>0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361</v>
      </c>
      <c r="B332" s="8" t="n">
        <v>0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362</v>
      </c>
      <c r="B333" s="8" t="n">
        <v>0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363</v>
      </c>
      <c r="B334" s="8" t="n">
        <v>0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364</v>
      </c>
      <c r="B335" s="8" t="n">
        <v>0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365</v>
      </c>
      <c r="B336" s="8" t="n">
        <v>0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366</v>
      </c>
      <c r="B337" s="8" t="n">
        <v>0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367</v>
      </c>
      <c r="B338" s="8" t="n">
        <v>0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368</v>
      </c>
      <c r="B339" s="8" t="n">
        <v>0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369</v>
      </c>
      <c r="B340" s="8" t="n">
        <v>0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370</v>
      </c>
      <c r="B341" s="8" t="n">
        <v>0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371</v>
      </c>
      <c r="B342" s="8" t="n">
        <v>0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372</v>
      </c>
      <c r="B343" s="8" t="n">
        <v>0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373</v>
      </c>
      <c r="B344" s="8" t="n">
        <v>0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374</v>
      </c>
      <c r="B345" s="8" t="n">
        <v>0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375</v>
      </c>
      <c r="B346" s="8" t="n">
        <v>0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376</v>
      </c>
      <c r="B347" s="8" t="n">
        <v>0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377</v>
      </c>
      <c r="B348" s="8" t="n">
        <v>0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378</v>
      </c>
      <c r="B349" s="8" t="n">
        <v>0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379</v>
      </c>
      <c r="B350" s="8" t="n">
        <v>0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380</v>
      </c>
      <c r="B351" s="8" t="n">
        <v>0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381</v>
      </c>
      <c r="B352" s="8" t="n">
        <v>0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382</v>
      </c>
      <c r="B353" s="8" t="n">
        <v>0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383</v>
      </c>
      <c r="B354" s="8" t="n">
        <v>0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384</v>
      </c>
      <c r="B355" s="8" t="n">
        <v>0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385</v>
      </c>
      <c r="B356" s="8" t="n">
        <v>0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386</v>
      </c>
      <c r="B357" s="8" t="n">
        <v>0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387</v>
      </c>
      <c r="B358" s="8" t="n">
        <v>0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388</v>
      </c>
      <c r="B359" s="8" t="n">
        <v>0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389</v>
      </c>
      <c r="B360" s="8" t="n">
        <v>0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390</v>
      </c>
      <c r="B361" s="8" t="n">
        <v>0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391</v>
      </c>
      <c r="B362" s="8" t="n">
        <v>0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392</v>
      </c>
      <c r="B363" s="8" t="n">
        <v>0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393</v>
      </c>
      <c r="B364" s="8" t="n">
        <v>0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394</v>
      </c>
      <c r="B365" s="8" t="n">
        <v>0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395</v>
      </c>
      <c r="B366" s="8" t="n">
        <v>0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396</v>
      </c>
      <c r="B367" s="8" t="n">
        <v>0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397</v>
      </c>
      <c r="B368" s="8" t="n">
        <v>0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398</v>
      </c>
      <c r="B369" s="8" t="n">
        <v>0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399</v>
      </c>
      <c r="B370" s="8" t="n">
        <v>0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400</v>
      </c>
      <c r="B371" s="8" t="n">
        <v>0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401</v>
      </c>
      <c r="B372" s="8" t="n">
        <v>0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402</v>
      </c>
      <c r="B373" s="8" t="n">
        <v>0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403</v>
      </c>
      <c r="B374" s="8" t="n">
        <v>0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404</v>
      </c>
      <c r="B375" s="8" t="n">
        <v>0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405</v>
      </c>
      <c r="B376" s="8" t="n">
        <v>0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406</v>
      </c>
      <c r="B377" s="8" t="n">
        <v>0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407</v>
      </c>
      <c r="B378" s="8" t="n">
        <v>0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408</v>
      </c>
      <c r="B379" s="8" t="n">
        <v>0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409</v>
      </c>
      <c r="B380" s="8" t="n">
        <v>0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410</v>
      </c>
      <c r="B381" s="8" t="n">
        <v>0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411</v>
      </c>
      <c r="B382" s="8" t="n">
        <v>0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412</v>
      </c>
      <c r="B383" s="8" t="n">
        <v>0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413</v>
      </c>
      <c r="B384" s="8" t="n">
        <v>0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414</v>
      </c>
      <c r="B385" s="8" t="n">
        <v>0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415</v>
      </c>
      <c r="B386" s="8" t="n">
        <v>0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416</v>
      </c>
      <c r="B387" s="8" t="n">
        <v>0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417</v>
      </c>
      <c r="B388" s="8" t="n">
        <v>0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418</v>
      </c>
      <c r="B389" s="8" t="n">
        <v>0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419</v>
      </c>
      <c r="B390" s="8" t="n">
        <v>0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420</v>
      </c>
      <c r="B391" s="8" t="n">
        <v>0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421</v>
      </c>
      <c r="B392" s="8" t="n">
        <v>0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422</v>
      </c>
      <c r="B393" s="8" t="n">
        <v>0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423</v>
      </c>
      <c r="B394" s="8" t="n">
        <v>0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424</v>
      </c>
      <c r="B395" s="8" t="n">
        <v>0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425</v>
      </c>
      <c r="B396" s="8" t="n">
        <v>0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426</v>
      </c>
      <c r="B397" s="8" t="n">
        <v>0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427</v>
      </c>
      <c r="B398" s="8" t="n">
        <v>0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428</v>
      </c>
      <c r="B399" s="8" t="n">
        <v>0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429</v>
      </c>
      <c r="B400" s="8" t="n">
        <v>0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430</v>
      </c>
      <c r="B401" s="8" t="n">
        <v>0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431</v>
      </c>
      <c r="B402" s="8" t="n">
        <v>0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432</v>
      </c>
      <c r="B403" s="8" t="n">
        <v>0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433</v>
      </c>
      <c r="B404" s="8" t="n">
        <v>0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434</v>
      </c>
      <c r="B405" s="8" t="n">
        <v>0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435</v>
      </c>
      <c r="B406" s="8" t="n">
        <v>0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436</v>
      </c>
      <c r="B407" s="8" t="n">
        <v>0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437</v>
      </c>
      <c r="B408" s="8" t="n">
        <v>0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438</v>
      </c>
      <c r="B409" s="8" t="n">
        <v>4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439</v>
      </c>
      <c r="B410" s="8" t="n">
        <v>0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440</v>
      </c>
      <c r="B411" s="8" t="n">
        <v>0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441</v>
      </c>
      <c r="B412" s="8" t="n">
        <v>0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442</v>
      </c>
      <c r="B413" s="8" t="n">
        <v>0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443</v>
      </c>
      <c r="B414" s="8" t="n">
        <v>11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444</v>
      </c>
      <c r="B415" s="8" t="n">
        <v>0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445</v>
      </c>
      <c r="B416" s="8" t="n">
        <v>34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446</v>
      </c>
      <c r="B417" s="8" t="n">
        <v>0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447</v>
      </c>
      <c r="B418" s="8" t="n">
        <v>0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448</v>
      </c>
      <c r="B419" s="8" t="n">
        <v>0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449</v>
      </c>
      <c r="B420" s="8" t="n">
        <v>0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450</v>
      </c>
      <c r="B421" s="8" t="n">
        <v>0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451</v>
      </c>
      <c r="B422" s="8" t="n">
        <v>0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452</v>
      </c>
      <c r="B423" s="8" t="n">
        <v>0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453</v>
      </c>
      <c r="B424" s="8" t="n">
        <v>0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454</v>
      </c>
      <c r="B425" s="8" t="n">
        <v>0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455</v>
      </c>
      <c r="B426" s="8" t="n">
        <v>0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456</v>
      </c>
      <c r="B427" s="8" t="n">
        <v>0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457</v>
      </c>
      <c r="B428" s="8" t="n">
        <v>0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458</v>
      </c>
      <c r="B429" s="8" t="n">
        <v>0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459</v>
      </c>
      <c r="B430" s="8" t="n">
        <v>0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460</v>
      </c>
      <c r="B431" s="8" t="n">
        <v>0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461</v>
      </c>
      <c r="B432" s="8" t="n">
        <v>0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462</v>
      </c>
      <c r="B433" s="8" t="n">
        <v>0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463</v>
      </c>
      <c r="B434" s="8" t="n">
        <v>0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464</v>
      </c>
      <c r="B435" s="8" t="n">
        <v>0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465</v>
      </c>
      <c r="B436" s="8" t="n">
        <v>0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466</v>
      </c>
      <c r="B437" s="8" t="n">
        <v>0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467</v>
      </c>
      <c r="B438" s="8" t="n">
        <v>0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468</v>
      </c>
      <c r="B439" s="8" t="n">
        <v>0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469</v>
      </c>
      <c r="B440" s="8" t="n">
        <v>0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470</v>
      </c>
      <c r="B441" s="8" t="n">
        <v>0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471</v>
      </c>
      <c r="B442" s="8" t="n">
        <v>0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472</v>
      </c>
      <c r="B443" s="8" t="n">
        <v>0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473</v>
      </c>
      <c r="B444" s="8" t="n">
        <v>0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474</v>
      </c>
      <c r="B445" s="8" t="n">
        <v>0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475</v>
      </c>
      <c r="B446" s="8" t="n">
        <v>0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476</v>
      </c>
      <c r="B447" s="8" t="n">
        <v>0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477</v>
      </c>
      <c r="B448" s="8" t="n">
        <v>0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478</v>
      </c>
      <c r="B449" s="8" t="n">
        <v>33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479</v>
      </c>
      <c r="B450" s="8" t="n">
        <v>0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480</v>
      </c>
      <c r="B451" s="8" t="n">
        <v>0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481</v>
      </c>
      <c r="B452" s="8" t="n">
        <v>41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482</v>
      </c>
      <c r="B453" s="8" t="n">
        <v>0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483</v>
      </c>
      <c r="B454" s="8" t="n">
        <v>0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484</v>
      </c>
      <c r="B455" s="8" t="n">
        <v>0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485</v>
      </c>
      <c r="B456" s="8" t="n">
        <v>0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486</v>
      </c>
      <c r="B457" s="8" t="n">
        <v>0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487</v>
      </c>
      <c r="B458" s="8" t="n">
        <v>0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488</v>
      </c>
      <c r="B459" s="8" t="n">
        <v>0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489</v>
      </c>
      <c r="B460" s="8" t="n">
        <v>0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490</v>
      </c>
      <c r="B461" s="8" t="n">
        <v>0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491</v>
      </c>
      <c r="B462" s="8" t="n">
        <v>0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492</v>
      </c>
      <c r="B463" s="8" t="n">
        <v>0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493</v>
      </c>
      <c r="B464" s="8" t="n">
        <v>0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494</v>
      </c>
      <c r="B465" s="8" t="n">
        <v>0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495</v>
      </c>
      <c r="B466" s="8" t="n">
        <v>0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496</v>
      </c>
      <c r="B467" s="8" t="n">
        <v>0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497</v>
      </c>
      <c r="B468" s="8" t="n">
        <v>0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498</v>
      </c>
      <c r="B469" s="8" t="n">
        <v>0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499</v>
      </c>
      <c r="B470" s="8" t="n">
        <v>0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500</v>
      </c>
      <c r="B471" s="8" t="n">
        <v>0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501</v>
      </c>
      <c r="B472" s="8" t="n">
        <v>0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502</v>
      </c>
      <c r="B473" s="8" t="n">
        <v>0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503</v>
      </c>
      <c r="B474" s="8" t="n">
        <v>0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504</v>
      </c>
      <c r="B475" s="8" t="n">
        <v>0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505</v>
      </c>
      <c r="B476" s="8" t="n">
        <v>0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506</v>
      </c>
      <c r="B477" s="8" t="n">
        <v>0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507</v>
      </c>
      <c r="B478" s="8" t="n">
        <v>0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508</v>
      </c>
      <c r="B479" s="8" t="n">
        <v>0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509</v>
      </c>
      <c r="B480" s="8" t="n">
        <v>0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510</v>
      </c>
      <c r="B481" s="8" t="n">
        <v>0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511</v>
      </c>
      <c r="B482" s="8" t="n">
        <v>0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512</v>
      </c>
      <c r="B483" s="8" t="n">
        <v>0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513</v>
      </c>
      <c r="B484" s="8" t="n">
        <v>0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514</v>
      </c>
      <c r="B485" s="8" t="n">
        <v>0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515</v>
      </c>
      <c r="B486" s="8" t="n">
        <v>0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516</v>
      </c>
      <c r="B487" s="8" t="n">
        <v>0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517</v>
      </c>
      <c r="B488" s="8" t="n">
        <v>0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518</v>
      </c>
      <c r="B489" s="8" t="n">
        <v>0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519</v>
      </c>
      <c r="B490" s="8" t="n">
        <v>0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520</v>
      </c>
      <c r="B491" s="8" t="n">
        <v>0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521</v>
      </c>
      <c r="B492" s="8" t="n">
        <v>0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522</v>
      </c>
      <c r="B493" s="8" t="n">
        <v>0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523</v>
      </c>
      <c r="B494" s="8" t="n">
        <v>0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524</v>
      </c>
      <c r="B495" s="8" t="n">
        <v>0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525</v>
      </c>
      <c r="B496" s="8" t="n">
        <v>0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526</v>
      </c>
      <c r="B497" s="8" t="n">
        <v>0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527</v>
      </c>
      <c r="B498" s="8" t="n">
        <v>0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528</v>
      </c>
      <c r="B499" s="8" t="n">
        <v>0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529</v>
      </c>
      <c r="B500" s="8" t="n">
        <v>0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530</v>
      </c>
      <c r="B501" s="8" t="n">
        <v>0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531</v>
      </c>
      <c r="B502" s="8" t="n">
        <v>0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532</v>
      </c>
      <c r="B503" s="8" t="n">
        <v>0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533</v>
      </c>
      <c r="B504" s="8" t="n">
        <v>0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534</v>
      </c>
      <c r="B505" s="8" t="n">
        <v>0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535</v>
      </c>
      <c r="B506" s="8" t="n">
        <v>0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536</v>
      </c>
      <c r="B507" s="8" t="n">
        <v>0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537</v>
      </c>
      <c r="B508" s="8" t="n">
        <v>0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538</v>
      </c>
      <c r="B509" s="8" t="n">
        <v>0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539</v>
      </c>
      <c r="B510" s="8" t="n">
        <v>0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540</v>
      </c>
      <c r="B511" s="8" t="n">
        <v>0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541</v>
      </c>
      <c r="B512" s="8" t="n">
        <v>0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542</v>
      </c>
      <c r="B513" s="8" t="n">
        <v>0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543</v>
      </c>
      <c r="B514" s="8" t="n">
        <v>0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544</v>
      </c>
      <c r="B515" s="8" t="n">
        <v>0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545</v>
      </c>
      <c r="B516" s="8" t="n">
        <v>0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546</v>
      </c>
      <c r="B517" s="8" t="n">
        <v>0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547</v>
      </c>
      <c r="B518" s="8" t="n">
        <v>0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548</v>
      </c>
      <c r="B519" s="8" t="n">
        <v>0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549</v>
      </c>
      <c r="B520" s="8" t="n">
        <v>0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550</v>
      </c>
      <c r="B521" s="8" t="n">
        <v>0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551</v>
      </c>
      <c r="B522" s="8" t="n">
        <v>0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552</v>
      </c>
      <c r="B523" s="8" t="n">
        <v>0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553</v>
      </c>
      <c r="B524" s="8" t="n">
        <v>0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554</v>
      </c>
      <c r="B525" s="8" t="n">
        <v>0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555</v>
      </c>
      <c r="B526" s="8" t="n">
        <v>0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556</v>
      </c>
      <c r="B527" s="8" t="n">
        <v>0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557</v>
      </c>
      <c r="B528" s="8" t="n">
        <v>0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558</v>
      </c>
      <c r="B529" s="8" t="n">
        <v>0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559</v>
      </c>
      <c r="B530" s="8" t="n">
        <v>0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560</v>
      </c>
      <c r="B531" s="8" t="n">
        <v>0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561</v>
      </c>
      <c r="B532" s="8" t="n">
        <v>0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562</v>
      </c>
      <c r="B533" s="8" t="n">
        <v>0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563</v>
      </c>
      <c r="B534" s="8" t="n">
        <v>0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564</v>
      </c>
      <c r="B535" s="8" t="n">
        <v>0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565</v>
      </c>
      <c r="B536" s="8" t="n">
        <v>0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566</v>
      </c>
      <c r="B537" s="8" t="n">
        <v>0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567</v>
      </c>
      <c r="B538" s="8" t="n">
        <v>0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568</v>
      </c>
      <c r="B539" s="8" t="n">
        <v>0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569</v>
      </c>
      <c r="B540" s="8" t="n">
        <v>0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570</v>
      </c>
      <c r="B541" s="8" t="n">
        <v>0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571</v>
      </c>
      <c r="B542" s="8" t="n">
        <v>0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572</v>
      </c>
      <c r="B543" s="8" t="n">
        <v>0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573</v>
      </c>
      <c r="B544" s="8" t="n">
        <v>0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574</v>
      </c>
      <c r="B545" s="8" t="n">
        <v>0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575</v>
      </c>
      <c r="B546" s="8" t="n">
        <v>0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576</v>
      </c>
      <c r="B547" s="8" t="n">
        <v>0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577</v>
      </c>
      <c r="B548" s="8" t="n">
        <v>0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578</v>
      </c>
      <c r="B549" s="8" t="n">
        <v>0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579</v>
      </c>
      <c r="B550" s="8" t="n">
        <v>0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580</v>
      </c>
      <c r="B551" s="8" t="n">
        <v>0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581</v>
      </c>
      <c r="B552" s="8" t="n">
        <v>0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582</v>
      </c>
      <c r="B553" s="8" t="n">
        <v>0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583</v>
      </c>
      <c r="B554" s="8" t="n">
        <v>0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584</v>
      </c>
      <c r="B555" s="8" t="n">
        <v>0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585</v>
      </c>
      <c r="B556" s="8" t="n">
        <v>0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586</v>
      </c>
      <c r="B557" s="8" t="n">
        <v>0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587</v>
      </c>
      <c r="B558" s="8" t="n">
        <v>0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588</v>
      </c>
      <c r="B559" s="8" t="n">
        <v>0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589</v>
      </c>
      <c r="B560" s="8" t="n">
        <v>0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590</v>
      </c>
      <c r="B561" s="8" t="n">
        <v>0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591</v>
      </c>
      <c r="B562" s="8" t="n">
        <v>0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592</v>
      </c>
      <c r="B563" s="8" t="n">
        <v>0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593</v>
      </c>
      <c r="B564" s="8" t="n">
        <v>0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594</v>
      </c>
      <c r="B565" s="8" t="n">
        <v>0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595</v>
      </c>
      <c r="B566" s="8" t="n">
        <v>0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596</v>
      </c>
      <c r="B567" s="8" t="n">
        <v>0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597</v>
      </c>
      <c r="B568" s="8" t="n">
        <v>0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598</v>
      </c>
      <c r="B569" s="8" t="n">
        <v>0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599</v>
      </c>
      <c r="B570" s="8" t="n">
        <v>0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600</v>
      </c>
      <c r="B571" s="8" t="n">
        <v>0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601</v>
      </c>
      <c r="B572" s="8" t="n">
        <v>0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602</v>
      </c>
      <c r="B573" s="8" t="n">
        <v>0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603</v>
      </c>
      <c r="B574" s="8" t="n">
        <v>0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604</v>
      </c>
      <c r="B575" s="8" t="n">
        <v>0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605</v>
      </c>
      <c r="B576" s="8" t="n">
        <v>0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606</v>
      </c>
      <c r="B577" s="8" t="n">
        <v>0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607</v>
      </c>
      <c r="B578" s="8" t="n">
        <v>0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608</v>
      </c>
      <c r="B579" s="8" t="n">
        <v>0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609</v>
      </c>
      <c r="B580" s="8" t="n">
        <v>0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610</v>
      </c>
      <c r="B581" s="8" t="n">
        <v>0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611</v>
      </c>
      <c r="B582" s="8" t="n">
        <v>0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612</v>
      </c>
      <c r="B583" s="8" t="n">
        <v>0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613</v>
      </c>
      <c r="B584" s="8" t="n">
        <v>0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614</v>
      </c>
      <c r="B585" s="8" t="n">
        <v>0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615</v>
      </c>
      <c r="B586" s="8" t="n">
        <v>0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616</v>
      </c>
      <c r="B587" s="8" t="n">
        <v>0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617</v>
      </c>
      <c r="B588" s="8" t="n">
        <v>0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618</v>
      </c>
      <c r="B589" s="8" t="n">
        <v>0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619</v>
      </c>
      <c r="B590" s="8" t="n">
        <v>0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620</v>
      </c>
      <c r="B591" s="8" t="n">
        <v>0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621</v>
      </c>
      <c r="B592" s="8" t="n">
        <v>0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622</v>
      </c>
      <c r="B593" s="8" t="n">
        <v>0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623</v>
      </c>
      <c r="B594" s="8" t="n">
        <v>0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624</v>
      </c>
      <c r="B595" s="8" t="n">
        <v>0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625</v>
      </c>
      <c r="B596" s="8" t="n">
        <v>0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626</v>
      </c>
      <c r="B597" s="8" t="n">
        <v>0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627</v>
      </c>
      <c r="B598" s="8" t="n">
        <v>0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628</v>
      </c>
      <c r="B599" s="8" t="n">
        <v>0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629</v>
      </c>
      <c r="B600" s="8" t="n">
        <v>0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630</v>
      </c>
      <c r="B601" s="8" t="n">
        <v>0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631</v>
      </c>
      <c r="B602" s="8" t="n">
        <v>0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632</v>
      </c>
      <c r="B603" s="8" t="n">
        <v>0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633</v>
      </c>
      <c r="B604" s="8" t="n">
        <v>0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634</v>
      </c>
      <c r="B605" s="8" t="n">
        <v>0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635</v>
      </c>
      <c r="B606" s="8" t="n">
        <v>0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636</v>
      </c>
      <c r="B607" s="8" t="n">
        <v>0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637</v>
      </c>
      <c r="B608" s="8" t="n">
        <v>0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638</v>
      </c>
      <c r="B609" s="8" t="n">
        <v>0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639</v>
      </c>
      <c r="B610" s="8" t="n">
        <v>0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640</v>
      </c>
      <c r="B611" s="8" t="n">
        <v>0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641</v>
      </c>
      <c r="B612" s="8" t="n">
        <v>0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642</v>
      </c>
      <c r="B613" s="8" t="n">
        <v>0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643</v>
      </c>
      <c r="B614" s="8" t="n">
        <v>0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644</v>
      </c>
      <c r="B615" s="8" t="n">
        <v>0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645</v>
      </c>
      <c r="B616" s="8" t="n">
        <v>0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646</v>
      </c>
      <c r="B617" s="8" t="n">
        <v>0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647</v>
      </c>
      <c r="B618" s="8" t="n">
        <v>0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648</v>
      </c>
      <c r="B619" s="8" t="n">
        <v>0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649</v>
      </c>
      <c r="B620" s="8" t="n">
        <v>0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650</v>
      </c>
      <c r="B621" s="8" t="n">
        <v>0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651</v>
      </c>
      <c r="B622" s="8" t="n">
        <v>0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652</v>
      </c>
      <c r="B623" s="8" t="n">
        <v>0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653</v>
      </c>
      <c r="B624" s="8" t="n">
        <v>0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654</v>
      </c>
      <c r="B625" s="8" t="n">
        <v>0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655</v>
      </c>
      <c r="B626" s="8" t="n">
        <v>0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656</v>
      </c>
      <c r="B627" s="8" t="n">
        <v>0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657</v>
      </c>
      <c r="B628" s="8" t="n">
        <v>0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658</v>
      </c>
      <c r="B629" s="8" t="n">
        <v>0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659</v>
      </c>
      <c r="B630" s="8" t="n">
        <v>0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660</v>
      </c>
      <c r="B631" s="8" t="n">
        <v>0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661</v>
      </c>
      <c r="B632" s="8" t="n">
        <v>0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662</v>
      </c>
      <c r="B633" s="8" t="n">
        <v>0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663</v>
      </c>
      <c r="B634" s="8" t="n">
        <v>0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664</v>
      </c>
      <c r="B635" s="8" t="n">
        <v>0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665</v>
      </c>
      <c r="B636" s="8" t="n">
        <v>0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666</v>
      </c>
      <c r="B637" s="8" t="n">
        <v>0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667</v>
      </c>
      <c r="B638" s="8" t="n">
        <v>0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668</v>
      </c>
      <c r="B639" s="8" t="n">
        <v>0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669</v>
      </c>
      <c r="B640" s="8" t="n">
        <v>0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670</v>
      </c>
      <c r="B641" s="8" t="n">
        <v>0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671</v>
      </c>
      <c r="B642" s="8" t="n">
        <v>0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672</v>
      </c>
      <c r="B643" s="8" t="n">
        <v>0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673</v>
      </c>
      <c r="B644" s="8" t="n">
        <v>0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674</v>
      </c>
      <c r="B645" s="8" t="n">
        <v>0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675</v>
      </c>
      <c r="B646" s="8" t="n">
        <v>0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676</v>
      </c>
      <c r="B647" s="8" t="n">
        <v>0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677</v>
      </c>
      <c r="B648" s="8" t="n">
        <v>0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678</v>
      </c>
      <c r="B649" s="8" t="n">
        <v>0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679</v>
      </c>
      <c r="B650" s="8" t="n">
        <v>0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680</v>
      </c>
      <c r="B651" s="8" t="n">
        <v>0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681</v>
      </c>
      <c r="B652" s="8" t="n">
        <v>0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682</v>
      </c>
      <c r="B653" s="8" t="n">
        <v>0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683</v>
      </c>
      <c r="B654" s="8" t="n">
        <v>0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684</v>
      </c>
      <c r="B655" s="8" t="n">
        <v>0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685</v>
      </c>
      <c r="B656" s="8" t="n">
        <v>0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686</v>
      </c>
      <c r="B657" s="8" t="n">
        <v>0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687</v>
      </c>
      <c r="B658" s="8" t="n">
        <v>0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688</v>
      </c>
      <c r="B659" s="8" t="n">
        <v>0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689</v>
      </c>
      <c r="B660" s="8" t="n">
        <v>0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690</v>
      </c>
      <c r="B661" s="8" t="n">
        <v>0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691</v>
      </c>
      <c r="B662" s="8" t="n">
        <v>0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692</v>
      </c>
      <c r="B663" s="8" t="n">
        <v>0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693</v>
      </c>
      <c r="B664" s="8" t="n">
        <v>0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694</v>
      </c>
      <c r="B665" s="8" t="n">
        <v>0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695</v>
      </c>
      <c r="B666" s="8" t="n">
        <v>0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696</v>
      </c>
      <c r="B667" s="8" t="n">
        <v>0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697</v>
      </c>
      <c r="B668" s="8" t="n">
        <v>0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698</v>
      </c>
      <c r="B669" s="8" t="n">
        <v>0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699</v>
      </c>
      <c r="B670" s="8" t="n">
        <v>0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700</v>
      </c>
      <c r="B671" s="8" t="n">
        <v>0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701</v>
      </c>
      <c r="B672" s="8" t="n">
        <v>0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702</v>
      </c>
      <c r="B673" s="8" t="n">
        <v>0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703</v>
      </c>
      <c r="B674" s="8" t="n">
        <v>0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704</v>
      </c>
      <c r="B675" s="8" t="n">
        <v>0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705</v>
      </c>
      <c r="B676" s="8" t="n">
        <v>0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706</v>
      </c>
      <c r="B677" s="8" t="n">
        <v>0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707</v>
      </c>
      <c r="B678" s="8" t="n">
        <v>0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708</v>
      </c>
      <c r="B679" s="8" t="n">
        <v>0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709</v>
      </c>
      <c r="B680" s="8" t="n">
        <v>0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710</v>
      </c>
      <c r="B681" s="8" t="n">
        <v>0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711</v>
      </c>
      <c r="B682" s="8" t="n">
        <v>0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712</v>
      </c>
      <c r="B683" s="8" t="n">
        <v>0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713</v>
      </c>
      <c r="B684" s="8" t="n">
        <v>0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714</v>
      </c>
      <c r="B685" s="8" t="n">
        <v>0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715</v>
      </c>
      <c r="B686" s="8" t="n">
        <v>0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716</v>
      </c>
      <c r="B687" s="8" t="n">
        <v>0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717</v>
      </c>
      <c r="B688" s="8" t="n">
        <v>0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718</v>
      </c>
      <c r="B689" s="8" t="n">
        <v>0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719</v>
      </c>
      <c r="B690" s="8" t="n">
        <v>0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720</v>
      </c>
      <c r="B691" s="8" t="n">
        <v>0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721</v>
      </c>
      <c r="B692" s="8" t="n">
        <v>0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722</v>
      </c>
      <c r="B693" s="8" t="n">
        <v>0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723</v>
      </c>
      <c r="B694" s="8" t="n">
        <v>0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724</v>
      </c>
      <c r="B695" s="8" t="n">
        <v>0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725</v>
      </c>
      <c r="B696" s="8" t="n">
        <v>0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726</v>
      </c>
      <c r="B697" s="8" t="n">
        <v>0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727</v>
      </c>
      <c r="B698" s="8" t="n">
        <v>0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728</v>
      </c>
      <c r="B699" s="8" t="n">
        <v>0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729</v>
      </c>
      <c r="B700" s="8" t="n">
        <v>0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730</v>
      </c>
      <c r="B701" s="8" t="n">
        <v>0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731</v>
      </c>
      <c r="B702" s="8" t="n">
        <v>0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732</v>
      </c>
      <c r="B703" s="8" t="n">
        <v>0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733</v>
      </c>
      <c r="B704" s="8" t="n">
        <v>0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734</v>
      </c>
      <c r="B705" s="8" t="n">
        <v>0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735</v>
      </c>
      <c r="B706" s="8" t="n">
        <v>0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736</v>
      </c>
      <c r="B707" s="8" t="n">
        <v>0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737</v>
      </c>
      <c r="B708" s="8" t="n">
        <v>0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738</v>
      </c>
      <c r="B709" s="8" t="n">
        <v>0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739</v>
      </c>
      <c r="B710" s="8" t="n">
        <v>0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740</v>
      </c>
      <c r="B711" s="8" t="n">
        <v>0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741</v>
      </c>
      <c r="B712" s="8" t="n">
        <v>0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742</v>
      </c>
      <c r="B713" s="8" t="n">
        <v>0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743</v>
      </c>
      <c r="B714" s="8" t="n">
        <v>0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744</v>
      </c>
      <c r="B715" s="8" t="n">
        <v>0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745</v>
      </c>
      <c r="B716" s="8" t="n">
        <v>0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746</v>
      </c>
      <c r="B717" s="8" t="n">
        <v>0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747</v>
      </c>
      <c r="B718" s="8" t="n">
        <v>0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748</v>
      </c>
      <c r="B719" s="8" t="n">
        <v>0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749</v>
      </c>
      <c r="B720" s="8" t="n">
        <v>0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750</v>
      </c>
      <c r="B721" s="8" t="n">
        <v>0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751</v>
      </c>
      <c r="B722" s="8" t="n">
        <v>0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752</v>
      </c>
      <c r="B723" s="8" t="n">
        <v>0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753</v>
      </c>
      <c r="B724" s="8" t="n">
        <v>0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754</v>
      </c>
      <c r="B725" s="8" t="n">
        <v>0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755</v>
      </c>
      <c r="B726" s="8" t="n">
        <v>0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756</v>
      </c>
      <c r="B727" s="8" t="n">
        <v>0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757</v>
      </c>
      <c r="B728" s="8" t="n">
        <v>0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758</v>
      </c>
      <c r="B729" s="8" t="n">
        <v>0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759</v>
      </c>
      <c r="B730" s="8" t="n">
        <v>0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760</v>
      </c>
      <c r="B731" s="8" t="n">
        <v>0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761</v>
      </c>
      <c r="B732" s="8" t="n">
        <v>0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762</v>
      </c>
      <c r="B733" s="8" t="n">
        <v>0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763</v>
      </c>
      <c r="B734" s="8" t="n">
        <v>0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764</v>
      </c>
      <c r="B735" s="8" t="n">
        <v>0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765</v>
      </c>
      <c r="B736" s="8" t="n">
        <v>0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766</v>
      </c>
      <c r="B737" s="8" t="n">
        <v>0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767</v>
      </c>
      <c r="B738" s="8" t="n">
        <v>0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768</v>
      </c>
      <c r="B739" s="8" t="n">
        <v>0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769</v>
      </c>
      <c r="B740" s="8" t="n">
        <v>0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770</v>
      </c>
      <c r="B741" s="8" t="n">
        <v>0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771</v>
      </c>
      <c r="B742" s="8" t="n">
        <v>0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772</v>
      </c>
      <c r="B743" s="8" t="n">
        <v>0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773</v>
      </c>
      <c r="B744" s="8" t="n">
        <v>0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774</v>
      </c>
      <c r="B745" s="8" t="n">
        <v>0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775</v>
      </c>
      <c r="B746" s="8" t="n">
        <v>0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776</v>
      </c>
      <c r="B747" s="8" t="n">
        <v>13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777</v>
      </c>
      <c r="B748" s="8" t="n">
        <v>0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778</v>
      </c>
      <c r="B749" s="8" t="n">
        <v>0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779</v>
      </c>
      <c r="B750" s="8" t="n">
        <v>0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780</v>
      </c>
      <c r="B751" s="8" t="n">
        <v>0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781</v>
      </c>
      <c r="B752" s="8" t="n">
        <v>72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782</v>
      </c>
      <c r="B753" s="8" t="n">
        <v>0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783</v>
      </c>
      <c r="B754" s="8" t="n">
        <v>0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784</v>
      </c>
      <c r="B755" s="8" t="n">
        <v>0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785</v>
      </c>
      <c r="B756" s="8" t="n">
        <v>0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786</v>
      </c>
      <c r="B757" s="8" t="n">
        <v>0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787</v>
      </c>
      <c r="B758" s="8" t="n">
        <v>0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788</v>
      </c>
      <c r="B759" s="8" t="n">
        <v>0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789</v>
      </c>
      <c r="B760" s="8" t="n">
        <v>0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790</v>
      </c>
      <c r="B761" s="8" t="n">
        <v>0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791</v>
      </c>
      <c r="B762" s="8" t="n">
        <v>0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792</v>
      </c>
      <c r="B763" s="8" t="n">
        <v>0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793</v>
      </c>
      <c r="B764" s="8" t="n">
        <v>0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794</v>
      </c>
      <c r="B765" s="8" t="n">
        <v>0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795</v>
      </c>
      <c r="B766" s="8" t="n">
        <v>0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796</v>
      </c>
      <c r="B767" s="8" t="n">
        <v>0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797</v>
      </c>
      <c r="B768" s="8" t="n">
        <v>0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798</v>
      </c>
      <c r="B769" s="8" t="n">
        <v>0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799</v>
      </c>
      <c r="B770" s="8" t="n">
        <v>0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800</v>
      </c>
      <c r="B771" s="8" t="n">
        <v>0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801</v>
      </c>
      <c r="B772" s="8" t="n">
        <v>0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802</v>
      </c>
      <c r="B773" s="8" t="n">
        <v>0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803</v>
      </c>
      <c r="B774" s="8" t="n">
        <v>0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804</v>
      </c>
      <c r="B775" s="8" t="n">
        <v>0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805</v>
      </c>
      <c r="B776" s="8" t="n">
        <v>0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806</v>
      </c>
      <c r="B777" s="8" t="n">
        <v>0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807</v>
      </c>
      <c r="B778" s="8" t="n">
        <v>0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808</v>
      </c>
      <c r="B779" s="8" t="n">
        <v>0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809</v>
      </c>
      <c r="B780" s="8" t="n">
        <v>0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810</v>
      </c>
      <c r="B781" s="8" t="n">
        <v>0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811</v>
      </c>
      <c r="B782" s="8" t="n">
        <v>0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812</v>
      </c>
      <c r="B783" s="8" t="n">
        <v>0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813</v>
      </c>
      <c r="B784" s="8" t="n">
        <v>0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814</v>
      </c>
      <c r="B785" s="8" t="n">
        <v>0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815</v>
      </c>
      <c r="B786" s="8" t="n">
        <v>0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816</v>
      </c>
      <c r="B787" s="8" t="n">
        <v>0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817</v>
      </c>
      <c r="B788" s="8" t="n">
        <v>0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818</v>
      </c>
      <c r="B789" s="8" t="n">
        <v>0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819</v>
      </c>
      <c r="B790" s="8" t="n">
        <v>0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820</v>
      </c>
      <c r="B791" s="8" t="n">
        <v>0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821</v>
      </c>
      <c r="B792" s="8" t="n">
        <v>0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822</v>
      </c>
      <c r="B793" s="8" t="n">
        <v>0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823</v>
      </c>
      <c r="B794" s="8" t="n">
        <v>0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824</v>
      </c>
      <c r="B795" s="8" t="n">
        <v>0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825</v>
      </c>
      <c r="B796" s="8" t="n">
        <v>0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826</v>
      </c>
      <c r="B797" s="8" t="n">
        <v>0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827</v>
      </c>
      <c r="B798" s="8" t="n">
        <v>0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828</v>
      </c>
      <c r="B799" s="8" t="n">
        <v>0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829</v>
      </c>
      <c r="B800" s="8" t="n">
        <v>0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830</v>
      </c>
      <c r="B801" s="8" t="n">
        <v>0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831</v>
      </c>
      <c r="B802" s="8" t="n">
        <v>0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832</v>
      </c>
      <c r="B803" s="8" t="n">
        <v>0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833</v>
      </c>
      <c r="B804" s="8" t="n">
        <v>0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834</v>
      </c>
      <c r="B805" s="8" t="n">
        <v>0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835</v>
      </c>
      <c r="B806" s="8" t="n">
        <v>0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836</v>
      </c>
      <c r="B807" s="8" t="n">
        <v>0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837</v>
      </c>
      <c r="B808" s="8" t="n">
        <v>0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838</v>
      </c>
      <c r="B809" s="8" t="n">
        <v>0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839</v>
      </c>
      <c r="B810" s="8" t="n">
        <v>0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840</v>
      </c>
      <c r="B811" s="8" t="n">
        <v>0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841</v>
      </c>
      <c r="B812" s="8" t="n">
        <v>0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842</v>
      </c>
      <c r="B813" s="8" t="n">
        <v>0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843</v>
      </c>
      <c r="B814" s="8" t="n">
        <v>0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844</v>
      </c>
      <c r="B815" s="8" t="n">
        <v>0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845</v>
      </c>
      <c r="B816" s="8" t="n">
        <v>0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846</v>
      </c>
      <c r="B817" s="8" t="n">
        <v>0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847</v>
      </c>
      <c r="B818" s="8" t="n">
        <v>0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848</v>
      </c>
      <c r="B819" s="8" t="n">
        <v>0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849</v>
      </c>
      <c r="B820" s="8" t="n">
        <v>0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850</v>
      </c>
      <c r="B821" s="8" t="n">
        <v>0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851</v>
      </c>
      <c r="B822" s="8" t="n">
        <v>0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852</v>
      </c>
      <c r="B823" s="8" t="n">
        <v>0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853</v>
      </c>
      <c r="B824" s="8" t="n">
        <v>0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854</v>
      </c>
      <c r="B825" s="8" t="n">
        <v>0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855</v>
      </c>
      <c r="B826" s="8" t="n">
        <v>0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856</v>
      </c>
      <c r="B827" s="8" t="n">
        <v>0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857</v>
      </c>
      <c r="B828" s="8" t="n">
        <v>0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858</v>
      </c>
      <c r="B829" s="8" t="n">
        <v>0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859</v>
      </c>
      <c r="B830" s="8" t="n">
        <v>0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860</v>
      </c>
      <c r="B831" s="8" t="n">
        <v>0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861</v>
      </c>
      <c r="B832" s="8" t="n">
        <v>0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862</v>
      </c>
      <c r="B833" s="8" t="n">
        <v>0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863</v>
      </c>
      <c r="B834" s="8" t="n">
        <v>0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864</v>
      </c>
      <c r="B835" s="8" t="n">
        <v>0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865</v>
      </c>
      <c r="B836" s="8" t="n">
        <v>0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866</v>
      </c>
      <c r="B837" s="8" t="n">
        <v>0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867</v>
      </c>
      <c r="B838" s="8" t="n">
        <v>0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868</v>
      </c>
      <c r="B839" s="8" t="n">
        <v>0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869</v>
      </c>
      <c r="B840" s="8" t="n">
        <v>0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870</v>
      </c>
      <c r="B841" s="8" t="n">
        <v>0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871</v>
      </c>
      <c r="B842" s="8" t="n">
        <v>0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872</v>
      </c>
      <c r="B843" s="8" t="n">
        <v>0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873</v>
      </c>
      <c r="B844" s="8" t="n">
        <v>0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874</v>
      </c>
      <c r="B845" s="8" t="n">
        <v>0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875</v>
      </c>
      <c r="B846" s="8" t="n">
        <v>0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876</v>
      </c>
      <c r="B847" s="8" t="n">
        <v>0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877</v>
      </c>
      <c r="B848" s="8" t="n">
        <v>0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878</v>
      </c>
      <c r="B849" s="8" t="n">
        <v>0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879</v>
      </c>
      <c r="B850" s="8" t="n">
        <v>0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880</v>
      </c>
      <c r="B851" s="8" t="n">
        <v>0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881</v>
      </c>
      <c r="B852" s="8" t="n">
        <v>0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882</v>
      </c>
      <c r="B853" s="8" t="n">
        <v>0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883</v>
      </c>
      <c r="B854" s="8" t="n">
        <v>0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884</v>
      </c>
      <c r="B855" s="8" t="n">
        <v>0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885</v>
      </c>
      <c r="B856" s="8" t="n">
        <v>0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886</v>
      </c>
      <c r="B857" s="8" t="n">
        <v>0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887</v>
      </c>
      <c r="B858" s="8" t="n">
        <v>0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888</v>
      </c>
      <c r="B859" s="8" t="n">
        <v>0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889</v>
      </c>
      <c r="B860" s="8" t="n">
        <v>0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890</v>
      </c>
      <c r="B861" s="8" t="n">
        <v>0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891</v>
      </c>
      <c r="B862" s="8" t="n">
        <v>0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892</v>
      </c>
      <c r="B863" s="8" t="n">
        <v>0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893</v>
      </c>
      <c r="B864" s="8" t="n">
        <v>0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894</v>
      </c>
      <c r="B865" s="8" t="n">
        <v>0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895</v>
      </c>
      <c r="B866" s="8" t="n">
        <v>0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896</v>
      </c>
      <c r="B867" s="8" t="n">
        <v>0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897</v>
      </c>
      <c r="B868" s="8" t="n">
        <v>0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898</v>
      </c>
      <c r="B869" s="8" t="n">
        <v>0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899</v>
      </c>
      <c r="B870" s="8" t="n">
        <v>0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900</v>
      </c>
      <c r="B871" s="8" t="n">
        <v>0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901</v>
      </c>
      <c r="B872" s="8" t="n">
        <v>0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902</v>
      </c>
      <c r="B873" s="8" t="n">
        <v>0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903</v>
      </c>
      <c r="B874" s="8" t="n">
        <v>0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904</v>
      </c>
      <c r="B875" s="8" t="n">
        <v>0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905</v>
      </c>
      <c r="B876" s="8" t="n">
        <v>0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906</v>
      </c>
      <c r="B877" s="8" t="n">
        <v>0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907</v>
      </c>
      <c r="B878" s="8" t="n">
        <v>0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908</v>
      </c>
      <c r="B879" s="8" t="n">
        <v>0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909</v>
      </c>
      <c r="B880" s="8" t="n">
        <v>0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910</v>
      </c>
      <c r="B881" s="8" t="n">
        <v>0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911</v>
      </c>
      <c r="B882" s="8" t="n">
        <v>0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912</v>
      </c>
      <c r="B883" s="8" t="n">
        <v>0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913</v>
      </c>
      <c r="B884" s="8" t="n">
        <v>0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914</v>
      </c>
      <c r="B885" s="8" t="n">
        <v>0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915</v>
      </c>
      <c r="B886" s="8" t="n">
        <v>0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916</v>
      </c>
      <c r="B887" s="8" t="n">
        <v>0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917</v>
      </c>
      <c r="B888" s="8" t="n">
        <v>0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918</v>
      </c>
      <c r="B889" s="8" t="n">
        <v>0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919</v>
      </c>
      <c r="B890" s="8" t="n">
        <v>0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920</v>
      </c>
      <c r="B891" s="8" t="n">
        <v>0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921</v>
      </c>
      <c r="B892" s="8" t="n">
        <v>0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922</v>
      </c>
      <c r="B893" s="8" t="n">
        <v>0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923</v>
      </c>
      <c r="B894" s="8" t="n">
        <v>0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924</v>
      </c>
      <c r="B895" s="8" t="n">
        <v>0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925</v>
      </c>
      <c r="B896" s="8" t="n">
        <v>0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926</v>
      </c>
      <c r="B897" s="8" t="n">
        <v>0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927</v>
      </c>
      <c r="B898" s="8" t="n">
        <v>0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928</v>
      </c>
      <c r="B899" s="8" t="n">
        <v>0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929</v>
      </c>
      <c r="B900" s="8" t="n">
        <v>0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930</v>
      </c>
      <c r="B901" s="8" t="n">
        <v>0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931</v>
      </c>
      <c r="B902" s="8" t="n">
        <v>0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932</v>
      </c>
      <c r="B903" s="8" t="n">
        <v>0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933</v>
      </c>
      <c r="B904" s="8" t="n">
        <v>0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934</v>
      </c>
      <c r="B905" s="8" t="n">
        <v>0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935</v>
      </c>
      <c r="B906" s="8" t="n">
        <v>0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936</v>
      </c>
      <c r="B907" s="8" t="n">
        <v>0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937</v>
      </c>
      <c r="B908" s="8" t="n">
        <v>0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938</v>
      </c>
      <c r="B909" s="8" t="n">
        <v>0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939</v>
      </c>
      <c r="B910" s="8" t="n">
        <v>0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940</v>
      </c>
      <c r="B911" s="8" t="n">
        <v>0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941</v>
      </c>
      <c r="B912" s="8" t="n">
        <v>0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942</v>
      </c>
      <c r="B913" s="8" t="n">
        <v>0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943</v>
      </c>
      <c r="B914" s="8" t="n">
        <v>0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944</v>
      </c>
      <c r="B915" s="8" t="n">
        <v>0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945</v>
      </c>
      <c r="B916" s="8" t="n">
        <v>0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946</v>
      </c>
      <c r="B917" s="8" t="n">
        <v>0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947</v>
      </c>
      <c r="B918" s="8" t="n">
        <v>0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948</v>
      </c>
      <c r="B919" s="8" t="n">
        <v>0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949</v>
      </c>
      <c r="B920" s="8" t="n">
        <v>0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950</v>
      </c>
      <c r="B921" s="8" t="n">
        <v>0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951</v>
      </c>
      <c r="B922" s="8" t="n">
        <v>0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952</v>
      </c>
      <c r="B923" s="8" t="n">
        <v>0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953</v>
      </c>
      <c r="B924" s="8" t="n">
        <v>0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954</v>
      </c>
      <c r="B925" s="8" t="n">
        <v>0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955</v>
      </c>
      <c r="B926" s="8" t="n">
        <v>0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956</v>
      </c>
      <c r="B927" s="8" t="n">
        <v>0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957</v>
      </c>
      <c r="B928" s="8" t="n">
        <v>0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958</v>
      </c>
      <c r="B929" s="8" t="n">
        <v>0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959</v>
      </c>
      <c r="B930" s="8" t="n">
        <v>0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960</v>
      </c>
      <c r="B931" s="8" t="n">
        <v>0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961</v>
      </c>
      <c r="B932" s="8" t="n">
        <v>0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962</v>
      </c>
      <c r="B933" s="8" t="n">
        <v>0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963</v>
      </c>
      <c r="B934" s="8" t="n">
        <v>0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964</v>
      </c>
      <c r="B935" s="8" t="n">
        <v>0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965</v>
      </c>
      <c r="B936" s="8" t="n">
        <v>0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966</v>
      </c>
      <c r="B937" s="8" t="n">
        <v>0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967</v>
      </c>
      <c r="B938" s="8" t="n">
        <v>0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968</v>
      </c>
      <c r="B939" s="8" t="n">
        <v>0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969</v>
      </c>
      <c r="B940" s="8" t="n">
        <v>0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970</v>
      </c>
      <c r="B941" s="8" t="n">
        <v>0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971</v>
      </c>
      <c r="B942" s="8" t="n">
        <v>0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972</v>
      </c>
      <c r="B943" s="8" t="n">
        <v>0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973</v>
      </c>
      <c r="B944" s="8" t="n">
        <v>0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974</v>
      </c>
      <c r="B945" s="8" t="n">
        <v>0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975</v>
      </c>
      <c r="B946" s="8" t="n">
        <v>0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976</v>
      </c>
      <c r="B947" s="8" t="n">
        <v>0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977</v>
      </c>
      <c r="B948" s="8" t="n">
        <v>0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978</v>
      </c>
      <c r="B949" s="8" t="n">
        <v>0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979</v>
      </c>
      <c r="B950" s="8" t="n">
        <v>0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980</v>
      </c>
      <c r="B951" s="8" t="n">
        <v>0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981</v>
      </c>
      <c r="B952" s="8" t="n">
        <v>0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982</v>
      </c>
      <c r="B953" s="8" t="n">
        <v>0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983</v>
      </c>
      <c r="B954" s="8" t="n">
        <v>0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984</v>
      </c>
      <c r="B955" s="8" t="n">
        <v>0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985</v>
      </c>
      <c r="B956" s="8" t="n">
        <v>0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986</v>
      </c>
      <c r="B957" s="8" t="n">
        <v>0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987</v>
      </c>
      <c r="B958" s="8" t="n">
        <v>0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988</v>
      </c>
      <c r="B959" s="8" t="n">
        <v>0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989</v>
      </c>
      <c r="B960" s="8" t="n">
        <v>0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990</v>
      </c>
      <c r="B961" s="8" t="n">
        <v>0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991</v>
      </c>
      <c r="B962" s="8" t="n">
        <v>0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992</v>
      </c>
      <c r="B963" s="8" t="n">
        <v>0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993</v>
      </c>
      <c r="B964" s="8" t="n">
        <v>0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994</v>
      </c>
      <c r="B965" s="8" t="n">
        <v>0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995</v>
      </c>
      <c r="B966" s="8" t="n">
        <v>0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996</v>
      </c>
      <c r="B967" s="8" t="n">
        <v>0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997</v>
      </c>
      <c r="B968" s="8" t="n">
        <v>0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998</v>
      </c>
      <c r="B969" s="8" t="n">
        <v>0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999</v>
      </c>
      <c r="B970" s="8" t="n">
        <v>0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000</v>
      </c>
      <c r="B971" s="8" t="n">
        <v>0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001</v>
      </c>
      <c r="B972" s="8" t="n">
        <v>94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002</v>
      </c>
      <c r="B973" s="8" t="n">
        <v>0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003</v>
      </c>
      <c r="B974" s="8" t="n">
        <v>125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004</v>
      </c>
      <c r="B975" s="8" t="n">
        <v>0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005</v>
      </c>
      <c r="B976" s="8" t="n">
        <v>0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006</v>
      </c>
      <c r="B977" s="8" t="n">
        <v>0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007</v>
      </c>
      <c r="B978" s="8" t="n">
        <v>0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008</v>
      </c>
      <c r="B979" s="8" t="n">
        <v>0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009</v>
      </c>
      <c r="B980" s="8" t="n">
        <v>0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010</v>
      </c>
      <c r="B981" s="8" t="n">
        <v>0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011</v>
      </c>
      <c r="B982" s="8" t="n">
        <v>0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012</v>
      </c>
      <c r="B983" s="8" t="n">
        <v>0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013</v>
      </c>
      <c r="B984" s="8" t="n">
        <v>0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014</v>
      </c>
      <c r="B985" s="8" t="n">
        <v>0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015</v>
      </c>
      <c r="B986" s="8" t="n">
        <v>0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016</v>
      </c>
      <c r="B987" s="8" t="n">
        <v>0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017</v>
      </c>
      <c r="B988" s="8" t="n">
        <v>0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018</v>
      </c>
      <c r="B989" s="8" t="n">
        <v>0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019</v>
      </c>
      <c r="B990" s="8" t="n">
        <v>0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020</v>
      </c>
      <c r="B991" s="8" t="n">
        <v>0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021</v>
      </c>
      <c r="B992" s="8" t="n">
        <v>0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022</v>
      </c>
      <c r="B993" s="8" t="n">
        <v>0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023</v>
      </c>
      <c r="B994" s="8" t="n">
        <v>0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024</v>
      </c>
      <c r="B995" s="8" t="n">
        <v>0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025</v>
      </c>
      <c r="B996" s="8" t="n">
        <v>0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026</v>
      </c>
      <c r="B997" s="8" t="n">
        <v>0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027</v>
      </c>
      <c r="B998" s="8" t="n">
        <v>0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028</v>
      </c>
      <c r="B999" s="8" t="n">
        <v>0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029</v>
      </c>
      <c r="B1000" s="8" t="n">
        <v>0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030</v>
      </c>
      <c r="B1001" s="8" t="n">
        <v>0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031</v>
      </c>
      <c r="B1002" s="8" t="n">
        <v>0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032</v>
      </c>
      <c r="B1003" s="8" t="n">
        <v>0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033</v>
      </c>
      <c r="B1004" s="8" t="n">
        <v>0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034</v>
      </c>
      <c r="B1005" s="8" t="n">
        <v>0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035</v>
      </c>
      <c r="B1006" s="8" t="n">
        <v>0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036</v>
      </c>
      <c r="B1007" s="8" t="n">
        <v>0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037</v>
      </c>
      <c r="B1008" s="8" t="n">
        <v>0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038</v>
      </c>
      <c r="B1009" s="8" t="n">
        <v>0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039</v>
      </c>
      <c r="B1010" s="8" t="n">
        <v>0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040</v>
      </c>
      <c r="B1011" s="8" t="n">
        <v>0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041</v>
      </c>
      <c r="B1012" s="8" t="n">
        <v>0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042</v>
      </c>
      <c r="B1013" s="8" t="n">
        <v>0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043</v>
      </c>
      <c r="B1014" s="8" t="n">
        <v>0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044</v>
      </c>
      <c r="B1015" s="8" t="n">
        <v>0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045</v>
      </c>
      <c r="B1016" s="8" t="n">
        <v>0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046</v>
      </c>
      <c r="B1017" s="8" t="n">
        <v>0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047</v>
      </c>
      <c r="B1018" s="8" t="n">
        <v>0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048</v>
      </c>
      <c r="B1019" s="8" t="n">
        <v>0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049</v>
      </c>
      <c r="B1020" s="8" t="n">
        <v>0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050</v>
      </c>
      <c r="B1021" s="8" t="n">
        <v>0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051</v>
      </c>
      <c r="B1022" s="8" t="n">
        <v>0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052</v>
      </c>
      <c r="B1023" s="8" t="n">
        <v>0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053</v>
      </c>
      <c r="B1024" s="8" t="n">
        <v>0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054</v>
      </c>
      <c r="B1025" s="8" t="n">
        <v>0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055</v>
      </c>
      <c r="B1026" s="8" t="n">
        <v>0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056</v>
      </c>
      <c r="B1027" s="8" t="n">
        <v>0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057</v>
      </c>
      <c r="B1028" s="8" t="n">
        <v>0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058</v>
      </c>
      <c r="B1029" s="8" t="n">
        <v>0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059</v>
      </c>
      <c r="B1030" s="8" t="n">
        <v>0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060</v>
      </c>
      <c r="B1031" s="8" t="n">
        <v>0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061</v>
      </c>
      <c r="B1032" s="8" t="n">
        <v>0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062</v>
      </c>
      <c r="B1033" s="8" t="n">
        <v>0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063</v>
      </c>
      <c r="B1034" s="8" t="n">
        <v>0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064</v>
      </c>
      <c r="B1035" s="8" t="n">
        <v>0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065</v>
      </c>
      <c r="B1036" s="8" t="n">
        <v>0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066</v>
      </c>
      <c r="B1037" s="8" t="n">
        <v>0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067</v>
      </c>
      <c r="B1038" s="8" t="n">
        <v>0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068</v>
      </c>
      <c r="B1039" s="8" t="n">
        <v>0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069</v>
      </c>
      <c r="B1040" s="8" t="n">
        <v>0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070</v>
      </c>
      <c r="B1041" s="8" t="n">
        <v>0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071</v>
      </c>
      <c r="B1042" s="8" t="n">
        <v>0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072</v>
      </c>
      <c r="B1043" s="8" t="n">
        <v>0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073</v>
      </c>
      <c r="B1044" s="8" t="n">
        <v>0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074</v>
      </c>
      <c r="B1045" s="8" t="n">
        <v>0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075</v>
      </c>
      <c r="B1046" s="8" t="n">
        <v>0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076</v>
      </c>
      <c r="B1047" s="8" t="n">
        <v>0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077</v>
      </c>
      <c r="B1048" s="8" t="n">
        <v>0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078</v>
      </c>
      <c r="B1049" s="8" t="n">
        <v>0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079</v>
      </c>
      <c r="B1050" s="8" t="n">
        <v>0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080</v>
      </c>
      <c r="B1051" s="8" t="n">
        <v>0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081</v>
      </c>
      <c r="B1052" s="8" t="n">
        <v>0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082</v>
      </c>
      <c r="B1053" s="8" t="n">
        <v>0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083</v>
      </c>
      <c r="B1054" s="8" t="n">
        <v>0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084</v>
      </c>
      <c r="B1055" s="8" t="n">
        <v>0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085</v>
      </c>
      <c r="B1056" s="8" t="n">
        <v>0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086</v>
      </c>
      <c r="B1057" s="8" t="n">
        <v>0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087</v>
      </c>
      <c r="B1058" s="8" t="n">
        <v>0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088</v>
      </c>
      <c r="B1059" s="8" t="n">
        <v>0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089</v>
      </c>
      <c r="B1060" s="8" t="n">
        <v>0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090</v>
      </c>
      <c r="B1061" s="8" t="n">
        <v>0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091</v>
      </c>
      <c r="B1062" s="8" t="n">
        <v>0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092</v>
      </c>
      <c r="B1063" s="8" t="n">
        <v>0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093</v>
      </c>
      <c r="B1064" s="8" t="n">
        <v>0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094</v>
      </c>
      <c r="B1065" s="8" t="n">
        <v>0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095</v>
      </c>
      <c r="B1066" s="8" t="n">
        <v>0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096</v>
      </c>
      <c r="B1067" s="8" t="n">
        <v>0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097</v>
      </c>
      <c r="B1068" s="8" t="n">
        <v>0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098</v>
      </c>
      <c r="B1069" s="8" t="n">
        <v>0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099</v>
      </c>
      <c r="B1070" s="8" t="n">
        <v>0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100</v>
      </c>
      <c r="B1071" s="8" t="n">
        <v>0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101</v>
      </c>
      <c r="B1072" s="8" t="n">
        <v>0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102</v>
      </c>
      <c r="B1073" s="8" t="n">
        <v>0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103</v>
      </c>
      <c r="B1074" s="8" t="n">
        <v>0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104</v>
      </c>
      <c r="B1075" s="8" t="n">
        <v>0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105</v>
      </c>
      <c r="B1076" s="8" t="n">
        <v>0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106</v>
      </c>
      <c r="B1077" s="8" t="n">
        <v>0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107</v>
      </c>
      <c r="B1078" s="8" t="n">
        <v>0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108</v>
      </c>
      <c r="B1079" s="8" t="n">
        <v>0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109</v>
      </c>
      <c r="B1080" s="8" t="n">
        <v>0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110</v>
      </c>
      <c r="B1081" s="8" t="n">
        <v>0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111</v>
      </c>
      <c r="B1082" s="8" t="n">
        <v>0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112</v>
      </c>
      <c r="B1083" s="8" t="n">
        <v>0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113</v>
      </c>
      <c r="B1084" s="8" t="n">
        <v>0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114</v>
      </c>
      <c r="B1085" s="8" t="n">
        <v>0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115</v>
      </c>
      <c r="B1086" s="8" t="n">
        <v>0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116</v>
      </c>
      <c r="B1087" s="8" t="n">
        <v>0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117</v>
      </c>
      <c r="B1088" s="8" t="n">
        <v>0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118</v>
      </c>
      <c r="B1089" s="8" t="n">
        <v>0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119</v>
      </c>
      <c r="B1090" s="8" t="n">
        <v>0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120</v>
      </c>
      <c r="B1091" s="8" t="n">
        <v>0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121</v>
      </c>
      <c r="B1092" s="8" t="n">
        <v>0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122</v>
      </c>
      <c r="B1093" s="8" t="n">
        <v>0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123</v>
      </c>
      <c r="B1094" s="8" t="n">
        <v>0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124</v>
      </c>
      <c r="B1095" s="8" t="n">
        <v>0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125</v>
      </c>
      <c r="B1096" s="8" t="n">
        <v>0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126</v>
      </c>
      <c r="B1097" s="8" t="n">
        <v>0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127</v>
      </c>
      <c r="B1098" s="8" t="n">
        <v>0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128</v>
      </c>
      <c r="B1099" s="8" t="n">
        <v>0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129</v>
      </c>
      <c r="B1100" s="8" t="n">
        <v>0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130</v>
      </c>
      <c r="B1101" s="8" t="n">
        <v>0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131</v>
      </c>
      <c r="B1102" s="8" t="n">
        <v>0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132</v>
      </c>
      <c r="B1103" s="8" t="n">
        <v>0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133</v>
      </c>
      <c r="B1104" s="8" t="n">
        <v>0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134</v>
      </c>
      <c r="B1105" s="8" t="n">
        <v>0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135</v>
      </c>
      <c r="B1106" s="8" t="n">
        <v>0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136</v>
      </c>
      <c r="B1107" s="8" t="n">
        <v>0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137</v>
      </c>
      <c r="B1108" s="8" t="n">
        <v>0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138</v>
      </c>
      <c r="B1109" s="8" t="n">
        <v>0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139</v>
      </c>
      <c r="B1110" s="8" t="n">
        <v>0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140</v>
      </c>
      <c r="B1111" s="8" t="n">
        <v>0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141</v>
      </c>
      <c r="B1112" s="8" t="n">
        <v>0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142</v>
      </c>
      <c r="B1113" s="8" t="n">
        <v>0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143</v>
      </c>
      <c r="B1114" s="8" t="n">
        <v>0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144</v>
      </c>
      <c r="B1115" s="8" t="n">
        <v>0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145</v>
      </c>
      <c r="B1116" s="8" t="n">
        <v>0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146</v>
      </c>
      <c r="B1117" s="8" t="n">
        <v>0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147</v>
      </c>
      <c r="B1118" s="8" t="n">
        <v>0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148</v>
      </c>
      <c r="B1119" s="8" t="n">
        <v>0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149</v>
      </c>
      <c r="B1120" s="8" t="n">
        <v>0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150</v>
      </c>
      <c r="B1121" s="8" t="n">
        <v>0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151</v>
      </c>
      <c r="B1122" s="8" t="n">
        <v>0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152</v>
      </c>
      <c r="B1123" s="8" t="n">
        <v>0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153</v>
      </c>
      <c r="B1124" s="8" t="n">
        <v>0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154</v>
      </c>
      <c r="B1125" s="8" t="n">
        <v>0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155</v>
      </c>
      <c r="B1126" s="8" t="n">
        <v>0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156</v>
      </c>
      <c r="B1127" s="8" t="n">
        <v>0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157</v>
      </c>
      <c r="B1128" s="8" t="n">
        <v>0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158</v>
      </c>
      <c r="B1129" s="8" t="n">
        <v>0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159</v>
      </c>
      <c r="B1130" s="8" t="n">
        <v>0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160</v>
      </c>
      <c r="B1131" s="8" t="n">
        <v>0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161</v>
      </c>
      <c r="B1132" s="8" t="n">
        <v>0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162</v>
      </c>
      <c r="B1133" s="8" t="n">
        <v>0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163</v>
      </c>
      <c r="B1134" s="8" t="n">
        <v>0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164</v>
      </c>
      <c r="B1135" s="8" t="n">
        <v>0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165</v>
      </c>
      <c r="B1136" s="8" t="n">
        <v>0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166</v>
      </c>
      <c r="B1137" s="8" t="n">
        <v>0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167</v>
      </c>
      <c r="B1138" s="8" t="n">
        <v>0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168</v>
      </c>
      <c r="B1139" s="8" t="n">
        <v>0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169</v>
      </c>
      <c r="B1140" s="8" t="n">
        <v>0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170</v>
      </c>
      <c r="B1141" s="8" t="n">
        <v>0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171</v>
      </c>
      <c r="B1142" s="8" t="n">
        <v>0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172</v>
      </c>
      <c r="B1143" s="8" t="n">
        <v>0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173</v>
      </c>
      <c r="B1144" s="8" t="n">
        <v>0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174</v>
      </c>
      <c r="B1145" s="8" t="n">
        <v>0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175</v>
      </c>
      <c r="B1146" s="8" t="n">
        <v>0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176</v>
      </c>
      <c r="B1147" s="8" t="n">
        <v>0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177</v>
      </c>
      <c r="B1148" s="8" t="n">
        <v>0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178</v>
      </c>
      <c r="B1149" s="8" t="n">
        <v>0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179</v>
      </c>
      <c r="B1150" s="8" t="n">
        <v>0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180</v>
      </c>
      <c r="B1151" s="8" t="n">
        <v>0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181</v>
      </c>
      <c r="B1152" s="8" t="n">
        <v>0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182</v>
      </c>
      <c r="B1153" s="8" t="n">
        <v>0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183</v>
      </c>
      <c r="B1154" s="8" t="n">
        <v>0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184</v>
      </c>
      <c r="B1155" s="8" t="n">
        <v>0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185</v>
      </c>
      <c r="B1156" s="8" t="n">
        <v>0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186</v>
      </c>
      <c r="B1157" s="8" t="n">
        <v>0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187</v>
      </c>
      <c r="B1158" s="8" t="n">
        <v>0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188</v>
      </c>
      <c r="B1159" s="8" t="n">
        <v>0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189</v>
      </c>
      <c r="B1160" s="8" t="n">
        <v>0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190</v>
      </c>
      <c r="B1161" s="8" t="n">
        <v>0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191</v>
      </c>
      <c r="B1162" s="8" t="n">
        <v>0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192</v>
      </c>
      <c r="B1163" s="8" t="n">
        <v>0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193</v>
      </c>
      <c r="B1164" s="8" t="n">
        <v>0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194</v>
      </c>
      <c r="B1165" s="8" t="n">
        <v>0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195</v>
      </c>
      <c r="B1166" s="8" t="n">
        <v>0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196</v>
      </c>
      <c r="B1167" s="8" t="n">
        <v>0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197</v>
      </c>
      <c r="B1168" s="8" t="n">
        <v>0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198</v>
      </c>
      <c r="B1169" s="8" t="n">
        <v>0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199</v>
      </c>
      <c r="B1170" s="8" t="n">
        <v>0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200</v>
      </c>
      <c r="B1171" s="8" t="n">
        <v>0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201</v>
      </c>
      <c r="B1172" s="8" t="n">
        <v>0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202</v>
      </c>
      <c r="B1173" s="8" t="n">
        <v>0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203</v>
      </c>
      <c r="B1174" s="8" t="n">
        <v>0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204</v>
      </c>
      <c r="B1175" s="8" t="n">
        <v>0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205</v>
      </c>
      <c r="B1176" s="8" t="n">
        <v>0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206</v>
      </c>
      <c r="B1177" s="8" t="n">
        <v>0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207</v>
      </c>
      <c r="B1178" s="8" t="n">
        <v>0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208</v>
      </c>
      <c r="B1179" s="8" t="n">
        <v>0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209</v>
      </c>
      <c r="B1180" s="8" t="n">
        <v>0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210</v>
      </c>
      <c r="B1181" s="8" t="n">
        <v>0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211</v>
      </c>
      <c r="B1182" s="8" t="n">
        <v>0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212</v>
      </c>
      <c r="B1183" s="8" t="n">
        <v>0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213</v>
      </c>
      <c r="B1184" s="8" t="n">
        <v>0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214</v>
      </c>
      <c r="B1185" s="8" t="n">
        <v>0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215</v>
      </c>
      <c r="B1186" s="8" t="n">
        <v>0</v>
      </c>
      <c r="C1186" s="9"/>
      <c r="D1186" s="8"/>
      <c r="E1186" s="9"/>
      <c r="F1186" s="8"/>
      <c r="G1186" s="10" t="b">
        <f aca="false">TRUE()</f>
        <v>1</v>
      </c>
    </row>
    <row r="1187" customFormat="false" ht="12.75" hidden="false" customHeight="false" outlineLevel="0" collapsed="false">
      <c r="A1187" s="7" t="s">
        <v>1216</v>
      </c>
      <c r="B1187" s="8" t="n">
        <v>0</v>
      </c>
      <c r="C1187" s="9"/>
      <c r="D1187" s="8"/>
      <c r="E1187" s="9"/>
      <c r="F1187" s="8"/>
      <c r="G1187" s="10" t="b">
        <f aca="false">TRUE()</f>
        <v>1</v>
      </c>
    </row>
    <row r="1188" customFormat="false" ht="12.75" hidden="false" customHeight="false" outlineLevel="0" collapsed="false">
      <c r="A1188" s="7" t="s">
        <v>1217</v>
      </c>
      <c r="B1188" s="8" t="n">
        <v>0</v>
      </c>
      <c r="C1188" s="9"/>
      <c r="D1188" s="8"/>
      <c r="E1188" s="9"/>
      <c r="F1188" s="8"/>
      <c r="G1188" s="10" t="b">
        <f aca="false">TRUE()</f>
        <v>1</v>
      </c>
    </row>
    <row r="1189" customFormat="false" ht="12.75" hidden="false" customHeight="false" outlineLevel="0" collapsed="false">
      <c r="A1189" s="7" t="s">
        <v>1218</v>
      </c>
      <c r="B1189" s="8" t="n">
        <v>0</v>
      </c>
      <c r="C1189" s="9"/>
      <c r="D1189" s="8"/>
      <c r="E1189" s="9"/>
      <c r="F1189" s="8"/>
      <c r="G1189" s="10" t="b">
        <f aca="false">TRUE()</f>
        <v>1</v>
      </c>
    </row>
    <row r="1190" customFormat="false" ht="12.75" hidden="false" customHeight="false" outlineLevel="0" collapsed="false">
      <c r="A1190" s="7" t="s">
        <v>1219</v>
      </c>
      <c r="B1190" s="8" t="n">
        <v>0</v>
      </c>
      <c r="C1190" s="9"/>
      <c r="D1190" s="8"/>
      <c r="E1190" s="9"/>
      <c r="F1190" s="8"/>
      <c r="G1190" s="10" t="b">
        <f aca="false">TRUE()</f>
        <v>1</v>
      </c>
    </row>
    <row r="1191" customFormat="false" ht="12.75" hidden="false" customHeight="false" outlineLevel="0" collapsed="false">
      <c r="A1191" s="7" t="s">
        <v>1220</v>
      </c>
      <c r="B1191" s="8" t="n">
        <v>0</v>
      </c>
      <c r="C1191" s="9"/>
      <c r="D1191" s="8"/>
      <c r="E1191" s="9"/>
      <c r="F1191" s="8"/>
      <c r="G1191" s="10" t="b">
        <f aca="false">TRUE()</f>
        <v>1</v>
      </c>
    </row>
    <row r="1192" customFormat="false" ht="12.75" hidden="false" customHeight="false" outlineLevel="0" collapsed="false">
      <c r="A1192" s="7" t="s">
        <v>1221</v>
      </c>
      <c r="B1192" s="8" t="n">
        <v>0</v>
      </c>
      <c r="C1192" s="9"/>
      <c r="D1192" s="8"/>
      <c r="E1192" s="9"/>
      <c r="F1192" s="8"/>
      <c r="G1192" s="10" t="b">
        <f aca="false">TRUE()</f>
        <v>1</v>
      </c>
    </row>
    <row r="1193" customFormat="false" ht="12.75" hidden="false" customHeight="false" outlineLevel="0" collapsed="false">
      <c r="A1193" s="7" t="s">
        <v>1222</v>
      </c>
      <c r="B1193" s="8" t="n">
        <v>0</v>
      </c>
      <c r="C1193" s="9"/>
      <c r="D1193" s="8"/>
      <c r="E1193" s="9"/>
      <c r="F1193" s="8"/>
      <c r="G1193" s="10" t="b">
        <f aca="false">TRUE()</f>
        <v>1</v>
      </c>
    </row>
    <row r="1194" customFormat="false" ht="12.75" hidden="false" customHeight="false" outlineLevel="0" collapsed="false">
      <c r="A1194" s="7" t="s">
        <v>1223</v>
      </c>
      <c r="B1194" s="8" t="n">
        <v>0</v>
      </c>
      <c r="C1194" s="9"/>
      <c r="D1194" s="8"/>
      <c r="E1194" s="9"/>
      <c r="F1194" s="8"/>
      <c r="G1194" s="10" t="b">
        <f aca="false">TRUE()</f>
        <v>1</v>
      </c>
    </row>
    <row r="1195" customFormat="false" ht="12.75" hidden="false" customHeight="false" outlineLevel="0" collapsed="false">
      <c r="A1195" s="7" t="s">
        <v>1224</v>
      </c>
      <c r="B1195" s="8" t="n">
        <v>0</v>
      </c>
      <c r="C1195" s="9"/>
      <c r="D1195" s="8"/>
      <c r="E1195" s="9"/>
      <c r="F1195" s="8"/>
      <c r="G1195" s="10" t="b">
        <f aca="false">TRUE()</f>
        <v>1</v>
      </c>
    </row>
    <row r="1196" customFormat="false" ht="12.75" hidden="false" customHeight="false" outlineLevel="0" collapsed="false">
      <c r="A1196" s="7" t="s">
        <v>1225</v>
      </c>
      <c r="B1196" s="8" t="n">
        <v>0</v>
      </c>
      <c r="C1196" s="9"/>
      <c r="D1196" s="8"/>
      <c r="E1196" s="9"/>
      <c r="F1196" s="8"/>
      <c r="G1196" s="10" t="b">
        <f aca="false">TRUE()</f>
        <v>1</v>
      </c>
    </row>
    <row r="1197" customFormat="false" ht="12.75" hidden="false" customHeight="false" outlineLevel="0" collapsed="false">
      <c r="A1197" s="7" t="s">
        <v>1226</v>
      </c>
      <c r="B1197" s="8" t="n">
        <v>0</v>
      </c>
      <c r="C1197" s="9"/>
      <c r="D1197" s="8"/>
      <c r="E1197" s="9"/>
      <c r="F1197" s="8"/>
      <c r="G1197" s="10" t="b">
        <f aca="false">TRUE()</f>
        <v>1</v>
      </c>
    </row>
    <row r="1198" customFormat="false" ht="12.75" hidden="false" customHeight="false" outlineLevel="0" collapsed="false">
      <c r="A1198" s="7" t="s">
        <v>1227</v>
      </c>
      <c r="B1198" s="8" t="n">
        <v>0</v>
      </c>
      <c r="C1198" s="9"/>
      <c r="D1198" s="8"/>
      <c r="E1198" s="9"/>
      <c r="F1198" s="8"/>
      <c r="G1198" s="10" t="b">
        <f aca="false">TRUE()</f>
        <v>1</v>
      </c>
    </row>
    <row r="1199" customFormat="false" ht="12.75" hidden="false" customHeight="false" outlineLevel="0" collapsed="false">
      <c r="A1199" s="7" t="s">
        <v>1228</v>
      </c>
      <c r="B1199" s="8" t="n">
        <v>0</v>
      </c>
      <c r="C1199" s="9"/>
      <c r="D1199" s="8"/>
      <c r="E1199" s="9"/>
      <c r="F1199" s="8"/>
      <c r="G1199" s="10" t="b">
        <f aca="false">TRUE()</f>
        <v>1</v>
      </c>
    </row>
    <row r="1200" customFormat="false" ht="12.75" hidden="false" customHeight="false" outlineLevel="0" collapsed="false">
      <c r="A1200" s="7" t="s">
        <v>1229</v>
      </c>
      <c r="B1200" s="8" t="n">
        <v>0</v>
      </c>
      <c r="C1200" s="9"/>
      <c r="D1200" s="8"/>
      <c r="E1200" s="9"/>
      <c r="F1200" s="8"/>
      <c r="G1200" s="10" t="b">
        <f aca="false">TRUE()</f>
        <v>1</v>
      </c>
    </row>
    <row r="1201" customFormat="false" ht="12.75" hidden="false" customHeight="false" outlineLevel="0" collapsed="false">
      <c r="A1201" s="7" t="s">
        <v>1230</v>
      </c>
      <c r="B1201" s="8" t="n">
        <v>0</v>
      </c>
      <c r="C1201" s="9"/>
      <c r="D1201" s="8"/>
      <c r="E1201" s="9"/>
      <c r="F1201" s="8"/>
      <c r="G1201" s="10" t="b">
        <f aca="false">TRUE()</f>
        <v>1</v>
      </c>
    </row>
    <row r="1202" customFormat="false" ht="12.75" hidden="false" customHeight="false" outlineLevel="0" collapsed="false">
      <c r="A1202" s="7" t="s">
        <v>1231</v>
      </c>
      <c r="B1202" s="8" t="n">
        <v>0</v>
      </c>
      <c r="C1202" s="9"/>
      <c r="D1202" s="8"/>
      <c r="E1202" s="9"/>
      <c r="F1202" s="8"/>
      <c r="G1202" s="10" t="b">
        <f aca="false">TRUE()</f>
        <v>1</v>
      </c>
    </row>
    <row r="1203" customFormat="false" ht="12.75" hidden="false" customHeight="false" outlineLevel="0" collapsed="false">
      <c r="A1203" s="7" t="s">
        <v>1232</v>
      </c>
      <c r="B1203" s="8" t="n">
        <v>0</v>
      </c>
      <c r="C1203" s="9"/>
      <c r="D1203" s="8"/>
      <c r="E1203" s="9"/>
      <c r="F1203" s="8"/>
      <c r="G1203" s="10" t="b">
        <f aca="false">TRUE()</f>
        <v>1</v>
      </c>
    </row>
    <row r="1204" customFormat="false" ht="12.75" hidden="false" customHeight="false" outlineLevel="0" collapsed="false">
      <c r="A1204" s="7" t="s">
        <v>1233</v>
      </c>
      <c r="B1204" s="8" t="n">
        <v>0</v>
      </c>
      <c r="C1204" s="9"/>
      <c r="D1204" s="8"/>
      <c r="E1204" s="9"/>
      <c r="F1204" s="8"/>
      <c r="G1204" s="10" t="b">
        <f aca="false">TRUE()</f>
        <v>1</v>
      </c>
    </row>
    <row r="1205" customFormat="false" ht="12.75" hidden="false" customHeight="false" outlineLevel="0" collapsed="false">
      <c r="A1205" s="7" t="s">
        <v>1234</v>
      </c>
      <c r="B1205" s="8" t="n">
        <v>0</v>
      </c>
      <c r="C1205" s="9"/>
      <c r="D1205" s="8"/>
      <c r="E1205" s="9"/>
      <c r="F1205" s="8"/>
      <c r="G1205" s="10" t="b">
        <f aca="false">TRUE()</f>
        <v>1</v>
      </c>
    </row>
    <row r="1206" customFormat="false" ht="12.75" hidden="false" customHeight="false" outlineLevel="0" collapsed="false">
      <c r="A1206" s="7" t="s">
        <v>1235</v>
      </c>
      <c r="B1206" s="8" t="n">
        <v>0</v>
      </c>
      <c r="C1206" s="9"/>
      <c r="D1206" s="8"/>
      <c r="E1206" s="9"/>
      <c r="F1206" s="8"/>
      <c r="G1206" s="10" t="b">
        <f aca="false">TRUE()</f>
        <v>1</v>
      </c>
    </row>
    <row r="1207" customFormat="false" ht="12.75" hidden="false" customHeight="false" outlineLevel="0" collapsed="false">
      <c r="A1207" s="7" t="s">
        <v>1236</v>
      </c>
      <c r="B1207" s="8" t="n">
        <v>0</v>
      </c>
      <c r="C1207" s="9"/>
      <c r="D1207" s="8"/>
      <c r="E1207" s="9"/>
      <c r="F1207" s="8"/>
      <c r="G1207" s="10" t="b">
        <f aca="false">TRUE()</f>
        <v>1</v>
      </c>
    </row>
    <row r="1208" customFormat="false" ht="12.75" hidden="false" customHeight="false" outlineLevel="0" collapsed="false">
      <c r="A1208" s="7" t="s">
        <v>1237</v>
      </c>
      <c r="B1208" s="8" t="n">
        <v>0</v>
      </c>
      <c r="C1208" s="9"/>
      <c r="D1208" s="8"/>
      <c r="E1208" s="9"/>
      <c r="F1208" s="8"/>
      <c r="G1208" s="10" t="b">
        <f aca="false">TRUE()</f>
        <v>1</v>
      </c>
    </row>
    <row r="1209" customFormat="false" ht="12.75" hidden="false" customHeight="false" outlineLevel="0" collapsed="false">
      <c r="A1209" s="7" t="s">
        <v>1238</v>
      </c>
      <c r="B1209" s="8" t="n">
        <v>0</v>
      </c>
      <c r="C1209" s="9"/>
      <c r="D1209" s="8"/>
      <c r="E1209" s="9"/>
      <c r="F1209" s="8"/>
      <c r="G1209" s="10" t="b">
        <f aca="false">TRUE()</f>
        <v>1</v>
      </c>
    </row>
    <row r="1210" customFormat="false" ht="12.75" hidden="false" customHeight="false" outlineLevel="0" collapsed="false">
      <c r="A1210" s="7" t="s">
        <v>1239</v>
      </c>
      <c r="B1210" s="8" t="n">
        <v>0</v>
      </c>
      <c r="C1210" s="9"/>
      <c r="D1210" s="8"/>
      <c r="E1210" s="9"/>
      <c r="F1210" s="8"/>
      <c r="G1210" s="10" t="b">
        <f aca="false">TRUE()</f>
        <v>1</v>
      </c>
    </row>
    <row r="1211" customFormat="false" ht="12.75" hidden="false" customHeight="false" outlineLevel="0" collapsed="false">
      <c r="A1211" s="7" t="s">
        <v>1240</v>
      </c>
      <c r="B1211" s="8" t="n">
        <v>0</v>
      </c>
      <c r="C1211" s="9"/>
      <c r="D1211" s="8"/>
      <c r="E1211" s="9"/>
      <c r="F1211" s="8"/>
      <c r="G1211" s="10" t="b">
        <f aca="false">TRUE()</f>
        <v>1</v>
      </c>
    </row>
    <row r="1212" customFormat="false" ht="12.75" hidden="false" customHeight="false" outlineLevel="0" collapsed="false">
      <c r="A1212" s="7" t="s">
        <v>1241</v>
      </c>
      <c r="B1212" s="8" t="n">
        <v>0</v>
      </c>
      <c r="C1212" s="9"/>
      <c r="D1212" s="8"/>
      <c r="E1212" s="9"/>
      <c r="F1212" s="8"/>
      <c r="G1212" s="10" t="b">
        <f aca="false">TRUE()</f>
        <v>1</v>
      </c>
    </row>
    <row r="1213" customFormat="false" ht="12.75" hidden="false" customHeight="false" outlineLevel="0" collapsed="false">
      <c r="A1213" s="7" t="s">
        <v>1242</v>
      </c>
      <c r="B1213" s="8" t="n">
        <v>0</v>
      </c>
      <c r="C1213" s="9"/>
      <c r="D1213" s="8"/>
      <c r="E1213" s="9"/>
      <c r="F1213" s="8"/>
      <c r="G1213" s="10" t="b">
        <f aca="false">TRUE()</f>
        <v>1</v>
      </c>
    </row>
    <row r="1214" customFormat="false" ht="12.75" hidden="false" customHeight="false" outlineLevel="0" collapsed="false">
      <c r="A1214" s="7" t="s">
        <v>1243</v>
      </c>
      <c r="B1214" s="8" t="n">
        <v>0</v>
      </c>
      <c r="C1214" s="9"/>
      <c r="D1214" s="8"/>
      <c r="E1214" s="9"/>
      <c r="F1214" s="8"/>
      <c r="G1214" s="10" t="b">
        <f aca="false">TRUE()</f>
        <v>1</v>
      </c>
    </row>
    <row r="1215" customFormat="false" ht="12.75" hidden="false" customHeight="false" outlineLevel="0" collapsed="false">
      <c r="A1215" s="7" t="s">
        <v>1244</v>
      </c>
      <c r="B1215" s="8" t="n">
        <v>0</v>
      </c>
      <c r="C1215" s="9"/>
      <c r="D1215" s="8"/>
      <c r="E1215" s="9"/>
      <c r="F1215" s="8"/>
      <c r="G1215" s="10" t="b">
        <f aca="false">TRUE()</f>
        <v>1</v>
      </c>
    </row>
    <row r="1216" customFormat="false" ht="12.75" hidden="false" customHeight="false" outlineLevel="0" collapsed="false">
      <c r="A1216" s="7" t="s">
        <v>1245</v>
      </c>
      <c r="B1216" s="8" t="n">
        <v>41</v>
      </c>
      <c r="C1216" s="9"/>
      <c r="D1216" s="8"/>
      <c r="E1216" s="9"/>
      <c r="F1216" s="8"/>
      <c r="G1216" s="10" t="b">
        <f aca="false">TRUE()</f>
        <v>1</v>
      </c>
    </row>
    <row r="1217" customFormat="false" ht="12.75" hidden="false" customHeight="false" outlineLevel="0" collapsed="false">
      <c r="A1217" s="7" t="s">
        <v>1246</v>
      </c>
      <c r="B1217" s="8" t="n">
        <v>0</v>
      </c>
      <c r="C1217" s="9"/>
      <c r="D1217" s="8"/>
      <c r="E1217" s="9"/>
      <c r="F1217" s="8"/>
      <c r="G1217" s="10" t="b">
        <f aca="false">TRUE()</f>
        <v>1</v>
      </c>
    </row>
    <row r="1218" customFormat="false" ht="12.75" hidden="false" customHeight="false" outlineLevel="0" collapsed="false">
      <c r="A1218" s="7" t="s">
        <v>1247</v>
      </c>
      <c r="B1218" s="8" t="n">
        <v>0</v>
      </c>
      <c r="C1218" s="9"/>
      <c r="D1218" s="8"/>
      <c r="E1218" s="9"/>
      <c r="F1218" s="8"/>
      <c r="G1218" s="10" t="b">
        <f aca="false">TRUE()</f>
        <v>1</v>
      </c>
    </row>
    <row r="1219" customFormat="false" ht="12.75" hidden="false" customHeight="false" outlineLevel="0" collapsed="false">
      <c r="A1219" s="7" t="s">
        <v>1248</v>
      </c>
      <c r="B1219" s="8" t="n">
        <v>0</v>
      </c>
      <c r="C1219" s="9"/>
      <c r="D1219" s="8"/>
      <c r="E1219" s="9"/>
      <c r="F1219" s="8"/>
      <c r="G1219" s="10" t="b">
        <f aca="false">TRUE()</f>
        <v>1</v>
      </c>
    </row>
    <row r="1220" customFormat="false" ht="12.75" hidden="false" customHeight="false" outlineLevel="0" collapsed="false">
      <c r="A1220" s="7" t="s">
        <v>1249</v>
      </c>
      <c r="B1220" s="8" t="n">
        <v>0</v>
      </c>
      <c r="C1220" s="9"/>
      <c r="D1220" s="8"/>
      <c r="E1220" s="9"/>
      <c r="F1220" s="8"/>
      <c r="G1220" s="10" t="b">
        <f aca="false">TRUE()</f>
        <v>1</v>
      </c>
    </row>
    <row r="1221" customFormat="false" ht="12.75" hidden="false" customHeight="false" outlineLevel="0" collapsed="false">
      <c r="A1221" s="7" t="s">
        <v>1250</v>
      </c>
      <c r="B1221" s="8" t="n">
        <v>0</v>
      </c>
      <c r="C1221" s="9"/>
      <c r="D1221" s="8"/>
      <c r="E1221" s="9"/>
      <c r="F1221" s="8"/>
      <c r="G1221" s="10" t="b">
        <f aca="false">TRUE()</f>
        <v>1</v>
      </c>
    </row>
    <row r="1222" customFormat="false" ht="12.75" hidden="false" customHeight="false" outlineLevel="0" collapsed="false">
      <c r="A1222" s="7" t="s">
        <v>1251</v>
      </c>
      <c r="B1222" s="8" t="n">
        <v>0</v>
      </c>
      <c r="C1222" s="9"/>
      <c r="D1222" s="8"/>
      <c r="E1222" s="9"/>
      <c r="F1222" s="8"/>
      <c r="G1222" s="10" t="b">
        <f aca="false">TRUE()</f>
        <v>1</v>
      </c>
    </row>
    <row r="1223" customFormat="false" ht="12.75" hidden="false" customHeight="false" outlineLevel="0" collapsed="false">
      <c r="A1223" s="7" t="s">
        <v>1252</v>
      </c>
      <c r="B1223" s="8" t="n">
        <v>0</v>
      </c>
      <c r="C1223" s="9"/>
      <c r="D1223" s="8"/>
      <c r="E1223" s="9"/>
      <c r="F1223" s="8"/>
      <c r="G1223" s="10" t="b">
        <f aca="false">TRUE()</f>
        <v>1</v>
      </c>
    </row>
    <row r="1224" customFormat="false" ht="12.75" hidden="false" customHeight="false" outlineLevel="0" collapsed="false">
      <c r="A1224" s="7" t="s">
        <v>1253</v>
      </c>
      <c r="B1224" s="8" t="n">
        <v>0</v>
      </c>
      <c r="C1224" s="9"/>
      <c r="D1224" s="8"/>
      <c r="E1224" s="9"/>
      <c r="F1224" s="8"/>
      <c r="G1224" s="10" t="b">
        <f aca="false">TRUE()</f>
        <v>1</v>
      </c>
    </row>
    <row r="1225" customFormat="false" ht="12.75" hidden="false" customHeight="false" outlineLevel="0" collapsed="false">
      <c r="A1225" s="7" t="s">
        <v>1254</v>
      </c>
      <c r="B1225" s="8" t="n">
        <v>0</v>
      </c>
      <c r="C1225" s="9"/>
      <c r="D1225" s="8"/>
      <c r="E1225" s="9"/>
      <c r="F1225" s="8"/>
      <c r="G1225" s="10" t="b">
        <f aca="false">TRUE()</f>
        <v>1</v>
      </c>
    </row>
    <row r="1226" customFormat="false" ht="12.75" hidden="false" customHeight="false" outlineLevel="0" collapsed="false">
      <c r="A1226" s="7" t="s">
        <v>1255</v>
      </c>
      <c r="B1226" s="8" t="n">
        <v>0</v>
      </c>
      <c r="C1226" s="9"/>
      <c r="D1226" s="8"/>
      <c r="E1226" s="9"/>
      <c r="F1226" s="8"/>
      <c r="G1226" s="10" t="b">
        <f aca="false">TRUE()</f>
        <v>1</v>
      </c>
    </row>
    <row r="1227" customFormat="false" ht="12.75" hidden="false" customHeight="false" outlineLevel="0" collapsed="false">
      <c r="A1227" s="7" t="s">
        <v>1256</v>
      </c>
      <c r="B1227" s="8" t="n">
        <v>0</v>
      </c>
      <c r="C1227" s="9"/>
      <c r="D1227" s="8"/>
      <c r="E1227" s="9"/>
      <c r="F1227" s="8"/>
      <c r="G1227" s="10" t="b">
        <f aca="false">TRUE()</f>
        <v>1</v>
      </c>
    </row>
    <row r="1228" customFormat="false" ht="12.75" hidden="false" customHeight="false" outlineLevel="0" collapsed="false">
      <c r="A1228" s="7" t="s">
        <v>1257</v>
      </c>
      <c r="B1228" s="8" t="n">
        <v>0</v>
      </c>
      <c r="C1228" s="9"/>
      <c r="D1228" s="8"/>
      <c r="E1228" s="9"/>
      <c r="F1228" s="8"/>
      <c r="G1228" s="10" t="b">
        <f aca="false">TRUE()</f>
        <v>1</v>
      </c>
    </row>
    <row r="1229" customFormat="false" ht="12.75" hidden="false" customHeight="false" outlineLevel="0" collapsed="false">
      <c r="A1229" s="7" t="s">
        <v>1258</v>
      </c>
      <c r="B1229" s="8" t="n">
        <v>0</v>
      </c>
      <c r="C1229" s="9"/>
      <c r="D1229" s="8"/>
      <c r="E1229" s="9"/>
      <c r="F1229" s="8"/>
      <c r="G1229" s="10" t="b">
        <f aca="false">TRUE()</f>
        <v>1</v>
      </c>
    </row>
    <row r="1230" customFormat="false" ht="12.75" hidden="false" customHeight="false" outlineLevel="0" collapsed="false">
      <c r="A1230" s="7" t="s">
        <v>1259</v>
      </c>
      <c r="B1230" s="8" t="n">
        <v>0</v>
      </c>
      <c r="C1230" s="9"/>
      <c r="D1230" s="8"/>
      <c r="E1230" s="9"/>
      <c r="F1230" s="8"/>
      <c r="G1230" s="10" t="b">
        <f aca="false">TRUE()</f>
        <v>1</v>
      </c>
    </row>
    <row r="1231" customFormat="false" ht="12.75" hidden="false" customHeight="false" outlineLevel="0" collapsed="false">
      <c r="A1231" s="7" t="s">
        <v>1260</v>
      </c>
      <c r="B1231" s="8" t="n">
        <v>0</v>
      </c>
      <c r="C1231" s="9"/>
      <c r="D1231" s="8"/>
      <c r="E1231" s="9"/>
      <c r="F1231" s="8"/>
      <c r="G1231" s="10" t="b">
        <f aca="false">TRUE()</f>
        <v>1</v>
      </c>
    </row>
    <row r="1232" customFormat="false" ht="12.75" hidden="false" customHeight="false" outlineLevel="0" collapsed="false">
      <c r="A1232" s="7" t="s">
        <v>1261</v>
      </c>
      <c r="B1232" s="8" t="n">
        <v>0</v>
      </c>
      <c r="C1232" s="9"/>
      <c r="D1232" s="8"/>
      <c r="E1232" s="9"/>
      <c r="F1232" s="8"/>
      <c r="G1232" s="10" t="b">
        <f aca="false">TRUE()</f>
        <v>1</v>
      </c>
    </row>
    <row r="1233" customFormat="false" ht="12.75" hidden="false" customHeight="false" outlineLevel="0" collapsed="false">
      <c r="A1233" s="7" t="s">
        <v>1262</v>
      </c>
      <c r="B1233" s="8" t="n">
        <v>0</v>
      </c>
      <c r="C1233" s="9"/>
      <c r="D1233" s="8"/>
      <c r="E1233" s="9"/>
      <c r="F1233" s="8"/>
      <c r="G1233" s="10" t="b">
        <f aca="false">TRUE()</f>
        <v>1</v>
      </c>
    </row>
    <row r="1234" customFormat="false" ht="12.75" hidden="false" customHeight="false" outlineLevel="0" collapsed="false">
      <c r="A1234" s="7" t="s">
        <v>1263</v>
      </c>
      <c r="B1234" s="8" t="n">
        <v>0</v>
      </c>
      <c r="C1234" s="9"/>
      <c r="D1234" s="8"/>
      <c r="E1234" s="9"/>
      <c r="F1234" s="8"/>
      <c r="G1234" s="10" t="b">
        <f aca="false">TRUE()</f>
        <v>1</v>
      </c>
    </row>
    <row r="1235" customFormat="false" ht="12.75" hidden="false" customHeight="false" outlineLevel="0" collapsed="false">
      <c r="A1235" s="7" t="s">
        <v>1264</v>
      </c>
      <c r="B1235" s="8" t="n">
        <v>0</v>
      </c>
      <c r="C1235" s="9"/>
      <c r="D1235" s="8"/>
      <c r="E1235" s="9"/>
      <c r="F1235" s="8"/>
      <c r="G1235" s="10" t="b">
        <f aca="false">TRUE()</f>
        <v>1</v>
      </c>
    </row>
    <row r="1236" customFormat="false" ht="12.75" hidden="false" customHeight="false" outlineLevel="0" collapsed="false">
      <c r="A1236" s="7" t="s">
        <v>1265</v>
      </c>
      <c r="B1236" s="8" t="n">
        <v>0</v>
      </c>
      <c r="C1236" s="9"/>
      <c r="D1236" s="8"/>
      <c r="E1236" s="9"/>
      <c r="F1236" s="8"/>
      <c r="G1236" s="10" t="b">
        <f aca="false">TRUE()</f>
        <v>1</v>
      </c>
    </row>
    <row r="1237" customFormat="false" ht="12.75" hidden="false" customHeight="false" outlineLevel="0" collapsed="false">
      <c r="A1237" s="7" t="s">
        <v>1266</v>
      </c>
      <c r="B1237" s="8" t="n">
        <v>0</v>
      </c>
      <c r="C1237" s="9"/>
      <c r="D1237" s="8"/>
      <c r="E1237" s="9"/>
      <c r="F1237" s="8"/>
      <c r="G1237" s="10" t="b">
        <f aca="false">TRUE()</f>
        <v>1</v>
      </c>
    </row>
    <row r="1238" customFormat="false" ht="12.75" hidden="false" customHeight="false" outlineLevel="0" collapsed="false">
      <c r="A1238" s="7" t="s">
        <v>1267</v>
      </c>
      <c r="B1238" s="8" t="n">
        <v>0</v>
      </c>
      <c r="C1238" s="9"/>
      <c r="D1238" s="8"/>
      <c r="E1238" s="9"/>
      <c r="F1238" s="8"/>
      <c r="G1238" s="10" t="b">
        <f aca="false">TRUE()</f>
        <v>1</v>
      </c>
    </row>
    <row r="1239" customFormat="false" ht="12.75" hidden="false" customHeight="false" outlineLevel="0" collapsed="false">
      <c r="A1239" s="7" t="s">
        <v>1268</v>
      </c>
      <c r="B1239" s="8" t="n">
        <v>0</v>
      </c>
      <c r="C1239" s="9"/>
      <c r="D1239" s="8"/>
      <c r="E1239" s="9"/>
      <c r="F1239" s="8"/>
      <c r="G1239" s="10" t="b">
        <f aca="false">TRUE()</f>
        <v>1</v>
      </c>
    </row>
    <row r="1240" customFormat="false" ht="12.75" hidden="false" customHeight="false" outlineLevel="0" collapsed="false">
      <c r="A1240" s="7" t="s">
        <v>1269</v>
      </c>
      <c r="B1240" s="8" t="n">
        <v>0</v>
      </c>
      <c r="C1240" s="9"/>
      <c r="D1240" s="8"/>
      <c r="E1240" s="9"/>
      <c r="F1240" s="8"/>
      <c r="G1240" s="10" t="b">
        <f aca="false">TRUE()</f>
        <v>1</v>
      </c>
    </row>
    <row r="1241" customFormat="false" ht="12.75" hidden="false" customHeight="false" outlineLevel="0" collapsed="false">
      <c r="A1241" s="7" t="s">
        <v>1270</v>
      </c>
      <c r="B1241" s="8" t="n">
        <v>0</v>
      </c>
      <c r="C1241" s="9"/>
      <c r="D1241" s="8"/>
      <c r="E1241" s="9"/>
      <c r="F1241" s="8"/>
      <c r="G1241" s="10" t="b">
        <f aca="false">TRUE()</f>
        <v>1</v>
      </c>
    </row>
    <row r="1242" customFormat="false" ht="12.75" hidden="false" customHeight="false" outlineLevel="0" collapsed="false">
      <c r="A1242" s="7" t="s">
        <v>1271</v>
      </c>
      <c r="B1242" s="8" t="n">
        <v>0</v>
      </c>
      <c r="C1242" s="9"/>
      <c r="D1242" s="8"/>
      <c r="E1242" s="9"/>
      <c r="F1242" s="8"/>
      <c r="G1242" s="10" t="b">
        <f aca="false">TRUE()</f>
        <v>1</v>
      </c>
    </row>
    <row r="1243" customFormat="false" ht="12.75" hidden="false" customHeight="false" outlineLevel="0" collapsed="false">
      <c r="A1243" s="7" t="s">
        <v>1272</v>
      </c>
      <c r="B1243" s="8" t="n">
        <v>0</v>
      </c>
      <c r="C1243" s="9"/>
      <c r="D1243" s="8"/>
      <c r="E1243" s="9"/>
      <c r="F1243" s="8"/>
      <c r="G1243" s="10" t="b">
        <f aca="false">TRUE()</f>
        <v>1</v>
      </c>
    </row>
    <row r="1244" customFormat="false" ht="12.75" hidden="false" customHeight="false" outlineLevel="0" collapsed="false">
      <c r="A1244" s="7" t="s">
        <v>1273</v>
      </c>
      <c r="B1244" s="8" t="n">
        <v>0</v>
      </c>
      <c r="C1244" s="9"/>
      <c r="D1244" s="8"/>
      <c r="E1244" s="9"/>
      <c r="F1244" s="8"/>
      <c r="G1244" s="10" t="b">
        <f aca="false">TRUE()</f>
        <v>1</v>
      </c>
    </row>
    <row r="1245" customFormat="false" ht="12.75" hidden="false" customHeight="false" outlineLevel="0" collapsed="false">
      <c r="A1245" s="7" t="s">
        <v>1274</v>
      </c>
      <c r="B1245" s="8" t="n">
        <v>0</v>
      </c>
      <c r="C1245" s="9"/>
      <c r="D1245" s="8"/>
      <c r="E1245" s="9"/>
      <c r="F1245" s="8"/>
      <c r="G1245" s="10" t="b">
        <f aca="false">TRUE()</f>
        <v>1</v>
      </c>
    </row>
    <row r="1246" customFormat="false" ht="12.75" hidden="false" customHeight="false" outlineLevel="0" collapsed="false">
      <c r="A1246" s="7" t="s">
        <v>1275</v>
      </c>
      <c r="B1246" s="8" t="n">
        <v>0</v>
      </c>
      <c r="C1246" s="9"/>
      <c r="D1246" s="8"/>
      <c r="E1246" s="9"/>
      <c r="F1246" s="8"/>
      <c r="G1246" s="10" t="b">
        <f aca="false">TRUE()</f>
        <v>1</v>
      </c>
    </row>
    <row r="1247" customFormat="false" ht="12.75" hidden="false" customHeight="false" outlineLevel="0" collapsed="false">
      <c r="A1247" s="7" t="s">
        <v>1276</v>
      </c>
      <c r="B1247" s="8" t="n">
        <v>0</v>
      </c>
      <c r="C1247" s="9"/>
      <c r="D1247" s="8"/>
      <c r="E1247" s="9"/>
      <c r="F1247" s="8"/>
      <c r="G1247" s="10" t="b">
        <f aca="false">TRUE()</f>
        <v>1</v>
      </c>
    </row>
    <row r="1248" customFormat="false" ht="12.75" hidden="false" customHeight="false" outlineLevel="0" collapsed="false">
      <c r="A1248" s="7" t="s">
        <v>1277</v>
      </c>
      <c r="B1248" s="8" t="n">
        <v>0</v>
      </c>
      <c r="C1248" s="9"/>
      <c r="D1248" s="8"/>
      <c r="E1248" s="9"/>
      <c r="F1248" s="8"/>
      <c r="G1248" s="10" t="b">
        <f aca="false">TRUE()</f>
        <v>1</v>
      </c>
    </row>
    <row r="1249" customFormat="false" ht="12.75" hidden="false" customHeight="false" outlineLevel="0" collapsed="false">
      <c r="A1249" s="7" t="s">
        <v>1278</v>
      </c>
      <c r="B1249" s="8" t="n">
        <v>11</v>
      </c>
      <c r="C1249" s="9"/>
      <c r="D1249" s="8"/>
      <c r="E1249" s="9"/>
      <c r="F1249" s="8"/>
      <c r="G1249" s="10" t="b">
        <f aca="false">TRUE()</f>
        <v>1</v>
      </c>
    </row>
    <row r="1250" customFormat="false" ht="12.75" hidden="false" customHeight="false" outlineLevel="0" collapsed="false">
      <c r="A1250" s="7" t="s">
        <v>1279</v>
      </c>
      <c r="B1250" s="8" t="n">
        <v>0</v>
      </c>
      <c r="C1250" s="9"/>
      <c r="D1250" s="8"/>
      <c r="E1250" s="9"/>
      <c r="F1250" s="8"/>
      <c r="G1250" s="10" t="b">
        <f aca="false">TRUE()</f>
        <v>1</v>
      </c>
    </row>
    <row r="1251" customFormat="false" ht="12.75" hidden="false" customHeight="false" outlineLevel="0" collapsed="false">
      <c r="A1251" s="7" t="s">
        <v>1280</v>
      </c>
      <c r="B1251" s="8" t="n">
        <v>0</v>
      </c>
      <c r="C1251" s="9"/>
      <c r="D1251" s="8"/>
      <c r="E1251" s="9"/>
      <c r="F1251" s="8"/>
      <c r="G1251" s="10" t="b">
        <f aca="false">TRUE()</f>
        <v>1</v>
      </c>
    </row>
    <row r="1252" customFormat="false" ht="12.75" hidden="false" customHeight="false" outlineLevel="0" collapsed="false">
      <c r="A1252" s="7" t="s">
        <v>1281</v>
      </c>
      <c r="B1252" s="8" t="n">
        <v>0</v>
      </c>
      <c r="C1252" s="9"/>
      <c r="D1252" s="8"/>
      <c r="E1252" s="9"/>
      <c r="F1252" s="8"/>
      <c r="G1252" s="10" t="b">
        <f aca="false">TRUE()</f>
        <v>1</v>
      </c>
    </row>
    <row r="1253" customFormat="false" ht="12.75" hidden="false" customHeight="false" outlineLevel="0" collapsed="false">
      <c r="A1253" s="7" t="s">
        <v>1282</v>
      </c>
      <c r="B1253" s="8" t="n">
        <v>0</v>
      </c>
      <c r="C1253" s="9"/>
      <c r="D1253" s="8"/>
      <c r="E1253" s="9"/>
      <c r="F1253" s="8"/>
      <c r="G1253" s="10" t="b">
        <f aca="false">TRUE()</f>
        <v>1</v>
      </c>
    </row>
    <row r="1254" customFormat="false" ht="12.75" hidden="false" customHeight="false" outlineLevel="0" collapsed="false">
      <c r="A1254" s="7" t="s">
        <v>1283</v>
      </c>
      <c r="B1254" s="8" t="n">
        <v>0</v>
      </c>
      <c r="C1254" s="9"/>
      <c r="D1254" s="8"/>
      <c r="E1254" s="9"/>
      <c r="F1254" s="8"/>
      <c r="G1254" s="10" t="b">
        <f aca="false">TRUE()</f>
        <v>1</v>
      </c>
    </row>
    <row r="1255" customFormat="false" ht="12.75" hidden="false" customHeight="false" outlineLevel="0" collapsed="false">
      <c r="A1255" s="7" t="s">
        <v>1284</v>
      </c>
      <c r="B1255" s="8" t="n">
        <v>0</v>
      </c>
      <c r="C1255" s="9"/>
      <c r="D1255" s="8"/>
      <c r="E1255" s="9"/>
      <c r="F1255" s="8"/>
      <c r="G1255" s="10" t="b">
        <f aca="false">TRUE()</f>
        <v>1</v>
      </c>
    </row>
    <row r="1256" customFormat="false" ht="12.75" hidden="false" customHeight="false" outlineLevel="0" collapsed="false">
      <c r="A1256" s="7" t="s">
        <v>1285</v>
      </c>
      <c r="B1256" s="8" t="n">
        <v>0</v>
      </c>
      <c r="C1256" s="9"/>
      <c r="D1256" s="8"/>
      <c r="E1256" s="9"/>
      <c r="F1256" s="8"/>
      <c r="G1256" s="10" t="b">
        <f aca="false">TRUE()</f>
        <v>1</v>
      </c>
    </row>
    <row r="1257" customFormat="false" ht="12.75" hidden="false" customHeight="false" outlineLevel="0" collapsed="false">
      <c r="A1257" s="7" t="s">
        <v>1286</v>
      </c>
      <c r="B1257" s="8" t="n">
        <v>0</v>
      </c>
      <c r="C1257" s="9"/>
      <c r="D1257" s="8"/>
      <c r="E1257" s="9"/>
      <c r="F1257" s="8"/>
      <c r="G1257" s="10" t="b">
        <f aca="false">TRUE()</f>
        <v>1</v>
      </c>
    </row>
    <row r="1258" customFormat="false" ht="12.75" hidden="false" customHeight="false" outlineLevel="0" collapsed="false">
      <c r="A1258" s="7" t="s">
        <v>1287</v>
      </c>
      <c r="B1258" s="8" t="n">
        <v>0</v>
      </c>
      <c r="C1258" s="9"/>
      <c r="D1258" s="8"/>
      <c r="E1258" s="9"/>
      <c r="F1258" s="8"/>
      <c r="G1258" s="10" t="b">
        <f aca="false">TRUE()</f>
        <v>1</v>
      </c>
    </row>
    <row r="1259" customFormat="false" ht="12.75" hidden="false" customHeight="false" outlineLevel="0" collapsed="false">
      <c r="A1259" s="7" t="s">
        <v>1288</v>
      </c>
      <c r="B1259" s="8" t="n">
        <v>0</v>
      </c>
      <c r="C1259" s="9"/>
      <c r="D1259" s="8"/>
      <c r="E1259" s="9"/>
      <c r="F1259" s="8"/>
      <c r="G1259" s="10" t="b">
        <f aca="false">TRUE()</f>
        <v>1</v>
      </c>
    </row>
    <row r="1260" customFormat="false" ht="12.75" hidden="false" customHeight="false" outlineLevel="0" collapsed="false">
      <c r="A1260" s="7" t="s">
        <v>1289</v>
      </c>
      <c r="B1260" s="8" t="n">
        <v>0</v>
      </c>
      <c r="C1260" s="9"/>
      <c r="D1260" s="8"/>
      <c r="E1260" s="9"/>
      <c r="F1260" s="8"/>
      <c r="G1260" s="10" t="b">
        <f aca="false">TRUE()</f>
        <v>1</v>
      </c>
    </row>
    <row r="1261" customFormat="false" ht="12.75" hidden="false" customHeight="false" outlineLevel="0" collapsed="false">
      <c r="A1261" s="7" t="s">
        <v>1290</v>
      </c>
      <c r="B1261" s="8" t="n">
        <v>0</v>
      </c>
      <c r="C1261" s="9"/>
      <c r="D1261" s="8"/>
      <c r="E1261" s="9"/>
      <c r="F1261" s="8"/>
      <c r="G1261" s="10" t="b">
        <f aca="false">TRUE()</f>
        <v>1</v>
      </c>
    </row>
    <row r="1262" customFormat="false" ht="12.75" hidden="false" customHeight="false" outlineLevel="0" collapsed="false">
      <c r="A1262" s="7" t="s">
        <v>1291</v>
      </c>
      <c r="B1262" s="8" t="n">
        <v>0</v>
      </c>
      <c r="C1262" s="9"/>
      <c r="D1262" s="8"/>
      <c r="E1262" s="9"/>
      <c r="F1262" s="8"/>
      <c r="G1262" s="10" t="b">
        <f aca="false">TRUE()</f>
        <v>1</v>
      </c>
    </row>
    <row r="1263" customFormat="false" ht="12.75" hidden="false" customHeight="false" outlineLevel="0" collapsed="false">
      <c r="A1263" s="7" t="s">
        <v>1292</v>
      </c>
      <c r="B1263" s="8" t="n">
        <v>0</v>
      </c>
      <c r="C1263" s="9"/>
      <c r="D1263" s="8"/>
      <c r="E1263" s="9"/>
      <c r="F1263" s="8"/>
      <c r="G1263" s="10" t="b">
        <f aca="false">TRUE()</f>
        <v>1</v>
      </c>
    </row>
    <row r="1264" customFormat="false" ht="12.75" hidden="false" customHeight="false" outlineLevel="0" collapsed="false">
      <c r="A1264" s="7" t="s">
        <v>1293</v>
      </c>
      <c r="B1264" s="8" t="n">
        <v>0</v>
      </c>
      <c r="C1264" s="9"/>
      <c r="D1264" s="8"/>
      <c r="E1264" s="9"/>
      <c r="F1264" s="8"/>
      <c r="G1264" s="10" t="b">
        <f aca="false">TRUE()</f>
        <v>1</v>
      </c>
    </row>
    <row r="1265" customFormat="false" ht="12.75" hidden="false" customHeight="false" outlineLevel="0" collapsed="false">
      <c r="A1265" s="7" t="s">
        <v>1294</v>
      </c>
      <c r="B1265" s="8" t="n">
        <v>0</v>
      </c>
      <c r="C1265" s="9"/>
      <c r="D1265" s="8"/>
      <c r="E1265" s="9"/>
      <c r="F1265" s="8"/>
      <c r="G1265" s="10" t="b">
        <f aca="false">TRUE()</f>
        <v>1</v>
      </c>
    </row>
    <row r="1266" customFormat="false" ht="12.75" hidden="false" customHeight="false" outlineLevel="0" collapsed="false">
      <c r="A1266" s="7" t="s">
        <v>1295</v>
      </c>
      <c r="B1266" s="8" t="n">
        <v>0</v>
      </c>
      <c r="C1266" s="9"/>
      <c r="D1266" s="8"/>
      <c r="E1266" s="9"/>
      <c r="F1266" s="8"/>
      <c r="G1266" s="10" t="b">
        <f aca="false">TRUE()</f>
        <v>1</v>
      </c>
    </row>
    <row r="1267" customFormat="false" ht="12.75" hidden="false" customHeight="false" outlineLevel="0" collapsed="false">
      <c r="A1267" s="7" t="s">
        <v>1296</v>
      </c>
      <c r="B1267" s="8" t="n">
        <v>0</v>
      </c>
      <c r="C1267" s="9"/>
      <c r="D1267" s="8"/>
      <c r="E1267" s="9"/>
      <c r="F1267" s="8"/>
      <c r="G1267" s="10" t="b">
        <f aca="false">TRUE()</f>
        <v>1</v>
      </c>
    </row>
    <row r="1268" customFormat="false" ht="12.75" hidden="false" customHeight="false" outlineLevel="0" collapsed="false">
      <c r="A1268" s="7" t="s">
        <v>1297</v>
      </c>
      <c r="B1268" s="8" t="n">
        <v>0</v>
      </c>
      <c r="C1268" s="9"/>
      <c r="D1268" s="8"/>
      <c r="E1268" s="9"/>
      <c r="F1268" s="8"/>
      <c r="G1268" s="10" t="b">
        <f aca="false">TRUE()</f>
        <v>1</v>
      </c>
    </row>
    <row r="1269" customFormat="false" ht="12.75" hidden="false" customHeight="false" outlineLevel="0" collapsed="false">
      <c r="A1269" s="7" t="s">
        <v>1298</v>
      </c>
      <c r="B1269" s="8" t="n">
        <v>0</v>
      </c>
      <c r="C1269" s="9"/>
      <c r="D1269" s="8"/>
      <c r="E1269" s="9"/>
      <c r="F1269" s="8"/>
      <c r="G1269" s="10" t="b">
        <f aca="false">TRUE()</f>
        <v>1</v>
      </c>
    </row>
    <row r="1270" customFormat="false" ht="12.75" hidden="false" customHeight="false" outlineLevel="0" collapsed="false">
      <c r="A1270" s="7" t="s">
        <v>1299</v>
      </c>
      <c r="B1270" s="8" t="n">
        <v>0</v>
      </c>
      <c r="C1270" s="9"/>
      <c r="D1270" s="8"/>
      <c r="E1270" s="9"/>
      <c r="F1270" s="8"/>
      <c r="G1270" s="10" t="b">
        <f aca="false">TRUE()</f>
        <v>1</v>
      </c>
    </row>
    <row r="1271" customFormat="false" ht="12.75" hidden="false" customHeight="false" outlineLevel="0" collapsed="false">
      <c r="A1271" s="7" t="s">
        <v>1300</v>
      </c>
      <c r="B1271" s="8" t="n">
        <v>0</v>
      </c>
      <c r="C1271" s="9"/>
      <c r="D1271" s="8"/>
      <c r="E1271" s="9"/>
      <c r="F1271" s="8"/>
      <c r="G1271" s="10" t="b">
        <f aca="false">TRUE()</f>
        <v>1</v>
      </c>
    </row>
    <row r="1272" customFormat="false" ht="12.75" hidden="false" customHeight="false" outlineLevel="0" collapsed="false">
      <c r="A1272" s="7" t="s">
        <v>1301</v>
      </c>
      <c r="B1272" s="8" t="n">
        <v>0</v>
      </c>
      <c r="C1272" s="9"/>
      <c r="D1272" s="8"/>
      <c r="E1272" s="9"/>
      <c r="F1272" s="8"/>
      <c r="G1272" s="10" t="b">
        <f aca="false">TRUE()</f>
        <v>1</v>
      </c>
    </row>
    <row r="1273" customFormat="false" ht="12.75" hidden="false" customHeight="false" outlineLevel="0" collapsed="false">
      <c r="A1273" s="7" t="s">
        <v>1302</v>
      </c>
      <c r="B1273" s="8" t="n">
        <v>0</v>
      </c>
      <c r="C1273" s="9"/>
      <c r="D1273" s="8"/>
      <c r="E1273" s="9"/>
      <c r="F1273" s="8"/>
      <c r="G1273" s="10" t="b">
        <f aca="false">TRUE()</f>
        <v>1</v>
      </c>
    </row>
    <row r="1274" customFormat="false" ht="12.75" hidden="false" customHeight="false" outlineLevel="0" collapsed="false">
      <c r="A1274" s="7" t="s">
        <v>1303</v>
      </c>
      <c r="B1274" s="8" t="n">
        <v>0</v>
      </c>
      <c r="C1274" s="9"/>
      <c r="D1274" s="8"/>
      <c r="E1274" s="9"/>
      <c r="F1274" s="8"/>
      <c r="G1274" s="10" t="b">
        <f aca="false">TRUE()</f>
        <v>1</v>
      </c>
    </row>
    <row r="1275" customFormat="false" ht="12.75" hidden="false" customHeight="false" outlineLevel="0" collapsed="false">
      <c r="A1275" s="7" t="s">
        <v>1304</v>
      </c>
      <c r="B1275" s="8" t="n">
        <v>0</v>
      </c>
      <c r="C1275" s="9"/>
      <c r="D1275" s="8"/>
      <c r="E1275" s="9"/>
      <c r="F1275" s="8"/>
      <c r="G1275" s="10" t="b">
        <f aca="false">TRUE()</f>
        <v>1</v>
      </c>
    </row>
    <row r="1276" customFormat="false" ht="12.75" hidden="false" customHeight="false" outlineLevel="0" collapsed="false">
      <c r="A1276" s="7" t="s">
        <v>1305</v>
      </c>
      <c r="B1276" s="8" t="n">
        <v>0</v>
      </c>
      <c r="C1276" s="9"/>
      <c r="D1276" s="8"/>
      <c r="E1276" s="9"/>
      <c r="F1276" s="8"/>
      <c r="G1276" s="10" t="b">
        <f aca="false">TRUE()</f>
        <v>1</v>
      </c>
    </row>
    <row r="1277" customFormat="false" ht="12.75" hidden="false" customHeight="false" outlineLevel="0" collapsed="false">
      <c r="A1277" s="7" t="s">
        <v>1306</v>
      </c>
      <c r="B1277" s="8" t="n">
        <v>0</v>
      </c>
      <c r="C1277" s="9"/>
      <c r="D1277" s="8"/>
      <c r="E1277" s="9"/>
      <c r="F1277" s="8"/>
      <c r="G1277" s="10" t="b">
        <f aca="false">TRUE()</f>
        <v>1</v>
      </c>
    </row>
    <row r="1278" customFormat="false" ht="12.75" hidden="false" customHeight="false" outlineLevel="0" collapsed="false">
      <c r="A1278" s="7" t="s">
        <v>1307</v>
      </c>
      <c r="B1278" s="8" t="n">
        <v>0</v>
      </c>
      <c r="C1278" s="9"/>
      <c r="D1278" s="8"/>
      <c r="E1278" s="9"/>
      <c r="F1278" s="8"/>
      <c r="G1278" s="10" t="b">
        <f aca="false">TRUE()</f>
        <v>1</v>
      </c>
    </row>
    <row r="1279" customFormat="false" ht="12.75" hidden="false" customHeight="false" outlineLevel="0" collapsed="false">
      <c r="A1279" s="7" t="s">
        <v>1308</v>
      </c>
      <c r="B1279" s="8" t="n">
        <v>0</v>
      </c>
      <c r="C1279" s="9"/>
      <c r="D1279" s="8"/>
      <c r="E1279" s="9"/>
      <c r="F1279" s="8"/>
      <c r="G1279" s="10" t="b">
        <f aca="false">TRUE()</f>
        <v>1</v>
      </c>
    </row>
    <row r="1280" customFormat="false" ht="12.75" hidden="false" customHeight="false" outlineLevel="0" collapsed="false">
      <c r="A1280" s="7" t="s">
        <v>1309</v>
      </c>
      <c r="B1280" s="8" t="n">
        <v>0</v>
      </c>
      <c r="C1280" s="9"/>
      <c r="D1280" s="8"/>
      <c r="E1280" s="9"/>
      <c r="F1280" s="8"/>
      <c r="G1280" s="10" t="b">
        <f aca="false">TRUE()</f>
        <v>1</v>
      </c>
    </row>
    <row r="1281" customFormat="false" ht="12.75" hidden="false" customHeight="false" outlineLevel="0" collapsed="false">
      <c r="A1281" s="7" t="s">
        <v>1310</v>
      </c>
      <c r="B1281" s="8" t="n">
        <v>0</v>
      </c>
      <c r="C1281" s="9"/>
      <c r="D1281" s="8"/>
      <c r="E1281" s="9"/>
      <c r="F1281" s="8"/>
      <c r="G1281" s="10" t="b">
        <f aca="false">TRUE()</f>
        <v>1</v>
      </c>
    </row>
    <row r="1282" customFormat="false" ht="12.75" hidden="false" customHeight="false" outlineLevel="0" collapsed="false">
      <c r="A1282" s="7" t="s">
        <v>1311</v>
      </c>
      <c r="B1282" s="8" t="n">
        <v>0</v>
      </c>
      <c r="C1282" s="9"/>
      <c r="D1282" s="8"/>
      <c r="E1282" s="9"/>
      <c r="F1282" s="8"/>
      <c r="G1282" s="10" t="b">
        <f aca="false">TRUE()</f>
        <v>1</v>
      </c>
    </row>
    <row r="1283" customFormat="false" ht="12.75" hidden="false" customHeight="false" outlineLevel="0" collapsed="false">
      <c r="A1283" s="7" t="s">
        <v>1312</v>
      </c>
      <c r="B1283" s="8" t="n">
        <v>0</v>
      </c>
      <c r="C1283" s="9"/>
      <c r="D1283" s="8"/>
      <c r="E1283" s="9"/>
      <c r="F1283" s="8"/>
      <c r="G1283" s="10" t="b">
        <f aca="false">TRUE()</f>
        <v>1</v>
      </c>
    </row>
    <row r="1284" customFormat="false" ht="12.75" hidden="false" customHeight="false" outlineLevel="0" collapsed="false">
      <c r="A1284" s="7" t="s">
        <v>1313</v>
      </c>
      <c r="B1284" s="8" t="n">
        <v>0</v>
      </c>
      <c r="C1284" s="9"/>
      <c r="D1284" s="8"/>
      <c r="E1284" s="9"/>
      <c r="F1284" s="8"/>
      <c r="G1284" s="10" t="b">
        <f aca="false">TRUE()</f>
        <v>1</v>
      </c>
    </row>
    <row r="1285" customFormat="false" ht="12.75" hidden="false" customHeight="false" outlineLevel="0" collapsed="false">
      <c r="A1285" s="7" t="s">
        <v>1314</v>
      </c>
      <c r="B1285" s="8" t="n">
        <v>0</v>
      </c>
      <c r="C1285" s="9"/>
      <c r="D1285" s="8"/>
      <c r="E1285" s="9"/>
      <c r="F1285" s="8"/>
      <c r="G1285" s="10" t="b">
        <f aca="false">TRUE()</f>
        <v>1</v>
      </c>
    </row>
    <row r="1286" customFormat="false" ht="12.75" hidden="false" customHeight="false" outlineLevel="0" collapsed="false">
      <c r="A1286" s="7" t="s">
        <v>1315</v>
      </c>
      <c r="B1286" s="8" t="n">
        <v>0</v>
      </c>
      <c r="C1286" s="9"/>
      <c r="D1286" s="8"/>
      <c r="E1286" s="9"/>
      <c r="F1286" s="8"/>
      <c r="G1286" s="10" t="b">
        <f aca="false">TRUE()</f>
        <v>1</v>
      </c>
    </row>
    <row r="1287" customFormat="false" ht="12.75" hidden="false" customHeight="false" outlineLevel="0" collapsed="false">
      <c r="A1287" s="7" t="s">
        <v>1316</v>
      </c>
      <c r="B1287" s="8" t="n">
        <v>0</v>
      </c>
      <c r="C1287" s="9"/>
      <c r="D1287" s="8"/>
      <c r="E1287" s="9"/>
      <c r="F1287" s="8"/>
      <c r="G1287" s="10" t="b">
        <f aca="false">TRUE()</f>
        <v>1</v>
      </c>
    </row>
    <row r="1288" customFormat="false" ht="12.75" hidden="false" customHeight="false" outlineLevel="0" collapsed="false">
      <c r="A1288" s="7" t="s">
        <v>1317</v>
      </c>
      <c r="B1288" s="8" t="n">
        <v>0</v>
      </c>
      <c r="C1288" s="9"/>
      <c r="D1288" s="8"/>
      <c r="E1288" s="9"/>
      <c r="F1288" s="8"/>
      <c r="G1288" s="10" t="b">
        <f aca="false">TRUE()</f>
        <v>1</v>
      </c>
    </row>
    <row r="1289" customFormat="false" ht="12.75" hidden="false" customHeight="false" outlineLevel="0" collapsed="false">
      <c r="A1289" s="7" t="s">
        <v>1318</v>
      </c>
      <c r="B1289" s="8" t="n">
        <v>0</v>
      </c>
      <c r="C1289" s="9"/>
      <c r="D1289" s="8"/>
      <c r="E1289" s="9"/>
      <c r="F1289" s="8"/>
      <c r="G1289" s="10" t="b">
        <f aca="false">TRUE()</f>
        <v>1</v>
      </c>
    </row>
    <row r="1290" customFormat="false" ht="12.75" hidden="false" customHeight="false" outlineLevel="0" collapsed="false">
      <c r="A1290" s="7" t="s">
        <v>1319</v>
      </c>
      <c r="B1290" s="8" t="n">
        <v>0</v>
      </c>
      <c r="C1290" s="9"/>
      <c r="D1290" s="8"/>
      <c r="E1290" s="9"/>
      <c r="F1290" s="8"/>
      <c r="G1290" s="10" t="b">
        <f aca="false">TRUE()</f>
        <v>1</v>
      </c>
    </row>
    <row r="1291" customFormat="false" ht="12.75" hidden="false" customHeight="false" outlineLevel="0" collapsed="false">
      <c r="A1291" s="7" t="s">
        <v>1320</v>
      </c>
      <c r="B1291" s="8" t="n">
        <v>0</v>
      </c>
      <c r="C1291" s="9"/>
      <c r="D1291" s="8"/>
      <c r="E1291" s="9"/>
      <c r="F1291" s="8"/>
      <c r="G1291" s="10" t="b">
        <f aca="false">TRUE()</f>
        <v>1</v>
      </c>
    </row>
    <row r="1292" customFormat="false" ht="12.75" hidden="false" customHeight="false" outlineLevel="0" collapsed="false">
      <c r="A1292" s="7" t="s">
        <v>1321</v>
      </c>
      <c r="B1292" s="8" t="n">
        <v>0</v>
      </c>
      <c r="C1292" s="9"/>
      <c r="D1292" s="8"/>
      <c r="E1292" s="9"/>
      <c r="F1292" s="8"/>
      <c r="G1292" s="10" t="b">
        <f aca="false">TRUE()</f>
        <v>1</v>
      </c>
    </row>
    <row r="1293" customFormat="false" ht="12.75" hidden="false" customHeight="false" outlineLevel="0" collapsed="false">
      <c r="A1293" s="7" t="s">
        <v>1322</v>
      </c>
      <c r="B1293" s="8" t="n">
        <v>0</v>
      </c>
      <c r="C1293" s="9"/>
      <c r="D1293" s="8"/>
      <c r="E1293" s="9"/>
      <c r="F1293" s="8"/>
      <c r="G1293" s="10" t="b">
        <f aca="false">TRUE()</f>
        <v>1</v>
      </c>
    </row>
    <row r="1294" customFormat="false" ht="12.75" hidden="false" customHeight="false" outlineLevel="0" collapsed="false">
      <c r="A1294" s="7" t="s">
        <v>1323</v>
      </c>
      <c r="B1294" s="8" t="n">
        <v>0</v>
      </c>
      <c r="C1294" s="9"/>
      <c r="D1294" s="8"/>
      <c r="E1294" s="9"/>
      <c r="F1294" s="8"/>
      <c r="G1294" s="10" t="b">
        <f aca="false">TRUE()</f>
        <v>1</v>
      </c>
    </row>
    <row r="1295" customFormat="false" ht="12.75" hidden="false" customHeight="false" outlineLevel="0" collapsed="false">
      <c r="A1295" s="7" t="s">
        <v>1324</v>
      </c>
      <c r="B1295" s="8" t="n">
        <v>0</v>
      </c>
      <c r="C1295" s="9"/>
      <c r="D1295" s="8"/>
      <c r="E1295" s="9"/>
      <c r="F1295" s="8"/>
      <c r="G1295" s="10" t="b">
        <f aca="false">TRUE()</f>
        <v>1</v>
      </c>
    </row>
    <row r="1296" customFormat="false" ht="12.75" hidden="false" customHeight="false" outlineLevel="0" collapsed="false">
      <c r="A1296" s="7" t="s">
        <v>1325</v>
      </c>
      <c r="B1296" s="8" t="n">
        <v>0</v>
      </c>
      <c r="C1296" s="9"/>
      <c r="D1296" s="8"/>
      <c r="E1296" s="9"/>
      <c r="F1296" s="8"/>
      <c r="G1296" s="10" t="b">
        <f aca="false">TRUE()</f>
        <v>1</v>
      </c>
    </row>
    <row r="1297" customFormat="false" ht="12.75" hidden="false" customHeight="false" outlineLevel="0" collapsed="false">
      <c r="A1297" s="7" t="s">
        <v>1326</v>
      </c>
      <c r="B1297" s="8" t="n">
        <v>0</v>
      </c>
      <c r="C1297" s="9"/>
      <c r="D1297" s="8"/>
      <c r="E1297" s="9"/>
      <c r="F1297" s="8"/>
      <c r="G1297" s="10" t="b">
        <f aca="false">TRUE()</f>
        <v>1</v>
      </c>
    </row>
    <row r="1298" customFormat="false" ht="12.75" hidden="false" customHeight="false" outlineLevel="0" collapsed="false">
      <c r="A1298" s="7" t="s">
        <v>1327</v>
      </c>
      <c r="B1298" s="8" t="n">
        <v>0</v>
      </c>
      <c r="C1298" s="9"/>
      <c r="D1298" s="8"/>
      <c r="E1298" s="9"/>
      <c r="F1298" s="8"/>
      <c r="G1298" s="10" t="b">
        <f aca="false">TRUE()</f>
        <v>1</v>
      </c>
    </row>
    <row r="1299" customFormat="false" ht="12.75" hidden="false" customHeight="false" outlineLevel="0" collapsed="false">
      <c r="A1299" s="7" t="s">
        <v>1328</v>
      </c>
      <c r="B1299" s="8" t="n">
        <v>0</v>
      </c>
      <c r="C1299" s="9"/>
      <c r="D1299" s="8"/>
      <c r="E1299" s="9"/>
      <c r="F1299" s="8"/>
      <c r="G1299" s="10" t="b">
        <f aca="false">TRUE()</f>
        <v>1</v>
      </c>
    </row>
    <row r="1300" customFormat="false" ht="12.75" hidden="false" customHeight="false" outlineLevel="0" collapsed="false">
      <c r="A1300" s="7" t="s">
        <v>1329</v>
      </c>
      <c r="B1300" s="8" t="n">
        <v>0</v>
      </c>
      <c r="C1300" s="9"/>
      <c r="D1300" s="8"/>
      <c r="E1300" s="9"/>
      <c r="F1300" s="8"/>
      <c r="G1300" s="10" t="b">
        <f aca="false">TRUE()</f>
        <v>1</v>
      </c>
    </row>
    <row r="1301" customFormat="false" ht="12.75" hidden="false" customHeight="false" outlineLevel="0" collapsed="false">
      <c r="A1301" s="7" t="s">
        <v>1330</v>
      </c>
      <c r="B1301" s="8" t="n">
        <v>0</v>
      </c>
      <c r="C1301" s="9"/>
      <c r="D1301" s="8"/>
      <c r="E1301" s="9"/>
      <c r="F1301" s="8"/>
      <c r="G1301" s="10" t="b">
        <f aca="false">TRUE()</f>
        <v>1</v>
      </c>
    </row>
    <row r="1302" customFormat="false" ht="12.75" hidden="false" customHeight="false" outlineLevel="0" collapsed="false">
      <c r="A1302" s="7" t="s">
        <v>1331</v>
      </c>
      <c r="B1302" s="8" t="n">
        <v>0</v>
      </c>
      <c r="C1302" s="9"/>
      <c r="D1302" s="8"/>
      <c r="E1302" s="9"/>
      <c r="F1302" s="8"/>
      <c r="G1302" s="10" t="b">
        <f aca="false">TRUE()</f>
        <v>1</v>
      </c>
    </row>
    <row r="1303" customFormat="false" ht="12.75" hidden="false" customHeight="false" outlineLevel="0" collapsed="false">
      <c r="A1303" s="7" t="s">
        <v>1332</v>
      </c>
      <c r="B1303" s="8" t="n">
        <v>0</v>
      </c>
      <c r="C1303" s="9"/>
      <c r="D1303" s="8"/>
      <c r="E1303" s="9"/>
      <c r="F1303" s="8"/>
      <c r="G1303" s="10" t="b">
        <f aca="false">TRUE()</f>
        <v>1</v>
      </c>
    </row>
    <row r="1304" customFormat="false" ht="12.75" hidden="false" customHeight="false" outlineLevel="0" collapsed="false">
      <c r="A1304" s="7" t="s">
        <v>1333</v>
      </c>
      <c r="B1304" s="8" t="n">
        <v>0</v>
      </c>
      <c r="C1304" s="9"/>
      <c r="D1304" s="8"/>
      <c r="E1304" s="9"/>
      <c r="F1304" s="8"/>
      <c r="G1304" s="10" t="b">
        <f aca="false">TRUE()</f>
        <v>1</v>
      </c>
    </row>
    <row r="1305" customFormat="false" ht="12.75" hidden="false" customHeight="false" outlineLevel="0" collapsed="false">
      <c r="A1305" s="7" t="s">
        <v>1334</v>
      </c>
      <c r="B1305" s="8" t="n">
        <v>0</v>
      </c>
      <c r="C1305" s="9"/>
      <c r="D1305" s="8"/>
      <c r="E1305" s="9"/>
      <c r="F1305" s="8"/>
      <c r="G1305" s="10" t="b">
        <f aca="false">TRUE()</f>
        <v>1</v>
      </c>
    </row>
    <row r="1306" customFormat="false" ht="12.75" hidden="false" customHeight="false" outlineLevel="0" collapsed="false">
      <c r="A1306" s="7" t="s">
        <v>1335</v>
      </c>
      <c r="B1306" s="8" t="n">
        <v>0</v>
      </c>
      <c r="C1306" s="9"/>
      <c r="D1306" s="8"/>
      <c r="E1306" s="9"/>
      <c r="F1306" s="8"/>
      <c r="G1306" s="10" t="b">
        <f aca="false">TRUE()</f>
        <v>1</v>
      </c>
    </row>
    <row r="1307" customFormat="false" ht="12.75" hidden="false" customHeight="false" outlineLevel="0" collapsed="false">
      <c r="A1307" s="7" t="s">
        <v>1336</v>
      </c>
      <c r="B1307" s="8" t="n">
        <v>0</v>
      </c>
      <c r="C1307" s="9"/>
      <c r="D1307" s="8"/>
      <c r="E1307" s="9"/>
      <c r="F1307" s="8"/>
      <c r="G1307" s="10" t="b">
        <f aca="false">TRUE()</f>
        <v>1</v>
      </c>
    </row>
    <row r="1308" customFormat="false" ht="12.75" hidden="false" customHeight="false" outlineLevel="0" collapsed="false">
      <c r="A1308" s="7" t="s">
        <v>1337</v>
      </c>
      <c r="B1308" s="8" t="n">
        <v>0</v>
      </c>
      <c r="C1308" s="9"/>
      <c r="D1308" s="8"/>
      <c r="E1308" s="9"/>
      <c r="F1308" s="8"/>
      <c r="G1308" s="10" t="b">
        <f aca="false">TRUE()</f>
        <v>1</v>
      </c>
    </row>
    <row r="1309" customFormat="false" ht="12.75" hidden="false" customHeight="false" outlineLevel="0" collapsed="false">
      <c r="A1309" s="7" t="s">
        <v>1338</v>
      </c>
      <c r="B1309" s="8" t="n">
        <v>0</v>
      </c>
      <c r="C1309" s="9"/>
      <c r="D1309" s="8"/>
      <c r="E1309" s="9"/>
      <c r="F1309" s="8"/>
      <c r="G1309" s="10" t="b">
        <f aca="false">TRUE()</f>
        <v>1</v>
      </c>
    </row>
    <row r="1310" customFormat="false" ht="12.75" hidden="false" customHeight="false" outlineLevel="0" collapsed="false">
      <c r="A1310" s="7" t="s">
        <v>1339</v>
      </c>
      <c r="B1310" s="8" t="n">
        <v>0</v>
      </c>
      <c r="C1310" s="9"/>
      <c r="D1310" s="8"/>
      <c r="E1310" s="9"/>
      <c r="F1310" s="8"/>
      <c r="G1310" s="10" t="b">
        <f aca="false">TRUE()</f>
        <v>1</v>
      </c>
    </row>
    <row r="1311" customFormat="false" ht="12.75" hidden="false" customHeight="false" outlineLevel="0" collapsed="false">
      <c r="A1311" s="7" t="s">
        <v>1340</v>
      </c>
      <c r="B1311" s="8" t="n">
        <v>0</v>
      </c>
      <c r="C1311" s="9"/>
      <c r="D1311" s="8"/>
      <c r="E1311" s="9"/>
      <c r="F1311" s="8"/>
      <c r="G1311" s="10" t="b">
        <f aca="false">TRUE()</f>
        <v>1</v>
      </c>
    </row>
    <row r="1312" customFormat="false" ht="12.75" hidden="false" customHeight="false" outlineLevel="0" collapsed="false">
      <c r="A1312" s="7" t="s">
        <v>1341</v>
      </c>
      <c r="B1312" s="8" t="n">
        <v>0</v>
      </c>
      <c r="C1312" s="9"/>
      <c r="D1312" s="8"/>
      <c r="E1312" s="9"/>
      <c r="F1312" s="8"/>
      <c r="G1312" s="10" t="b">
        <f aca="false">TRUE()</f>
        <v>1</v>
      </c>
    </row>
    <row r="1313" customFormat="false" ht="12.75" hidden="false" customHeight="false" outlineLevel="0" collapsed="false">
      <c r="A1313" s="7" t="s">
        <v>1342</v>
      </c>
      <c r="B1313" s="8" t="n">
        <v>0</v>
      </c>
      <c r="C1313" s="9"/>
      <c r="D1313" s="8"/>
      <c r="E1313" s="9"/>
      <c r="F1313" s="8"/>
      <c r="G1313" s="10" t="b">
        <f aca="false">TRUE()</f>
        <v>1</v>
      </c>
    </row>
    <row r="1314" customFormat="false" ht="12.75" hidden="false" customHeight="false" outlineLevel="0" collapsed="false">
      <c r="A1314" s="7" t="s">
        <v>1343</v>
      </c>
      <c r="B1314" s="8" t="n">
        <v>0</v>
      </c>
      <c r="C1314" s="9"/>
      <c r="D1314" s="8"/>
      <c r="E1314" s="9"/>
      <c r="F1314" s="8"/>
      <c r="G1314" s="10" t="b">
        <f aca="false">TRUE()</f>
        <v>1</v>
      </c>
    </row>
    <row r="1315" customFormat="false" ht="12.75" hidden="false" customHeight="false" outlineLevel="0" collapsed="false">
      <c r="A1315" s="7" t="s">
        <v>1344</v>
      </c>
      <c r="B1315" s="8" t="n">
        <v>0</v>
      </c>
      <c r="C1315" s="9"/>
      <c r="D1315" s="8"/>
      <c r="E1315" s="9"/>
      <c r="F1315" s="8"/>
      <c r="G1315" s="10" t="b">
        <f aca="false">TRUE()</f>
        <v>1</v>
      </c>
    </row>
    <row r="1316" customFormat="false" ht="12.75" hidden="false" customHeight="false" outlineLevel="0" collapsed="false">
      <c r="A1316" s="7" t="s">
        <v>1345</v>
      </c>
      <c r="B1316" s="8" t="n">
        <v>0</v>
      </c>
      <c r="C1316" s="9"/>
      <c r="D1316" s="8"/>
      <c r="E1316" s="9"/>
      <c r="F1316" s="8"/>
      <c r="G1316" s="10" t="b">
        <f aca="false">TRUE()</f>
        <v>1</v>
      </c>
    </row>
    <row r="1317" customFormat="false" ht="12.75" hidden="false" customHeight="false" outlineLevel="0" collapsed="false">
      <c r="A1317" s="7" t="s">
        <v>1346</v>
      </c>
      <c r="B1317" s="8" t="n">
        <v>0</v>
      </c>
      <c r="C1317" s="9"/>
      <c r="D1317" s="8"/>
      <c r="E1317" s="9"/>
      <c r="F1317" s="8"/>
      <c r="G1317" s="10" t="b">
        <f aca="false">TRUE()</f>
        <v>1</v>
      </c>
    </row>
    <row r="1318" customFormat="false" ht="12.75" hidden="false" customHeight="false" outlineLevel="0" collapsed="false">
      <c r="A1318" s="7" t="s">
        <v>1347</v>
      </c>
      <c r="B1318" s="8" t="n">
        <v>0</v>
      </c>
      <c r="C1318" s="9"/>
      <c r="D1318" s="8"/>
      <c r="E1318" s="9"/>
      <c r="F1318" s="8"/>
      <c r="G1318" s="10" t="b">
        <f aca="false">TRUE()</f>
        <v>1</v>
      </c>
    </row>
    <row r="1319" customFormat="false" ht="12.75" hidden="false" customHeight="false" outlineLevel="0" collapsed="false">
      <c r="A1319" s="7" t="s">
        <v>1348</v>
      </c>
      <c r="B1319" s="8" t="n">
        <v>0</v>
      </c>
      <c r="C1319" s="9"/>
      <c r="D1319" s="8"/>
      <c r="E1319" s="9"/>
      <c r="F1319" s="8"/>
      <c r="G1319" s="10" t="b">
        <f aca="false">TRUE()</f>
        <v>1</v>
      </c>
    </row>
    <row r="1320" customFormat="false" ht="12.75" hidden="false" customHeight="false" outlineLevel="0" collapsed="false">
      <c r="A1320" s="7" t="s">
        <v>1349</v>
      </c>
      <c r="B1320" s="8" t="n">
        <v>0</v>
      </c>
      <c r="C1320" s="9"/>
      <c r="D1320" s="8"/>
      <c r="E1320" s="9"/>
      <c r="F1320" s="8"/>
      <c r="G1320" s="10" t="b">
        <f aca="false">TRUE()</f>
        <v>1</v>
      </c>
    </row>
    <row r="1321" customFormat="false" ht="12.75" hidden="false" customHeight="false" outlineLevel="0" collapsed="false">
      <c r="A1321" s="7" t="s">
        <v>1350</v>
      </c>
      <c r="B1321" s="8" t="n">
        <v>0</v>
      </c>
      <c r="C1321" s="9"/>
      <c r="D1321" s="8"/>
      <c r="E1321" s="9"/>
      <c r="F1321" s="8"/>
      <c r="G1321" s="10" t="b">
        <f aca="false">TRUE()</f>
        <v>1</v>
      </c>
    </row>
    <row r="1322" customFormat="false" ht="12.75" hidden="false" customHeight="false" outlineLevel="0" collapsed="false">
      <c r="A1322" s="7" t="s">
        <v>1351</v>
      </c>
      <c r="B1322" s="8" t="n">
        <v>0</v>
      </c>
      <c r="C1322" s="9"/>
      <c r="D1322" s="8"/>
      <c r="E1322" s="9"/>
      <c r="F1322" s="8"/>
      <c r="G1322" s="10" t="b">
        <f aca="false">TRUE()</f>
        <v>1</v>
      </c>
    </row>
    <row r="1323" customFormat="false" ht="12.75" hidden="false" customHeight="false" outlineLevel="0" collapsed="false">
      <c r="A1323" s="7" t="s">
        <v>1352</v>
      </c>
      <c r="B1323" s="8" t="n">
        <v>0</v>
      </c>
      <c r="C1323" s="9"/>
      <c r="D1323" s="8"/>
      <c r="E1323" s="9"/>
      <c r="F1323" s="8"/>
      <c r="G1323" s="10" t="b">
        <f aca="false">TRUE()</f>
        <v>1</v>
      </c>
    </row>
    <row r="1324" customFormat="false" ht="12.75" hidden="false" customHeight="false" outlineLevel="0" collapsed="false">
      <c r="A1324" s="7" t="s">
        <v>1353</v>
      </c>
      <c r="B1324" s="8" t="n">
        <v>0</v>
      </c>
      <c r="C1324" s="9"/>
      <c r="D1324" s="8"/>
      <c r="E1324" s="9"/>
      <c r="F1324" s="8"/>
      <c r="G1324" s="10" t="b">
        <f aca="false">TRUE()</f>
        <v>1</v>
      </c>
    </row>
    <row r="1325" customFormat="false" ht="12.75" hidden="false" customHeight="false" outlineLevel="0" collapsed="false">
      <c r="A1325" s="7" t="s">
        <v>1354</v>
      </c>
      <c r="B1325" s="8" t="n">
        <v>0</v>
      </c>
      <c r="C1325" s="9"/>
      <c r="D1325" s="8"/>
      <c r="E1325" s="9"/>
      <c r="F1325" s="8"/>
      <c r="G1325" s="10" t="b">
        <f aca="false">TRUE()</f>
        <v>1</v>
      </c>
    </row>
    <row r="1326" customFormat="false" ht="12.75" hidden="false" customHeight="false" outlineLevel="0" collapsed="false">
      <c r="A1326" s="7" t="s">
        <v>1355</v>
      </c>
      <c r="B1326" s="8" t="n">
        <v>0</v>
      </c>
      <c r="C1326" s="9"/>
      <c r="D1326" s="8"/>
      <c r="E1326" s="9"/>
      <c r="F1326" s="8"/>
      <c r="G1326" s="10" t="b">
        <f aca="false">TRUE()</f>
        <v>1</v>
      </c>
    </row>
    <row r="1327" customFormat="false" ht="12.75" hidden="false" customHeight="false" outlineLevel="0" collapsed="false">
      <c r="A1327" s="7" t="s">
        <v>1356</v>
      </c>
      <c r="B1327" s="8" t="n">
        <v>0</v>
      </c>
      <c r="C1327" s="9"/>
      <c r="D1327" s="8"/>
      <c r="E1327" s="9"/>
      <c r="F1327" s="8"/>
      <c r="G1327" s="10" t="b">
        <f aca="false">TRUE()</f>
        <v>1</v>
      </c>
    </row>
    <row r="1328" customFormat="false" ht="12.75" hidden="false" customHeight="false" outlineLevel="0" collapsed="false">
      <c r="A1328" s="7" t="s">
        <v>1357</v>
      </c>
      <c r="B1328" s="8" t="n">
        <v>0</v>
      </c>
      <c r="C1328" s="9"/>
      <c r="D1328" s="8"/>
      <c r="E1328" s="9"/>
      <c r="F1328" s="8"/>
      <c r="G1328" s="10" t="b">
        <f aca="false">TRUE()</f>
        <v>1</v>
      </c>
    </row>
    <row r="1329" customFormat="false" ht="12.75" hidden="false" customHeight="false" outlineLevel="0" collapsed="false">
      <c r="A1329" s="7" t="s">
        <v>1358</v>
      </c>
      <c r="B1329" s="8" t="n">
        <v>0</v>
      </c>
      <c r="C1329" s="9"/>
      <c r="D1329" s="8"/>
      <c r="E1329" s="9"/>
      <c r="F1329" s="8"/>
      <c r="G1329" s="10" t="b">
        <f aca="false">TRUE()</f>
        <v>1</v>
      </c>
    </row>
    <row r="1330" customFormat="false" ht="12.75" hidden="false" customHeight="false" outlineLevel="0" collapsed="false">
      <c r="A1330" s="7" t="s">
        <v>1359</v>
      </c>
      <c r="B1330" s="8" t="n">
        <v>0</v>
      </c>
      <c r="C1330" s="9"/>
      <c r="D1330" s="8"/>
      <c r="E1330" s="9"/>
      <c r="F1330" s="8"/>
      <c r="G1330" s="10" t="b">
        <f aca="false">TRUE()</f>
        <v>1</v>
      </c>
    </row>
    <row r="1331" customFormat="false" ht="12.75" hidden="false" customHeight="false" outlineLevel="0" collapsed="false">
      <c r="A1331" s="7" t="s">
        <v>1360</v>
      </c>
      <c r="B1331" s="8" t="n">
        <v>0</v>
      </c>
      <c r="C1331" s="9"/>
      <c r="D1331" s="8"/>
      <c r="E1331" s="9"/>
      <c r="F1331" s="8"/>
      <c r="G1331" s="10" t="b">
        <f aca="false">TRUE()</f>
        <v>1</v>
      </c>
    </row>
    <row r="1332" customFormat="false" ht="12.75" hidden="false" customHeight="false" outlineLevel="0" collapsed="false">
      <c r="A1332" s="7" t="s">
        <v>1361</v>
      </c>
      <c r="B1332" s="8" t="n">
        <v>0</v>
      </c>
      <c r="C1332" s="9"/>
      <c r="D1332" s="8"/>
      <c r="E1332" s="9"/>
      <c r="F1332" s="8"/>
      <c r="G1332" s="10" t="b">
        <f aca="false">TRUE()</f>
        <v>1</v>
      </c>
    </row>
    <row r="1333" customFormat="false" ht="12.75" hidden="false" customHeight="false" outlineLevel="0" collapsed="false">
      <c r="A1333" s="7" t="s">
        <v>1362</v>
      </c>
      <c r="B1333" s="8" t="n">
        <v>0</v>
      </c>
      <c r="C1333" s="9"/>
      <c r="D1333" s="8"/>
      <c r="E1333" s="9"/>
      <c r="F1333" s="8"/>
      <c r="G1333" s="10" t="b">
        <f aca="false">TRUE()</f>
        <v>1</v>
      </c>
    </row>
    <row r="1334" customFormat="false" ht="12.75" hidden="false" customHeight="false" outlineLevel="0" collapsed="false">
      <c r="A1334" s="7" t="s">
        <v>1363</v>
      </c>
      <c r="B1334" s="8" t="n">
        <v>0</v>
      </c>
      <c r="C1334" s="9"/>
      <c r="D1334" s="8"/>
      <c r="E1334" s="9"/>
      <c r="F1334" s="8"/>
      <c r="G1334" s="10" t="b">
        <f aca="false">TRUE()</f>
        <v>1</v>
      </c>
    </row>
    <row r="1335" customFormat="false" ht="12.75" hidden="false" customHeight="false" outlineLevel="0" collapsed="false">
      <c r="A1335" s="7" t="s">
        <v>1364</v>
      </c>
      <c r="B1335" s="8" t="n">
        <v>0</v>
      </c>
      <c r="C1335" s="9"/>
      <c r="D1335" s="8"/>
      <c r="E1335" s="9"/>
      <c r="F1335" s="8"/>
      <c r="G1335" s="10" t="b">
        <f aca="false">TRUE()</f>
        <v>1</v>
      </c>
    </row>
    <row r="1336" customFormat="false" ht="12.75" hidden="false" customHeight="false" outlineLevel="0" collapsed="false">
      <c r="A1336" s="7" t="s">
        <v>1365</v>
      </c>
      <c r="B1336" s="8" t="n">
        <v>0</v>
      </c>
      <c r="C1336" s="9"/>
      <c r="D1336" s="8"/>
      <c r="E1336" s="9"/>
      <c r="F1336" s="8"/>
      <c r="G1336" s="10" t="b">
        <f aca="false">TRUE()</f>
        <v>1</v>
      </c>
    </row>
    <row r="1337" customFormat="false" ht="12.75" hidden="false" customHeight="false" outlineLevel="0" collapsed="false">
      <c r="A1337" s="7" t="s">
        <v>1366</v>
      </c>
      <c r="B1337" s="8" t="n">
        <v>0</v>
      </c>
      <c r="C1337" s="9"/>
      <c r="D1337" s="8"/>
      <c r="E1337" s="9"/>
      <c r="F1337" s="8"/>
      <c r="G1337" s="10" t="b">
        <f aca="false">TRUE()</f>
        <v>1</v>
      </c>
    </row>
    <row r="1338" customFormat="false" ht="12.75" hidden="false" customHeight="false" outlineLevel="0" collapsed="false">
      <c r="A1338" s="7" t="s">
        <v>1367</v>
      </c>
      <c r="B1338" s="8" t="n">
        <v>0</v>
      </c>
      <c r="C1338" s="9"/>
      <c r="D1338" s="8"/>
      <c r="E1338" s="9"/>
      <c r="F1338" s="8"/>
      <c r="G1338" s="10" t="b">
        <f aca="false">TRUE()</f>
        <v>1</v>
      </c>
    </row>
    <row r="1339" customFormat="false" ht="12.75" hidden="false" customHeight="false" outlineLevel="0" collapsed="false">
      <c r="A1339" s="7" t="s">
        <v>1368</v>
      </c>
      <c r="B1339" s="8" t="n">
        <v>0</v>
      </c>
      <c r="C1339" s="9"/>
      <c r="D1339" s="8"/>
      <c r="E1339" s="9"/>
      <c r="F1339" s="8"/>
      <c r="G1339" s="10" t="b">
        <f aca="false">TRUE()</f>
        <v>1</v>
      </c>
    </row>
    <row r="1340" customFormat="false" ht="12.75" hidden="false" customHeight="false" outlineLevel="0" collapsed="false">
      <c r="A1340" s="7" t="s">
        <v>1369</v>
      </c>
      <c r="B1340" s="8" t="n">
        <v>0</v>
      </c>
      <c r="C1340" s="9"/>
      <c r="D1340" s="8"/>
      <c r="E1340" s="9"/>
      <c r="F1340" s="8"/>
      <c r="G1340" s="10" t="b">
        <f aca="false">TRUE()</f>
        <v>1</v>
      </c>
    </row>
    <row r="1341" customFormat="false" ht="12.75" hidden="false" customHeight="false" outlineLevel="0" collapsed="false">
      <c r="A1341" s="7" t="s">
        <v>1370</v>
      </c>
      <c r="B1341" s="8" t="n">
        <v>0</v>
      </c>
      <c r="C1341" s="9"/>
      <c r="D1341" s="8"/>
      <c r="E1341" s="9"/>
      <c r="F1341" s="8"/>
      <c r="G1341" s="10" t="b">
        <f aca="false">TRUE()</f>
        <v>1</v>
      </c>
    </row>
    <row r="1342" customFormat="false" ht="12.75" hidden="false" customHeight="false" outlineLevel="0" collapsed="false">
      <c r="A1342" s="7" t="s">
        <v>1371</v>
      </c>
      <c r="B1342" s="8" t="n">
        <v>0</v>
      </c>
      <c r="C1342" s="9"/>
      <c r="D1342" s="8"/>
      <c r="E1342" s="9"/>
      <c r="F1342" s="8"/>
      <c r="G1342" s="10" t="b">
        <f aca="false">TRUE()</f>
        <v>1</v>
      </c>
    </row>
    <row r="1343" customFormat="false" ht="12.75" hidden="false" customHeight="false" outlineLevel="0" collapsed="false">
      <c r="A1343" s="7" t="s">
        <v>1372</v>
      </c>
      <c r="B1343" s="8" t="n">
        <v>0</v>
      </c>
      <c r="C1343" s="9"/>
      <c r="D1343" s="8"/>
      <c r="E1343" s="9"/>
      <c r="F1343" s="8"/>
      <c r="G1343" s="10" t="b">
        <f aca="false">TRUE()</f>
        <v>1</v>
      </c>
    </row>
    <row r="1344" customFormat="false" ht="12.75" hidden="false" customHeight="false" outlineLevel="0" collapsed="false">
      <c r="A1344" s="7" t="s">
        <v>1373</v>
      </c>
      <c r="B1344" s="8" t="n">
        <v>0</v>
      </c>
      <c r="C1344" s="9"/>
      <c r="D1344" s="8"/>
      <c r="E1344" s="9"/>
      <c r="F1344" s="8"/>
      <c r="G1344" s="10" t="b">
        <f aca="false">TRUE()</f>
        <v>1</v>
      </c>
    </row>
    <row r="1345" customFormat="false" ht="12.75" hidden="false" customHeight="false" outlineLevel="0" collapsed="false">
      <c r="A1345" s="7" t="s">
        <v>1374</v>
      </c>
      <c r="B1345" s="8" t="n">
        <v>0</v>
      </c>
      <c r="C1345" s="9"/>
      <c r="D1345" s="8"/>
      <c r="E1345" s="9"/>
      <c r="F1345" s="8"/>
      <c r="G1345" s="10" t="b">
        <f aca="false">TRUE()</f>
        <v>1</v>
      </c>
    </row>
    <row r="1346" customFormat="false" ht="12.75" hidden="false" customHeight="false" outlineLevel="0" collapsed="false">
      <c r="A1346" s="7" t="s">
        <v>1375</v>
      </c>
      <c r="B1346" s="8" t="n">
        <v>0</v>
      </c>
      <c r="C1346" s="9"/>
      <c r="D1346" s="8"/>
      <c r="E1346" s="9"/>
      <c r="F1346" s="8"/>
      <c r="G1346" s="10" t="b">
        <f aca="false">TRUE()</f>
        <v>1</v>
      </c>
    </row>
    <row r="1347" customFormat="false" ht="12.75" hidden="false" customHeight="false" outlineLevel="0" collapsed="false">
      <c r="A1347" s="7" t="s">
        <v>1376</v>
      </c>
      <c r="B1347" s="8" t="n">
        <v>0</v>
      </c>
      <c r="C1347" s="9"/>
      <c r="D1347" s="8"/>
      <c r="E1347" s="9"/>
      <c r="F1347" s="8"/>
      <c r="G1347" s="10" t="b">
        <f aca="false">TRUE()</f>
        <v>1</v>
      </c>
    </row>
    <row r="1348" customFormat="false" ht="12.75" hidden="false" customHeight="false" outlineLevel="0" collapsed="false">
      <c r="A1348" s="7" t="s">
        <v>1377</v>
      </c>
      <c r="B1348" s="8" t="n">
        <v>0</v>
      </c>
      <c r="C1348" s="9"/>
      <c r="D1348" s="8"/>
      <c r="E1348" s="9"/>
      <c r="F1348" s="8"/>
      <c r="G1348" s="10" t="b">
        <f aca="false">TRUE()</f>
        <v>1</v>
      </c>
    </row>
    <row r="1349" customFormat="false" ht="12.75" hidden="false" customHeight="false" outlineLevel="0" collapsed="false">
      <c r="A1349" s="7" t="s">
        <v>1378</v>
      </c>
      <c r="B1349" s="8" t="n">
        <v>0</v>
      </c>
      <c r="C1349" s="9"/>
      <c r="D1349" s="8"/>
      <c r="E1349" s="9"/>
      <c r="F1349" s="8"/>
      <c r="G1349" s="10" t="b">
        <f aca="false">TRUE()</f>
        <v>1</v>
      </c>
    </row>
    <row r="1350" customFormat="false" ht="12.75" hidden="false" customHeight="false" outlineLevel="0" collapsed="false">
      <c r="A1350" s="7" t="s">
        <v>1379</v>
      </c>
      <c r="B1350" s="8" t="n">
        <v>0</v>
      </c>
      <c r="C1350" s="9"/>
      <c r="D1350" s="8"/>
      <c r="E1350" s="9"/>
      <c r="F1350" s="8"/>
      <c r="G1350" s="10" t="b">
        <f aca="false">TRUE()</f>
        <v>1</v>
      </c>
    </row>
    <row r="1351" customFormat="false" ht="12.75" hidden="false" customHeight="false" outlineLevel="0" collapsed="false">
      <c r="A1351" s="7" t="s">
        <v>1380</v>
      </c>
      <c r="B1351" s="8" t="n">
        <v>0</v>
      </c>
      <c r="C1351" s="9"/>
      <c r="D1351" s="8"/>
      <c r="E1351" s="9"/>
      <c r="F1351" s="8"/>
      <c r="G1351" s="10" t="b">
        <f aca="false">TRUE()</f>
        <v>1</v>
      </c>
    </row>
    <row r="1352" customFormat="false" ht="12.75" hidden="false" customHeight="false" outlineLevel="0" collapsed="false">
      <c r="A1352" s="7" t="s">
        <v>1381</v>
      </c>
      <c r="B1352" s="8" t="n">
        <v>0</v>
      </c>
      <c r="C1352" s="9"/>
      <c r="D1352" s="8"/>
      <c r="E1352" s="9"/>
      <c r="F1352" s="8"/>
      <c r="G1352" s="10" t="b">
        <f aca="false">TRUE()</f>
        <v>1</v>
      </c>
    </row>
    <row r="1353" customFormat="false" ht="12.75" hidden="false" customHeight="false" outlineLevel="0" collapsed="false">
      <c r="A1353" s="7" t="s">
        <v>1382</v>
      </c>
      <c r="B1353" s="8" t="n">
        <v>0</v>
      </c>
      <c r="C1353" s="9"/>
      <c r="D1353" s="8"/>
      <c r="E1353" s="9"/>
      <c r="F1353" s="8"/>
      <c r="G1353" s="10" t="b">
        <f aca="false">TRUE()</f>
        <v>1</v>
      </c>
    </row>
    <row r="1354" customFormat="false" ht="12.75" hidden="false" customHeight="false" outlineLevel="0" collapsed="false">
      <c r="A1354" s="7" t="s">
        <v>1383</v>
      </c>
      <c r="B1354" s="8" t="n">
        <v>0</v>
      </c>
      <c r="C1354" s="9"/>
      <c r="D1354" s="8"/>
      <c r="E1354" s="9"/>
      <c r="F1354" s="8"/>
      <c r="G1354" s="10" t="b">
        <f aca="false">TRUE()</f>
        <v>1</v>
      </c>
    </row>
    <row r="1355" customFormat="false" ht="12.75" hidden="false" customHeight="false" outlineLevel="0" collapsed="false">
      <c r="A1355" s="7" t="s">
        <v>1384</v>
      </c>
      <c r="B1355" s="8" t="n">
        <v>0</v>
      </c>
      <c r="C1355" s="9"/>
      <c r="D1355" s="8"/>
      <c r="E1355" s="9"/>
      <c r="F1355" s="8"/>
      <c r="G1355" s="10" t="b">
        <f aca="false">TRUE()</f>
        <v>1</v>
      </c>
    </row>
    <row r="1356" customFormat="false" ht="12.75" hidden="false" customHeight="false" outlineLevel="0" collapsed="false">
      <c r="A1356" s="7" t="s">
        <v>1385</v>
      </c>
      <c r="B1356" s="8" t="n">
        <v>0</v>
      </c>
      <c r="C1356" s="9"/>
      <c r="D1356" s="8"/>
      <c r="E1356" s="9"/>
      <c r="F1356" s="8"/>
      <c r="G1356" s="10" t="b">
        <f aca="false">TRUE()</f>
        <v>1</v>
      </c>
    </row>
    <row r="1357" customFormat="false" ht="12.75" hidden="false" customHeight="false" outlineLevel="0" collapsed="false">
      <c r="A1357" s="7" t="s">
        <v>1386</v>
      </c>
      <c r="B1357" s="8" t="n">
        <v>0</v>
      </c>
      <c r="C1357" s="9"/>
      <c r="D1357" s="8"/>
      <c r="E1357" s="9"/>
      <c r="F1357" s="8"/>
      <c r="G1357" s="10" t="b">
        <f aca="false">TRUE()</f>
        <v>1</v>
      </c>
    </row>
    <row r="1358" customFormat="false" ht="12.75" hidden="false" customHeight="false" outlineLevel="0" collapsed="false">
      <c r="A1358" s="7" t="s">
        <v>1387</v>
      </c>
      <c r="B1358" s="8" t="n">
        <v>0</v>
      </c>
      <c r="C1358" s="9"/>
      <c r="D1358" s="8"/>
      <c r="E1358" s="9"/>
      <c r="F1358" s="8"/>
      <c r="G1358" s="10" t="b">
        <f aca="false">TRUE()</f>
        <v>1</v>
      </c>
    </row>
    <row r="1359" customFormat="false" ht="12.75" hidden="false" customHeight="false" outlineLevel="0" collapsed="false">
      <c r="A1359" s="7" t="s">
        <v>1388</v>
      </c>
      <c r="B1359" s="8" t="n">
        <v>0</v>
      </c>
      <c r="C1359" s="9"/>
      <c r="D1359" s="8"/>
      <c r="E1359" s="9"/>
      <c r="F1359" s="8"/>
      <c r="G1359" s="10" t="b">
        <f aca="false">TRUE()</f>
        <v>1</v>
      </c>
    </row>
    <row r="1360" customFormat="false" ht="12.75" hidden="false" customHeight="false" outlineLevel="0" collapsed="false">
      <c r="A1360" s="7" t="s">
        <v>1389</v>
      </c>
      <c r="B1360" s="8" t="n">
        <v>0</v>
      </c>
      <c r="C1360" s="9"/>
      <c r="D1360" s="8"/>
      <c r="E1360" s="9"/>
      <c r="F1360" s="8"/>
      <c r="G1360" s="10" t="b">
        <f aca="false">TRUE()</f>
        <v>1</v>
      </c>
    </row>
    <row r="1361" customFormat="false" ht="12.75" hidden="false" customHeight="false" outlineLevel="0" collapsed="false">
      <c r="A1361" s="7" t="s">
        <v>1390</v>
      </c>
      <c r="B1361" s="8" t="n">
        <v>0</v>
      </c>
      <c r="C1361" s="9"/>
      <c r="D1361" s="8"/>
      <c r="E1361" s="9"/>
      <c r="F1361" s="8"/>
      <c r="G1361" s="10" t="b">
        <f aca="false">TRUE()</f>
        <v>1</v>
      </c>
    </row>
    <row r="1362" customFormat="false" ht="12.75" hidden="false" customHeight="false" outlineLevel="0" collapsed="false">
      <c r="A1362" s="7" t="s">
        <v>1391</v>
      </c>
      <c r="B1362" s="8" t="n">
        <v>0</v>
      </c>
      <c r="C1362" s="9"/>
      <c r="D1362" s="8"/>
      <c r="E1362" s="9"/>
      <c r="F1362" s="8"/>
      <c r="G1362" s="10" t="b">
        <f aca="false">TRUE()</f>
        <v>1</v>
      </c>
    </row>
    <row r="1363" customFormat="false" ht="12.75" hidden="false" customHeight="false" outlineLevel="0" collapsed="false">
      <c r="A1363" s="7" t="s">
        <v>1392</v>
      </c>
      <c r="B1363" s="8" t="n">
        <v>0</v>
      </c>
      <c r="C1363" s="9"/>
      <c r="D1363" s="8"/>
      <c r="E1363" s="9"/>
      <c r="F1363" s="8"/>
      <c r="G1363" s="10" t="b">
        <f aca="false">TRUE()</f>
        <v>1</v>
      </c>
    </row>
    <row r="1364" customFormat="false" ht="12.75" hidden="false" customHeight="false" outlineLevel="0" collapsed="false">
      <c r="A1364" s="7" t="s">
        <v>1393</v>
      </c>
      <c r="B1364" s="8" t="n">
        <v>0</v>
      </c>
      <c r="C1364" s="9"/>
      <c r="D1364" s="8"/>
      <c r="E1364" s="9"/>
      <c r="F1364" s="8"/>
      <c r="G1364" s="10" t="b">
        <f aca="false">TRUE()</f>
        <v>1</v>
      </c>
    </row>
    <row r="1365" customFormat="false" ht="12.75" hidden="false" customHeight="false" outlineLevel="0" collapsed="false">
      <c r="A1365" s="7" t="s">
        <v>1394</v>
      </c>
      <c r="B1365" s="8" t="n">
        <v>0</v>
      </c>
      <c r="C1365" s="9"/>
      <c r="D1365" s="8"/>
      <c r="E1365" s="9"/>
      <c r="F1365" s="8"/>
      <c r="G1365" s="10" t="b">
        <f aca="false">TRUE()</f>
        <v>1</v>
      </c>
    </row>
    <row r="1366" customFormat="false" ht="12.75" hidden="false" customHeight="false" outlineLevel="0" collapsed="false">
      <c r="A1366" s="7" t="s">
        <v>1395</v>
      </c>
      <c r="B1366" s="8" t="n">
        <v>0</v>
      </c>
      <c r="C1366" s="9"/>
      <c r="D1366" s="8"/>
      <c r="E1366" s="9"/>
      <c r="F1366" s="8"/>
      <c r="G1366" s="10" t="b">
        <f aca="false">TRUE()</f>
        <v>1</v>
      </c>
    </row>
    <row r="1367" customFormat="false" ht="12.75" hidden="false" customHeight="false" outlineLevel="0" collapsed="false">
      <c r="A1367" s="7" t="s">
        <v>1396</v>
      </c>
      <c r="B1367" s="8" t="n">
        <v>0</v>
      </c>
      <c r="C1367" s="9"/>
      <c r="D1367" s="8"/>
      <c r="E1367" s="9"/>
      <c r="F1367" s="8"/>
      <c r="G1367" s="10" t="b">
        <f aca="false">TRUE()</f>
        <v>1</v>
      </c>
    </row>
    <row r="1368" customFormat="false" ht="12.75" hidden="false" customHeight="false" outlineLevel="0" collapsed="false">
      <c r="A1368" s="7" t="s">
        <v>1397</v>
      </c>
      <c r="B1368" s="8" t="n">
        <v>0</v>
      </c>
      <c r="C1368" s="9"/>
      <c r="D1368" s="8"/>
      <c r="E1368" s="9"/>
      <c r="F1368" s="8"/>
      <c r="G1368" s="10" t="b">
        <f aca="false">TRUE()</f>
        <v>1</v>
      </c>
    </row>
    <row r="1369" customFormat="false" ht="12.75" hidden="false" customHeight="false" outlineLevel="0" collapsed="false">
      <c r="A1369" s="7" t="s">
        <v>1398</v>
      </c>
      <c r="B1369" s="8" t="n">
        <v>0</v>
      </c>
      <c r="C1369" s="9"/>
      <c r="D1369" s="8"/>
      <c r="E1369" s="9"/>
      <c r="F1369" s="8"/>
      <c r="G1369" s="10" t="b">
        <f aca="false">TRUE()</f>
        <v>1</v>
      </c>
    </row>
    <row r="1370" customFormat="false" ht="12.75" hidden="false" customHeight="false" outlineLevel="0" collapsed="false">
      <c r="A1370" s="7" t="s">
        <v>1399</v>
      </c>
      <c r="B1370" s="8" t="n">
        <v>0</v>
      </c>
      <c r="C1370" s="9"/>
      <c r="D1370" s="8"/>
      <c r="E1370" s="9"/>
      <c r="F1370" s="8"/>
      <c r="G1370" s="10" t="b">
        <f aca="false">TRUE()</f>
        <v>1</v>
      </c>
    </row>
    <row r="1371" customFormat="false" ht="12.75" hidden="false" customHeight="false" outlineLevel="0" collapsed="false">
      <c r="A1371" s="7" t="s">
        <v>1400</v>
      </c>
      <c r="B1371" s="8" t="n">
        <v>0</v>
      </c>
      <c r="C1371" s="9"/>
      <c r="D1371" s="8"/>
      <c r="E1371" s="9"/>
      <c r="F1371" s="8"/>
      <c r="G1371" s="10" t="b">
        <f aca="false">TRUE()</f>
        <v>1</v>
      </c>
    </row>
    <row r="1372" customFormat="false" ht="12.75" hidden="false" customHeight="false" outlineLevel="0" collapsed="false">
      <c r="A1372" s="7" t="s">
        <v>1401</v>
      </c>
      <c r="B1372" s="8" t="n">
        <v>0</v>
      </c>
      <c r="C1372" s="9"/>
      <c r="D1372" s="8"/>
      <c r="E1372" s="9"/>
      <c r="F1372" s="8"/>
      <c r="G1372" s="10" t="b">
        <f aca="false">TRUE()</f>
        <v>1</v>
      </c>
    </row>
    <row r="1373" customFormat="false" ht="12.75" hidden="false" customHeight="false" outlineLevel="0" collapsed="false">
      <c r="A1373" s="7" t="s">
        <v>1402</v>
      </c>
      <c r="B1373" s="8" t="n">
        <v>0</v>
      </c>
      <c r="C1373" s="9"/>
      <c r="D1373" s="8"/>
      <c r="E1373" s="9"/>
      <c r="F1373" s="8"/>
      <c r="G1373" s="10" t="b">
        <f aca="false">TRUE()</f>
        <v>1</v>
      </c>
    </row>
    <row r="1374" customFormat="false" ht="12.75" hidden="false" customHeight="false" outlineLevel="0" collapsed="false">
      <c r="A1374" s="7" t="s">
        <v>1403</v>
      </c>
      <c r="B1374" s="8" t="n">
        <v>0</v>
      </c>
      <c r="C1374" s="9"/>
      <c r="D1374" s="8"/>
      <c r="E1374" s="9"/>
      <c r="F1374" s="8"/>
      <c r="G1374" s="10" t="b">
        <f aca="false">TRUE()</f>
        <v>1</v>
      </c>
    </row>
    <row r="1375" customFormat="false" ht="12.75" hidden="false" customHeight="false" outlineLevel="0" collapsed="false">
      <c r="A1375" s="7" t="s">
        <v>1404</v>
      </c>
      <c r="B1375" s="8" t="n">
        <v>0</v>
      </c>
      <c r="C1375" s="9"/>
      <c r="D1375" s="8"/>
      <c r="E1375" s="9"/>
      <c r="F1375" s="8"/>
      <c r="G1375" s="10" t="b">
        <f aca="false">TRUE()</f>
        <v>1</v>
      </c>
    </row>
    <row r="1376" customFormat="false" ht="12.75" hidden="false" customHeight="false" outlineLevel="0" collapsed="false">
      <c r="A1376" s="7" t="s">
        <v>1405</v>
      </c>
      <c r="B1376" s="8" t="n">
        <v>0</v>
      </c>
      <c r="C1376" s="9"/>
      <c r="D1376" s="8"/>
      <c r="E1376" s="9"/>
      <c r="F1376" s="8"/>
      <c r="G1376" s="10" t="b">
        <f aca="false">TRUE()</f>
        <v>1</v>
      </c>
    </row>
    <row r="1377" customFormat="false" ht="12.75" hidden="false" customHeight="false" outlineLevel="0" collapsed="false">
      <c r="A1377" s="7" t="s">
        <v>1406</v>
      </c>
      <c r="B1377" s="8" t="n">
        <v>0</v>
      </c>
      <c r="C1377" s="9"/>
      <c r="D1377" s="8"/>
      <c r="E1377" s="9"/>
      <c r="F1377" s="8"/>
      <c r="G1377" s="10" t="b">
        <f aca="false">TRUE()</f>
        <v>1</v>
      </c>
    </row>
    <row r="1378" customFormat="false" ht="12.75" hidden="false" customHeight="false" outlineLevel="0" collapsed="false">
      <c r="A1378" s="7" t="s">
        <v>1407</v>
      </c>
      <c r="B1378" s="8" t="n">
        <v>0</v>
      </c>
      <c r="C1378" s="9"/>
      <c r="D1378" s="8"/>
      <c r="E1378" s="9"/>
      <c r="F1378" s="8"/>
      <c r="G1378" s="10" t="b">
        <f aca="false">TRUE()</f>
        <v>1</v>
      </c>
    </row>
    <row r="1379" customFormat="false" ht="12.75" hidden="false" customHeight="false" outlineLevel="0" collapsed="false">
      <c r="A1379" s="7" t="s">
        <v>1408</v>
      </c>
      <c r="B1379" s="8" t="n">
        <v>0</v>
      </c>
      <c r="C1379" s="9"/>
      <c r="D1379" s="8"/>
      <c r="E1379" s="9"/>
      <c r="F1379" s="8"/>
      <c r="G1379" s="10" t="b">
        <f aca="false">TRUE()</f>
        <v>1</v>
      </c>
    </row>
    <row r="1380" customFormat="false" ht="12.75" hidden="false" customHeight="false" outlineLevel="0" collapsed="false">
      <c r="A1380" s="7" t="s">
        <v>1409</v>
      </c>
      <c r="B1380" s="8" t="n">
        <v>0</v>
      </c>
      <c r="C1380" s="9"/>
      <c r="D1380" s="8"/>
      <c r="E1380" s="9"/>
      <c r="F1380" s="8"/>
      <c r="G1380" s="10" t="b">
        <f aca="false">TRUE()</f>
        <v>1</v>
      </c>
    </row>
    <row r="1381" customFormat="false" ht="12.75" hidden="false" customHeight="false" outlineLevel="0" collapsed="false">
      <c r="A1381" s="7" t="s">
        <v>1410</v>
      </c>
      <c r="B1381" s="8" t="n">
        <v>0</v>
      </c>
      <c r="C1381" s="9"/>
      <c r="D1381" s="8"/>
      <c r="E1381" s="9"/>
      <c r="F1381" s="8"/>
      <c r="G1381" s="10" t="b">
        <f aca="false">TRUE()</f>
        <v>1</v>
      </c>
    </row>
    <row r="1382" customFormat="false" ht="12.75" hidden="false" customHeight="false" outlineLevel="0" collapsed="false">
      <c r="A1382" s="7" t="s">
        <v>1411</v>
      </c>
      <c r="B1382" s="8" t="n">
        <v>0</v>
      </c>
      <c r="C1382" s="9"/>
      <c r="D1382" s="8"/>
      <c r="E1382" s="9"/>
      <c r="F1382" s="8"/>
      <c r="G1382" s="10" t="b">
        <f aca="false">TRUE()</f>
        <v>1</v>
      </c>
    </row>
    <row r="1383" customFormat="false" ht="12.75" hidden="false" customHeight="false" outlineLevel="0" collapsed="false">
      <c r="A1383" s="7" t="s">
        <v>1412</v>
      </c>
      <c r="B1383" s="8" t="n">
        <v>0</v>
      </c>
      <c r="C1383" s="9"/>
      <c r="D1383" s="8"/>
      <c r="E1383" s="9"/>
      <c r="F1383" s="8"/>
      <c r="G1383" s="10" t="b">
        <f aca="false">TRUE()</f>
        <v>1</v>
      </c>
    </row>
    <row r="1384" customFormat="false" ht="12.75" hidden="false" customHeight="false" outlineLevel="0" collapsed="false">
      <c r="A1384" s="7" t="s">
        <v>1413</v>
      </c>
      <c r="B1384" s="8" t="n">
        <v>0</v>
      </c>
      <c r="C1384" s="9"/>
      <c r="D1384" s="8"/>
      <c r="E1384" s="9"/>
      <c r="F1384" s="8"/>
      <c r="G1384" s="10" t="b">
        <f aca="false">TRUE()</f>
        <v>1</v>
      </c>
    </row>
    <row r="1385" customFormat="false" ht="12.75" hidden="false" customHeight="false" outlineLevel="0" collapsed="false">
      <c r="A1385" s="7" t="s">
        <v>1414</v>
      </c>
      <c r="B1385" s="8" t="n">
        <v>0</v>
      </c>
      <c r="C1385" s="9"/>
      <c r="D1385" s="8"/>
      <c r="E1385" s="9"/>
      <c r="F1385" s="8"/>
      <c r="G1385" s="10" t="b">
        <f aca="false">TRUE()</f>
        <v>1</v>
      </c>
    </row>
    <row r="1386" customFormat="false" ht="12.75" hidden="false" customHeight="false" outlineLevel="0" collapsed="false">
      <c r="A1386" s="7" t="s">
        <v>1415</v>
      </c>
      <c r="B1386" s="8" t="n">
        <v>0</v>
      </c>
      <c r="C1386" s="9"/>
      <c r="D1386" s="8"/>
      <c r="E1386" s="9"/>
      <c r="F1386" s="8"/>
      <c r="G1386" s="10" t="b">
        <f aca="false">TRUE()</f>
        <v>1</v>
      </c>
    </row>
    <row r="1387" customFormat="false" ht="12.75" hidden="false" customHeight="false" outlineLevel="0" collapsed="false">
      <c r="A1387" s="7" t="s">
        <v>1416</v>
      </c>
      <c r="B1387" s="8" t="n">
        <v>0</v>
      </c>
      <c r="C1387" s="9"/>
      <c r="D1387" s="8"/>
      <c r="E1387" s="9"/>
      <c r="F1387" s="8"/>
      <c r="G1387" s="10" t="b">
        <f aca="false">TRUE()</f>
        <v>1</v>
      </c>
    </row>
    <row r="1388" customFormat="false" ht="12.75" hidden="false" customHeight="false" outlineLevel="0" collapsed="false">
      <c r="A1388" s="7" t="s">
        <v>1417</v>
      </c>
      <c r="B1388" s="8" t="n">
        <v>0</v>
      </c>
      <c r="C1388" s="9"/>
      <c r="D1388" s="8"/>
      <c r="E1388" s="9"/>
      <c r="F1388" s="8"/>
      <c r="G1388" s="10" t="b">
        <f aca="false">TRUE()</f>
        <v>1</v>
      </c>
    </row>
    <row r="1389" customFormat="false" ht="12.75" hidden="false" customHeight="false" outlineLevel="0" collapsed="false">
      <c r="A1389" s="7" t="s">
        <v>1418</v>
      </c>
      <c r="B1389" s="8" t="n">
        <v>0</v>
      </c>
      <c r="C1389" s="9"/>
      <c r="D1389" s="8"/>
      <c r="E1389" s="9"/>
      <c r="F1389" s="8"/>
      <c r="G1389" s="10" t="b">
        <f aca="false">TRUE()</f>
        <v>1</v>
      </c>
    </row>
    <row r="1390" customFormat="false" ht="12.75" hidden="false" customHeight="false" outlineLevel="0" collapsed="false">
      <c r="A1390" s="7" t="s">
        <v>1419</v>
      </c>
      <c r="B1390" s="8" t="n">
        <v>0</v>
      </c>
      <c r="C1390" s="9"/>
      <c r="D1390" s="8"/>
      <c r="E1390" s="9"/>
      <c r="F1390" s="8"/>
      <c r="G1390" s="10" t="b">
        <f aca="false">TRUE()</f>
        <v>1</v>
      </c>
    </row>
    <row r="1391" customFormat="false" ht="12.75" hidden="false" customHeight="false" outlineLevel="0" collapsed="false">
      <c r="A1391" s="7" t="s">
        <v>1420</v>
      </c>
      <c r="B1391" s="8" t="n">
        <v>0</v>
      </c>
      <c r="C1391" s="9"/>
      <c r="D1391" s="8"/>
      <c r="E1391" s="9"/>
      <c r="F1391" s="8"/>
      <c r="G1391" s="10" t="b">
        <f aca="false">TRUE()</f>
        <v>1</v>
      </c>
    </row>
    <row r="1392" customFormat="false" ht="12.75" hidden="false" customHeight="false" outlineLevel="0" collapsed="false">
      <c r="A1392" s="7" t="s">
        <v>1421</v>
      </c>
      <c r="B1392" s="8" t="n">
        <v>0</v>
      </c>
      <c r="C1392" s="9"/>
      <c r="D1392" s="8"/>
      <c r="E1392" s="9"/>
      <c r="F1392" s="8"/>
      <c r="G1392" s="10" t="b">
        <f aca="false">TRUE()</f>
        <v>1</v>
      </c>
    </row>
    <row r="1393" customFormat="false" ht="12.75" hidden="false" customHeight="false" outlineLevel="0" collapsed="false">
      <c r="A1393" s="7" t="s">
        <v>1422</v>
      </c>
      <c r="B1393" s="8" t="n">
        <v>0</v>
      </c>
      <c r="C1393" s="9"/>
      <c r="D1393" s="8"/>
      <c r="E1393" s="9"/>
      <c r="F1393" s="8"/>
      <c r="G1393" s="10" t="b">
        <f aca="false">TRUE()</f>
        <v>1</v>
      </c>
    </row>
    <row r="1394" customFormat="false" ht="12.75" hidden="false" customHeight="false" outlineLevel="0" collapsed="false">
      <c r="A1394" s="7" t="s">
        <v>1423</v>
      </c>
      <c r="B1394" s="8" t="n">
        <v>0</v>
      </c>
      <c r="C1394" s="9"/>
      <c r="D1394" s="8"/>
      <c r="E1394" s="9"/>
      <c r="F1394" s="8"/>
      <c r="G1394" s="10" t="b">
        <f aca="false">TRUE()</f>
        <v>1</v>
      </c>
    </row>
    <row r="1395" customFormat="false" ht="12.75" hidden="false" customHeight="false" outlineLevel="0" collapsed="false">
      <c r="A1395" s="7" t="s">
        <v>1424</v>
      </c>
      <c r="B1395" s="8" t="n">
        <v>0</v>
      </c>
      <c r="C1395" s="9"/>
      <c r="D1395" s="8"/>
      <c r="E1395" s="9"/>
      <c r="F1395" s="8"/>
      <c r="G1395" s="10" t="b">
        <f aca="false">TRUE()</f>
        <v>1</v>
      </c>
    </row>
    <row r="1396" customFormat="false" ht="12.75" hidden="false" customHeight="false" outlineLevel="0" collapsed="false">
      <c r="A1396" s="7" t="s">
        <v>1425</v>
      </c>
      <c r="B1396" s="8" t="n">
        <v>0</v>
      </c>
      <c r="C1396" s="9"/>
      <c r="D1396" s="8"/>
      <c r="E1396" s="9"/>
      <c r="F1396" s="8"/>
      <c r="G1396" s="10" t="b">
        <f aca="false">TRUE()</f>
        <v>1</v>
      </c>
    </row>
    <row r="1397" customFormat="false" ht="12.75" hidden="false" customHeight="false" outlineLevel="0" collapsed="false">
      <c r="A1397" s="7" t="s">
        <v>1426</v>
      </c>
      <c r="B1397" s="8" t="n">
        <v>0</v>
      </c>
      <c r="C1397" s="9"/>
      <c r="D1397" s="8"/>
      <c r="E1397" s="9"/>
      <c r="F1397" s="8"/>
      <c r="G1397" s="10" t="b">
        <f aca="false">TRUE()</f>
        <v>1</v>
      </c>
    </row>
    <row r="1398" customFormat="false" ht="12.75" hidden="false" customHeight="false" outlineLevel="0" collapsed="false">
      <c r="A1398" s="7" t="s">
        <v>1427</v>
      </c>
      <c r="B1398" s="8" t="n">
        <v>0</v>
      </c>
      <c r="C1398" s="9"/>
      <c r="D1398" s="8"/>
      <c r="E1398" s="9"/>
      <c r="F1398" s="8"/>
      <c r="G1398" s="10" t="b">
        <f aca="false">TRUE()</f>
        <v>1</v>
      </c>
    </row>
    <row r="1399" customFormat="false" ht="12.75" hidden="false" customHeight="false" outlineLevel="0" collapsed="false">
      <c r="A1399" s="7" t="s">
        <v>1428</v>
      </c>
      <c r="B1399" s="8" t="n">
        <v>0</v>
      </c>
      <c r="C1399" s="9"/>
      <c r="D1399" s="8"/>
      <c r="E1399" s="9"/>
      <c r="F1399" s="8"/>
      <c r="G1399" s="10" t="b">
        <f aca="false">TRUE()</f>
        <v>1</v>
      </c>
    </row>
    <row r="1400" customFormat="false" ht="12.75" hidden="false" customHeight="false" outlineLevel="0" collapsed="false">
      <c r="A1400" s="7" t="s">
        <v>1429</v>
      </c>
      <c r="B1400" s="8" t="n">
        <v>0</v>
      </c>
      <c r="C1400" s="9"/>
      <c r="D1400" s="8"/>
      <c r="E1400" s="9"/>
      <c r="F1400" s="8"/>
      <c r="G1400" s="10" t="b">
        <f aca="false">TRUE()</f>
        <v>1</v>
      </c>
    </row>
    <row r="1401" customFormat="false" ht="12.75" hidden="false" customHeight="false" outlineLevel="0" collapsed="false">
      <c r="A1401" s="7" t="s">
        <v>1430</v>
      </c>
      <c r="B1401" s="8" t="n">
        <v>0</v>
      </c>
      <c r="C1401" s="9"/>
      <c r="D1401" s="8"/>
      <c r="E1401" s="9"/>
      <c r="F1401" s="8"/>
      <c r="G1401" s="10" t="b">
        <f aca="false">TRUE()</f>
        <v>1</v>
      </c>
    </row>
    <row r="1402" customFormat="false" ht="12.75" hidden="false" customHeight="false" outlineLevel="0" collapsed="false">
      <c r="A1402" s="7" t="s">
        <v>1431</v>
      </c>
      <c r="B1402" s="8" t="n">
        <v>0</v>
      </c>
      <c r="C1402" s="9"/>
      <c r="D1402" s="8"/>
      <c r="E1402" s="9"/>
      <c r="F1402" s="8"/>
      <c r="G1402" s="10" t="b">
        <f aca="false">TRUE()</f>
        <v>1</v>
      </c>
    </row>
    <row r="1403" customFormat="false" ht="12.75" hidden="false" customHeight="false" outlineLevel="0" collapsed="false">
      <c r="A1403" s="7" t="s">
        <v>1432</v>
      </c>
      <c r="B1403" s="8" t="n">
        <v>0</v>
      </c>
      <c r="C1403" s="9"/>
      <c r="D1403" s="8"/>
      <c r="E1403" s="9"/>
      <c r="F1403" s="8"/>
      <c r="G1403" s="10" t="b">
        <f aca="false">TRUE()</f>
        <v>1</v>
      </c>
    </row>
    <row r="1404" customFormat="false" ht="12.75" hidden="false" customHeight="false" outlineLevel="0" collapsed="false">
      <c r="A1404" s="7" t="s">
        <v>1433</v>
      </c>
      <c r="B1404" s="8" t="n">
        <v>0</v>
      </c>
      <c r="C1404" s="9"/>
      <c r="D1404" s="8"/>
      <c r="E1404" s="9"/>
      <c r="F1404" s="8"/>
      <c r="G1404" s="10" t="b">
        <f aca="false">TRUE()</f>
        <v>1</v>
      </c>
    </row>
    <row r="1405" customFormat="false" ht="12.75" hidden="false" customHeight="false" outlineLevel="0" collapsed="false">
      <c r="A1405" s="7" t="s">
        <v>1434</v>
      </c>
      <c r="B1405" s="8" t="n">
        <v>0</v>
      </c>
      <c r="C1405" s="9"/>
      <c r="D1405" s="8"/>
      <c r="E1405" s="9"/>
      <c r="F1405" s="8"/>
      <c r="G1405" s="10" t="b">
        <f aca="false">TRUE()</f>
        <v>1</v>
      </c>
    </row>
    <row r="1406" customFormat="false" ht="12.75" hidden="false" customHeight="false" outlineLevel="0" collapsed="false">
      <c r="A1406" s="7" t="s">
        <v>1435</v>
      </c>
      <c r="B1406" s="8" t="n">
        <v>0</v>
      </c>
      <c r="C1406" s="9"/>
      <c r="D1406" s="8"/>
      <c r="E1406" s="9"/>
      <c r="F1406" s="8"/>
      <c r="G1406" s="10" t="b">
        <f aca="false">TRUE()</f>
        <v>1</v>
      </c>
    </row>
    <row r="1407" customFormat="false" ht="12.75" hidden="false" customHeight="false" outlineLevel="0" collapsed="false">
      <c r="A1407" s="7" t="s">
        <v>1436</v>
      </c>
      <c r="B1407" s="8" t="n">
        <v>0</v>
      </c>
      <c r="C1407" s="9"/>
      <c r="D1407" s="8"/>
      <c r="E1407" s="9"/>
      <c r="F1407" s="8"/>
      <c r="G1407" s="10" t="b">
        <f aca="false">TRUE()</f>
        <v>1</v>
      </c>
    </row>
    <row r="1408" customFormat="false" ht="12.75" hidden="false" customHeight="false" outlineLevel="0" collapsed="false">
      <c r="A1408" s="7" t="s">
        <v>1437</v>
      </c>
      <c r="B1408" s="8" t="n">
        <v>0</v>
      </c>
      <c r="C1408" s="9"/>
      <c r="D1408" s="8"/>
      <c r="E1408" s="9"/>
      <c r="F1408" s="8"/>
      <c r="G1408" s="10" t="b">
        <f aca="false">TRUE()</f>
        <v>1</v>
      </c>
    </row>
    <row r="1409" customFormat="false" ht="12.75" hidden="false" customHeight="false" outlineLevel="0" collapsed="false">
      <c r="A1409" s="7" t="s">
        <v>1438</v>
      </c>
      <c r="B1409" s="8" t="n">
        <v>0</v>
      </c>
      <c r="C1409" s="9"/>
      <c r="D1409" s="8"/>
      <c r="E1409" s="9"/>
      <c r="F1409" s="8"/>
      <c r="G1409" s="10" t="b">
        <f aca="false">TRUE()</f>
        <v>1</v>
      </c>
    </row>
    <row r="1410" customFormat="false" ht="12.75" hidden="false" customHeight="false" outlineLevel="0" collapsed="false">
      <c r="A1410" s="7" t="s">
        <v>1439</v>
      </c>
      <c r="B1410" s="8" t="n">
        <v>0</v>
      </c>
      <c r="C1410" s="9"/>
      <c r="D1410" s="8"/>
      <c r="E1410" s="9"/>
      <c r="F1410" s="8"/>
      <c r="G1410" s="10" t="b">
        <f aca="false">TRUE()</f>
        <v>1</v>
      </c>
    </row>
    <row r="1411" customFormat="false" ht="12.75" hidden="false" customHeight="false" outlineLevel="0" collapsed="false">
      <c r="A1411" s="7" t="s">
        <v>1440</v>
      </c>
      <c r="B1411" s="8" t="n">
        <v>0</v>
      </c>
      <c r="C1411" s="9"/>
      <c r="D1411" s="8"/>
      <c r="E1411" s="9"/>
      <c r="F1411" s="8"/>
      <c r="G1411" s="10" t="b">
        <f aca="false">TRUE()</f>
        <v>1</v>
      </c>
    </row>
    <row r="1412" customFormat="false" ht="12.75" hidden="false" customHeight="false" outlineLevel="0" collapsed="false">
      <c r="A1412" s="7" t="s">
        <v>1441</v>
      </c>
      <c r="B1412" s="8" t="n">
        <v>0</v>
      </c>
      <c r="C1412" s="9"/>
      <c r="D1412" s="8"/>
      <c r="E1412" s="9"/>
      <c r="F1412" s="8"/>
      <c r="G1412" s="10" t="b">
        <f aca="false">TRUE()</f>
        <v>1</v>
      </c>
    </row>
    <row r="1413" customFormat="false" ht="12.75" hidden="false" customHeight="false" outlineLevel="0" collapsed="false">
      <c r="A1413" s="7" t="s">
        <v>1442</v>
      </c>
      <c r="B1413" s="8" t="n">
        <v>0</v>
      </c>
      <c r="C1413" s="9"/>
      <c r="D1413" s="8"/>
      <c r="E1413" s="9"/>
      <c r="F1413" s="8"/>
      <c r="G1413" s="10" t="b">
        <f aca="false">TRUE()</f>
        <v>1</v>
      </c>
    </row>
    <row r="1414" customFormat="false" ht="12.75" hidden="false" customHeight="false" outlineLevel="0" collapsed="false">
      <c r="A1414" s="7" t="s">
        <v>1443</v>
      </c>
      <c r="B1414" s="8" t="n">
        <v>0</v>
      </c>
      <c r="C1414" s="9"/>
      <c r="D1414" s="8"/>
      <c r="E1414" s="9"/>
      <c r="F1414" s="8"/>
      <c r="G1414" s="10" t="b">
        <f aca="false">TRUE()</f>
        <v>1</v>
      </c>
    </row>
    <row r="1415" customFormat="false" ht="12.75" hidden="false" customHeight="false" outlineLevel="0" collapsed="false">
      <c r="A1415" s="7" t="s">
        <v>1444</v>
      </c>
      <c r="B1415" s="8" t="n">
        <v>0</v>
      </c>
      <c r="C1415" s="9"/>
      <c r="D1415" s="8"/>
      <c r="E1415" s="9"/>
      <c r="F1415" s="8"/>
      <c r="G1415" s="10" t="b">
        <f aca="false">TRUE()</f>
        <v>1</v>
      </c>
    </row>
    <row r="1416" customFormat="false" ht="12.75" hidden="false" customHeight="false" outlineLevel="0" collapsed="false">
      <c r="A1416" s="7" t="s">
        <v>1445</v>
      </c>
      <c r="B1416" s="8" t="n">
        <v>0</v>
      </c>
      <c r="C1416" s="9"/>
      <c r="D1416" s="8"/>
      <c r="E1416" s="9"/>
      <c r="F1416" s="8"/>
      <c r="G1416" s="10" t="b">
        <f aca="false">TRUE()</f>
        <v>1</v>
      </c>
    </row>
    <row r="1417" customFormat="false" ht="12.75" hidden="false" customHeight="false" outlineLevel="0" collapsed="false">
      <c r="A1417" s="7" t="s">
        <v>1446</v>
      </c>
      <c r="B1417" s="8" t="n">
        <v>0</v>
      </c>
      <c r="C1417" s="9"/>
      <c r="D1417" s="8"/>
      <c r="E1417" s="9"/>
      <c r="F1417" s="8"/>
      <c r="G1417" s="10" t="b">
        <f aca="false">TRUE()</f>
        <v>1</v>
      </c>
    </row>
    <row r="1418" customFormat="false" ht="12.75" hidden="false" customHeight="false" outlineLevel="0" collapsed="false">
      <c r="A1418" s="7" t="s">
        <v>1447</v>
      </c>
      <c r="B1418" s="8" t="n">
        <v>0</v>
      </c>
      <c r="C1418" s="9"/>
      <c r="D1418" s="8"/>
      <c r="E1418" s="9"/>
      <c r="F1418" s="8"/>
      <c r="G1418" s="10" t="b">
        <f aca="false">TRUE()</f>
        <v>1</v>
      </c>
    </row>
    <row r="1419" customFormat="false" ht="12.75" hidden="false" customHeight="false" outlineLevel="0" collapsed="false">
      <c r="A1419" s="7" t="s">
        <v>1448</v>
      </c>
      <c r="B1419" s="8" t="n">
        <v>0</v>
      </c>
      <c r="C1419" s="9"/>
      <c r="D1419" s="8"/>
      <c r="E1419" s="9"/>
      <c r="F1419" s="8"/>
      <c r="G1419" s="10" t="b">
        <f aca="false">TRUE()</f>
        <v>1</v>
      </c>
    </row>
    <row r="1420" customFormat="false" ht="12.75" hidden="false" customHeight="false" outlineLevel="0" collapsed="false">
      <c r="A1420" s="7" t="s">
        <v>1449</v>
      </c>
      <c r="B1420" s="8" t="n">
        <v>0</v>
      </c>
      <c r="C1420" s="9"/>
      <c r="D1420" s="8"/>
      <c r="E1420" s="9"/>
      <c r="F1420" s="8"/>
      <c r="G1420" s="10" t="b">
        <f aca="false">TRUE()</f>
        <v>1</v>
      </c>
    </row>
    <row r="1421" customFormat="false" ht="12.75" hidden="false" customHeight="false" outlineLevel="0" collapsed="false">
      <c r="A1421" s="7" t="s">
        <v>1450</v>
      </c>
      <c r="B1421" s="8" t="n">
        <v>0</v>
      </c>
      <c r="C1421" s="9"/>
      <c r="D1421" s="8"/>
      <c r="E1421" s="9"/>
      <c r="F1421" s="8"/>
      <c r="G1421" s="10" t="b">
        <f aca="false">TRUE()</f>
        <v>1</v>
      </c>
    </row>
    <row r="1422" customFormat="false" ht="12.75" hidden="false" customHeight="false" outlineLevel="0" collapsed="false">
      <c r="A1422" s="7" t="s">
        <v>1451</v>
      </c>
      <c r="B1422" s="8" t="n">
        <v>0</v>
      </c>
      <c r="C1422" s="9"/>
      <c r="D1422" s="8"/>
      <c r="E1422" s="9"/>
      <c r="F1422" s="8"/>
      <c r="G1422" s="10" t="b">
        <f aca="false">TRUE()</f>
        <v>1</v>
      </c>
    </row>
    <row r="1423" customFormat="false" ht="12.75" hidden="false" customHeight="false" outlineLevel="0" collapsed="false">
      <c r="A1423" s="7" t="s">
        <v>1452</v>
      </c>
      <c r="B1423" s="8" t="n">
        <v>0</v>
      </c>
      <c r="C1423" s="9"/>
      <c r="D1423" s="8"/>
      <c r="E1423" s="9"/>
      <c r="F1423" s="8"/>
      <c r="G1423" s="10" t="b">
        <f aca="false">TRUE()</f>
        <v>1</v>
      </c>
    </row>
    <row r="1424" customFormat="false" ht="12.75" hidden="false" customHeight="false" outlineLevel="0" collapsed="false">
      <c r="A1424" s="7" t="s">
        <v>1453</v>
      </c>
      <c r="B1424" s="8" t="n">
        <v>0</v>
      </c>
      <c r="C1424" s="9"/>
      <c r="D1424" s="8"/>
      <c r="E1424" s="9"/>
      <c r="F1424" s="8"/>
      <c r="G1424" s="10" t="b">
        <f aca="false">TRUE()</f>
        <v>1</v>
      </c>
    </row>
    <row r="1425" customFormat="false" ht="12.75" hidden="false" customHeight="false" outlineLevel="0" collapsed="false">
      <c r="A1425" s="7" t="s">
        <v>1454</v>
      </c>
      <c r="B1425" s="8" t="n">
        <v>0</v>
      </c>
      <c r="C1425" s="9"/>
      <c r="D1425" s="8"/>
      <c r="E1425" s="9"/>
      <c r="F1425" s="8"/>
      <c r="G1425" s="10" t="b">
        <f aca="false">TRUE()</f>
        <v>1</v>
      </c>
    </row>
    <row r="1426" customFormat="false" ht="12.75" hidden="false" customHeight="false" outlineLevel="0" collapsed="false">
      <c r="A1426" s="7" t="s">
        <v>1455</v>
      </c>
      <c r="B1426" s="8" t="n">
        <v>0</v>
      </c>
      <c r="C1426" s="9"/>
      <c r="D1426" s="8"/>
      <c r="E1426" s="9"/>
      <c r="F1426" s="8"/>
      <c r="G1426" s="10" t="b">
        <f aca="false">TRUE()</f>
        <v>1</v>
      </c>
    </row>
    <row r="1427" customFormat="false" ht="12.75" hidden="false" customHeight="false" outlineLevel="0" collapsed="false">
      <c r="A1427" s="7" t="s">
        <v>1456</v>
      </c>
      <c r="B1427" s="8" t="n">
        <v>0</v>
      </c>
      <c r="C1427" s="9"/>
      <c r="D1427" s="8"/>
      <c r="E1427" s="9"/>
      <c r="F1427" s="8"/>
      <c r="G1427" s="10" t="b">
        <f aca="false">TRUE()</f>
        <v>1</v>
      </c>
    </row>
    <row r="1428" customFormat="false" ht="12.75" hidden="false" customHeight="false" outlineLevel="0" collapsed="false">
      <c r="A1428" s="7" t="s">
        <v>1457</v>
      </c>
      <c r="B1428" s="8" t="n">
        <v>0</v>
      </c>
      <c r="C1428" s="9"/>
      <c r="D1428" s="8"/>
      <c r="E1428" s="9"/>
      <c r="F1428" s="8"/>
      <c r="G1428" s="10" t="b">
        <f aca="false">TRUE()</f>
        <v>1</v>
      </c>
    </row>
    <row r="1429" customFormat="false" ht="12.75" hidden="false" customHeight="false" outlineLevel="0" collapsed="false">
      <c r="A1429" s="7" t="s">
        <v>1458</v>
      </c>
      <c r="B1429" s="8" t="n">
        <v>0</v>
      </c>
      <c r="C1429" s="9"/>
      <c r="D1429" s="8"/>
      <c r="E1429" s="9"/>
      <c r="F1429" s="8"/>
      <c r="G1429" s="10" t="b">
        <f aca="false">TRUE()</f>
        <v>1</v>
      </c>
    </row>
    <row r="1430" customFormat="false" ht="12.75" hidden="false" customHeight="false" outlineLevel="0" collapsed="false">
      <c r="A1430" s="7" t="s">
        <v>1459</v>
      </c>
      <c r="B1430" s="8" t="n">
        <v>0</v>
      </c>
      <c r="C1430" s="9"/>
      <c r="D1430" s="8"/>
      <c r="E1430" s="9"/>
      <c r="F1430" s="8"/>
      <c r="G1430" s="10" t="b">
        <f aca="false">TRUE()</f>
        <v>1</v>
      </c>
    </row>
    <row r="1431" customFormat="false" ht="12.75" hidden="false" customHeight="false" outlineLevel="0" collapsed="false">
      <c r="A1431" s="7" t="s">
        <v>1460</v>
      </c>
      <c r="B1431" s="8" t="n">
        <v>0</v>
      </c>
      <c r="C1431" s="9"/>
      <c r="D1431" s="8"/>
      <c r="E1431" s="9"/>
      <c r="F1431" s="8"/>
      <c r="G1431" s="10" t="b">
        <f aca="false">TRUE()</f>
        <v>1</v>
      </c>
    </row>
    <row r="1432" customFormat="false" ht="12.75" hidden="false" customHeight="false" outlineLevel="0" collapsed="false">
      <c r="A1432" s="7" t="s">
        <v>1461</v>
      </c>
      <c r="B1432" s="8" t="n">
        <v>0</v>
      </c>
      <c r="C1432" s="9"/>
      <c r="D1432" s="8"/>
      <c r="E1432" s="9"/>
      <c r="F1432" s="8"/>
      <c r="G1432" s="10" t="b">
        <f aca="false">TRUE()</f>
        <v>1</v>
      </c>
    </row>
    <row r="1433" customFormat="false" ht="12.75" hidden="false" customHeight="false" outlineLevel="0" collapsed="false">
      <c r="A1433" s="7" t="s">
        <v>1462</v>
      </c>
      <c r="B1433" s="8" t="n">
        <v>0</v>
      </c>
      <c r="C1433" s="9"/>
      <c r="D1433" s="8"/>
      <c r="E1433" s="9"/>
      <c r="F1433" s="8"/>
      <c r="G1433" s="10" t="b">
        <f aca="false">TRUE()</f>
        <v>1</v>
      </c>
    </row>
    <row r="1434" customFormat="false" ht="12.75" hidden="false" customHeight="false" outlineLevel="0" collapsed="false">
      <c r="A1434" s="7" t="s">
        <v>1463</v>
      </c>
      <c r="B1434" s="8" t="n">
        <v>0</v>
      </c>
      <c r="C1434" s="9"/>
      <c r="D1434" s="8"/>
      <c r="E1434" s="9"/>
      <c r="F1434" s="8"/>
      <c r="G1434" s="10" t="b">
        <f aca="false">TRUE()</f>
        <v>1</v>
      </c>
    </row>
    <row r="1435" customFormat="false" ht="12.75" hidden="false" customHeight="false" outlineLevel="0" collapsed="false">
      <c r="A1435" s="7" t="s">
        <v>1464</v>
      </c>
      <c r="B1435" s="8" t="n">
        <v>0</v>
      </c>
      <c r="C1435" s="9"/>
      <c r="D1435" s="8"/>
      <c r="E1435" s="9"/>
      <c r="F1435" s="8"/>
      <c r="G1435" s="10" t="b">
        <f aca="false">TRUE()</f>
        <v>1</v>
      </c>
    </row>
    <row r="1436" customFormat="false" ht="12.75" hidden="false" customHeight="false" outlineLevel="0" collapsed="false">
      <c r="A1436" s="7" t="s">
        <v>1465</v>
      </c>
      <c r="B1436" s="8" t="n">
        <v>0</v>
      </c>
      <c r="C1436" s="9"/>
      <c r="D1436" s="8"/>
      <c r="E1436" s="9"/>
      <c r="F1436" s="8"/>
      <c r="G1436" s="10" t="b">
        <f aca="false">TRUE()</f>
        <v>1</v>
      </c>
    </row>
    <row r="1437" customFormat="false" ht="12.75" hidden="false" customHeight="false" outlineLevel="0" collapsed="false">
      <c r="A1437" s="7" t="s">
        <v>1466</v>
      </c>
      <c r="B1437" s="8" t="n">
        <v>0</v>
      </c>
      <c r="C1437" s="9"/>
      <c r="D1437" s="8"/>
      <c r="E1437" s="9"/>
      <c r="F1437" s="8"/>
      <c r="G1437" s="10" t="b">
        <f aca="false">TRUE()</f>
        <v>1</v>
      </c>
    </row>
    <row r="1438" customFormat="false" ht="12.75" hidden="false" customHeight="false" outlineLevel="0" collapsed="false">
      <c r="A1438" s="7" t="s">
        <v>1467</v>
      </c>
      <c r="B1438" s="8" t="n">
        <v>0</v>
      </c>
      <c r="C1438" s="9"/>
      <c r="D1438" s="8"/>
      <c r="E1438" s="9"/>
      <c r="F1438" s="8"/>
      <c r="G1438" s="10" t="b">
        <f aca="false">TRUE()</f>
        <v>1</v>
      </c>
    </row>
    <row r="1439" customFormat="false" ht="12.75" hidden="false" customHeight="false" outlineLevel="0" collapsed="false">
      <c r="A1439" s="7" t="s">
        <v>1468</v>
      </c>
      <c r="B1439" s="8" t="n">
        <v>0</v>
      </c>
      <c r="C1439" s="9"/>
      <c r="D1439" s="8"/>
      <c r="E1439" s="9"/>
      <c r="F1439" s="8"/>
      <c r="G1439" s="10" t="b">
        <f aca="false">TRUE()</f>
        <v>1</v>
      </c>
    </row>
    <row r="1440" customFormat="false" ht="12.75" hidden="false" customHeight="false" outlineLevel="0" collapsed="false">
      <c r="A1440" s="7" t="s">
        <v>1469</v>
      </c>
      <c r="B1440" s="8" t="n">
        <v>0</v>
      </c>
      <c r="C1440" s="9"/>
      <c r="D1440" s="8"/>
      <c r="E1440" s="9"/>
      <c r="F1440" s="8"/>
      <c r="G1440" s="10" t="b">
        <f aca="false">TRUE()</f>
        <v>1</v>
      </c>
    </row>
    <row r="1441" customFormat="false" ht="12.75" hidden="false" customHeight="false" outlineLevel="0" collapsed="false">
      <c r="A1441" s="7" t="s">
        <v>1470</v>
      </c>
      <c r="B1441" s="8" t="n">
        <v>0</v>
      </c>
      <c r="C1441" s="9"/>
      <c r="D1441" s="8"/>
      <c r="E1441" s="9"/>
      <c r="F1441" s="8"/>
      <c r="G1441" s="10" t="b">
        <f aca="false">TRUE()</f>
        <v>1</v>
      </c>
    </row>
    <row r="1442" customFormat="false" ht="12.75" hidden="false" customHeight="false" outlineLevel="0" collapsed="false">
      <c r="A1442" s="7" t="s">
        <v>1471</v>
      </c>
      <c r="B1442" s="8" t="n">
        <v>0</v>
      </c>
      <c r="C1442" s="9"/>
      <c r="D1442" s="8"/>
      <c r="E1442" s="9"/>
      <c r="F1442" s="8"/>
      <c r="G1442" s="10" t="b">
        <f aca="false">TRUE()</f>
        <v>1</v>
      </c>
    </row>
    <row r="1443" customFormat="false" ht="12.75" hidden="false" customHeight="false" outlineLevel="0" collapsed="false">
      <c r="A1443" s="7" t="s">
        <v>1472</v>
      </c>
      <c r="B1443" s="8" t="n">
        <v>0</v>
      </c>
      <c r="C1443" s="9"/>
      <c r="D1443" s="8"/>
      <c r="E1443" s="9"/>
      <c r="F1443" s="8"/>
      <c r="G1443" s="10" t="b">
        <f aca="false">TRUE()</f>
        <v>1</v>
      </c>
    </row>
    <row r="1444" customFormat="false" ht="12.75" hidden="false" customHeight="false" outlineLevel="0" collapsed="false">
      <c r="A1444" s="7" t="s">
        <v>1473</v>
      </c>
      <c r="B1444" s="8" t="n">
        <v>0</v>
      </c>
      <c r="C1444" s="9"/>
      <c r="D1444" s="8"/>
      <c r="E1444" s="9"/>
      <c r="F1444" s="8"/>
      <c r="G1444" s="10" t="b">
        <f aca="false">TRUE()</f>
        <v>1</v>
      </c>
    </row>
    <row r="1445" customFormat="false" ht="12.75" hidden="false" customHeight="false" outlineLevel="0" collapsed="false">
      <c r="A1445" s="7" t="s">
        <v>1474</v>
      </c>
      <c r="B1445" s="8" t="n">
        <v>0</v>
      </c>
      <c r="C1445" s="9"/>
      <c r="D1445" s="8"/>
      <c r="E1445" s="9"/>
      <c r="F1445" s="8"/>
      <c r="G1445" s="10" t="b">
        <f aca="false">TRUE()</f>
        <v>1</v>
      </c>
    </row>
    <row r="1446" customFormat="false" ht="12.75" hidden="false" customHeight="false" outlineLevel="0" collapsed="false">
      <c r="A1446" s="7" t="s">
        <v>1475</v>
      </c>
      <c r="B1446" s="8" t="n">
        <v>0</v>
      </c>
      <c r="C1446" s="9"/>
      <c r="D1446" s="8"/>
      <c r="E1446" s="9"/>
      <c r="F1446" s="8"/>
      <c r="G1446" s="10" t="b">
        <f aca="false">TRUE()</f>
        <v>1</v>
      </c>
    </row>
    <row r="1447" customFormat="false" ht="12.75" hidden="false" customHeight="false" outlineLevel="0" collapsed="false">
      <c r="A1447" s="7" t="s">
        <v>1476</v>
      </c>
      <c r="B1447" s="8" t="n">
        <v>0</v>
      </c>
      <c r="C1447" s="9"/>
      <c r="D1447" s="8"/>
      <c r="E1447" s="9"/>
      <c r="F1447" s="8"/>
      <c r="G1447" s="10" t="b">
        <f aca="false">TRUE()</f>
        <v>1</v>
      </c>
    </row>
    <row r="1448" customFormat="false" ht="12.75" hidden="false" customHeight="false" outlineLevel="0" collapsed="false">
      <c r="A1448" s="7" t="s">
        <v>1477</v>
      </c>
      <c r="B1448" s="8" t="n">
        <v>0</v>
      </c>
      <c r="C1448" s="9"/>
      <c r="D1448" s="8"/>
      <c r="E1448" s="9"/>
      <c r="F1448" s="8"/>
      <c r="G1448" s="10" t="b">
        <f aca="false">TRUE()</f>
        <v>1</v>
      </c>
    </row>
    <row r="1449" customFormat="false" ht="12.75" hidden="false" customHeight="false" outlineLevel="0" collapsed="false">
      <c r="A1449" s="7" t="s">
        <v>1478</v>
      </c>
      <c r="B1449" s="8" t="n">
        <v>0</v>
      </c>
      <c r="C1449" s="9"/>
      <c r="D1449" s="8"/>
      <c r="E1449" s="9"/>
      <c r="F1449" s="8"/>
      <c r="G1449" s="10" t="b">
        <f aca="false">TRUE()</f>
        <v>1</v>
      </c>
    </row>
    <row r="1450" customFormat="false" ht="12.75" hidden="false" customHeight="false" outlineLevel="0" collapsed="false">
      <c r="A1450" s="7" t="s">
        <v>1479</v>
      </c>
      <c r="B1450" s="8" t="n">
        <v>0</v>
      </c>
      <c r="C1450" s="9"/>
      <c r="D1450" s="8"/>
      <c r="E1450" s="9"/>
      <c r="F1450" s="8"/>
      <c r="G1450" s="10" t="b">
        <f aca="false">TRUE()</f>
        <v>1</v>
      </c>
    </row>
    <row r="1451" customFormat="false" ht="12.75" hidden="false" customHeight="false" outlineLevel="0" collapsed="false">
      <c r="A1451" s="7" t="s">
        <v>1480</v>
      </c>
      <c r="B1451" s="8" t="n">
        <v>0</v>
      </c>
      <c r="C1451" s="9"/>
      <c r="D1451" s="8"/>
      <c r="E1451" s="9"/>
      <c r="F1451" s="8"/>
      <c r="G1451" s="10" t="b">
        <f aca="false">TRUE()</f>
        <v>1</v>
      </c>
    </row>
    <row r="1452" customFormat="false" ht="12.75" hidden="false" customHeight="false" outlineLevel="0" collapsed="false">
      <c r="A1452" s="7" t="s">
        <v>1481</v>
      </c>
      <c r="B1452" s="8" t="n">
        <v>0</v>
      </c>
      <c r="C1452" s="9"/>
      <c r="D1452" s="8"/>
      <c r="E1452" s="9"/>
      <c r="F1452" s="8"/>
      <c r="G1452" s="10" t="b">
        <f aca="false">TRUE()</f>
        <v>1</v>
      </c>
    </row>
    <row r="1453" customFormat="false" ht="12.75" hidden="false" customHeight="false" outlineLevel="0" collapsed="false">
      <c r="A1453" s="7" t="s">
        <v>1482</v>
      </c>
      <c r="B1453" s="8" t="n">
        <v>0</v>
      </c>
      <c r="C1453" s="9"/>
      <c r="D1453" s="8"/>
      <c r="E1453" s="9"/>
      <c r="F1453" s="8"/>
      <c r="G1453" s="10" t="b">
        <f aca="false">TRUE()</f>
        <v>1</v>
      </c>
    </row>
    <row r="1454" customFormat="false" ht="12.75" hidden="false" customHeight="false" outlineLevel="0" collapsed="false">
      <c r="A1454" s="7" t="s">
        <v>1483</v>
      </c>
      <c r="B1454" s="8" t="n">
        <v>0</v>
      </c>
      <c r="C1454" s="9"/>
      <c r="D1454" s="8"/>
      <c r="E1454" s="9"/>
      <c r="F1454" s="8"/>
      <c r="G1454" s="10" t="b">
        <f aca="false">TRUE()</f>
        <v>1</v>
      </c>
    </row>
    <row r="1455" customFormat="false" ht="12.75" hidden="false" customHeight="false" outlineLevel="0" collapsed="false">
      <c r="A1455" s="7" t="s">
        <v>1484</v>
      </c>
      <c r="B1455" s="8" t="n">
        <v>0</v>
      </c>
      <c r="C1455" s="9"/>
      <c r="D1455" s="8"/>
      <c r="E1455" s="9"/>
      <c r="F1455" s="8"/>
      <c r="G1455" s="10" t="b">
        <f aca="false">TRUE()</f>
        <v>1</v>
      </c>
    </row>
    <row r="1456" customFormat="false" ht="12.75" hidden="false" customHeight="false" outlineLevel="0" collapsed="false">
      <c r="A1456" s="7" t="s">
        <v>1485</v>
      </c>
      <c r="B1456" s="8" t="n">
        <v>0</v>
      </c>
      <c r="C1456" s="9"/>
      <c r="D1456" s="8"/>
      <c r="E1456" s="9"/>
      <c r="F1456" s="8"/>
      <c r="G1456" s="10" t="b">
        <f aca="false">TRUE()</f>
        <v>1</v>
      </c>
    </row>
    <row r="1457" customFormat="false" ht="12.75" hidden="false" customHeight="false" outlineLevel="0" collapsed="false">
      <c r="A1457" s="7" t="s">
        <v>1486</v>
      </c>
      <c r="B1457" s="8" t="n">
        <v>0</v>
      </c>
      <c r="C1457" s="9"/>
      <c r="D1457" s="8"/>
      <c r="E1457" s="9"/>
      <c r="F1457" s="8"/>
      <c r="G1457" s="10" t="b">
        <f aca="false">TRUE()</f>
        <v>1</v>
      </c>
    </row>
    <row r="1458" customFormat="false" ht="12.75" hidden="false" customHeight="false" outlineLevel="0" collapsed="false">
      <c r="A1458" s="7" t="s">
        <v>1487</v>
      </c>
      <c r="B1458" s="8" t="n">
        <v>0</v>
      </c>
      <c r="C1458" s="9"/>
      <c r="D1458" s="8"/>
      <c r="E1458" s="9"/>
      <c r="F1458" s="8"/>
      <c r="G1458" s="10" t="b">
        <f aca="false">TRUE()</f>
        <v>1</v>
      </c>
    </row>
    <row r="1459" customFormat="false" ht="12.75" hidden="false" customHeight="false" outlineLevel="0" collapsed="false">
      <c r="A1459" s="7" t="s">
        <v>1488</v>
      </c>
      <c r="B1459" s="8" t="n">
        <v>0</v>
      </c>
      <c r="C1459" s="9"/>
      <c r="D1459" s="8"/>
      <c r="E1459" s="9"/>
      <c r="F1459" s="8"/>
      <c r="G1459" s="10" t="b">
        <f aca="false">TRUE()</f>
        <v>1</v>
      </c>
    </row>
    <row r="1460" customFormat="false" ht="12.75" hidden="false" customHeight="false" outlineLevel="0" collapsed="false">
      <c r="A1460" s="7" t="s">
        <v>1489</v>
      </c>
      <c r="B1460" s="8" t="n">
        <v>0</v>
      </c>
      <c r="C1460" s="9"/>
      <c r="D1460" s="8"/>
      <c r="E1460" s="9"/>
      <c r="F1460" s="8"/>
      <c r="G1460" s="10" t="b">
        <f aca="false">TRUE()</f>
        <v>1</v>
      </c>
    </row>
    <row r="1461" customFormat="false" ht="12.75" hidden="false" customHeight="false" outlineLevel="0" collapsed="false">
      <c r="A1461" s="7" t="s">
        <v>1490</v>
      </c>
      <c r="B1461" s="8" t="n">
        <v>0</v>
      </c>
      <c r="C1461" s="9"/>
      <c r="D1461" s="8"/>
      <c r="E1461" s="9"/>
      <c r="F1461" s="8"/>
      <c r="G1461" s="10" t="b">
        <f aca="false">TRUE()</f>
        <v>1</v>
      </c>
    </row>
    <row r="1462" customFormat="false" ht="12.75" hidden="false" customHeight="false" outlineLevel="0" collapsed="false">
      <c r="A1462" s="7" t="s">
        <v>1491</v>
      </c>
      <c r="B1462" s="8" t="n">
        <v>0</v>
      </c>
      <c r="C1462" s="9"/>
      <c r="D1462" s="8"/>
      <c r="E1462" s="9"/>
      <c r="F1462" s="8"/>
      <c r="G1462" s="10" t="b">
        <f aca="false">TRUE()</f>
        <v>1</v>
      </c>
    </row>
    <row r="1463" customFormat="false" ht="12.75" hidden="false" customHeight="false" outlineLevel="0" collapsed="false">
      <c r="A1463" s="7" t="s">
        <v>1492</v>
      </c>
      <c r="B1463" s="8" t="n">
        <v>0</v>
      </c>
      <c r="C1463" s="9"/>
      <c r="D1463" s="8"/>
      <c r="E1463" s="9"/>
      <c r="F1463" s="8"/>
      <c r="G1463" s="10" t="b">
        <f aca="false">TRUE()</f>
        <v>1</v>
      </c>
    </row>
    <row r="1464" customFormat="false" ht="12.75" hidden="false" customHeight="false" outlineLevel="0" collapsed="false">
      <c r="A1464" s="7" t="s">
        <v>1493</v>
      </c>
      <c r="B1464" s="8" t="n">
        <v>0</v>
      </c>
      <c r="C1464" s="9"/>
      <c r="D1464" s="8"/>
      <c r="E1464" s="9"/>
      <c r="F1464" s="8"/>
      <c r="G1464" s="10" t="b">
        <f aca="false">TRUE()</f>
        <v>1</v>
      </c>
    </row>
    <row r="1465" customFormat="false" ht="12.75" hidden="false" customHeight="false" outlineLevel="0" collapsed="false">
      <c r="A1465" s="7" t="s">
        <v>1494</v>
      </c>
      <c r="B1465" s="8" t="n">
        <v>0</v>
      </c>
      <c r="C1465" s="9"/>
      <c r="D1465" s="8"/>
      <c r="E1465" s="9"/>
      <c r="F1465" s="8"/>
      <c r="G1465" s="10" t="b">
        <f aca="false">TRUE()</f>
        <v>1</v>
      </c>
    </row>
    <row r="1466" customFormat="false" ht="12.75" hidden="false" customHeight="false" outlineLevel="0" collapsed="false">
      <c r="A1466" s="7" t="s">
        <v>1495</v>
      </c>
      <c r="B1466" s="8" t="n">
        <v>0</v>
      </c>
      <c r="C1466" s="9"/>
      <c r="D1466" s="8"/>
      <c r="E1466" s="9"/>
      <c r="F1466" s="8"/>
      <c r="G1466" s="10" t="b">
        <f aca="false">TRUE()</f>
        <v>1</v>
      </c>
    </row>
    <row r="1467" customFormat="false" ht="12.75" hidden="false" customHeight="false" outlineLevel="0" collapsed="false">
      <c r="A1467" s="7" t="s">
        <v>1496</v>
      </c>
      <c r="B1467" s="8" t="n">
        <v>0</v>
      </c>
      <c r="C1467" s="9"/>
      <c r="D1467" s="8"/>
      <c r="E1467" s="9"/>
      <c r="F1467" s="8"/>
      <c r="G1467" s="10" t="b">
        <f aca="false">TRUE()</f>
        <v>1</v>
      </c>
    </row>
    <row r="1468" customFormat="false" ht="12.75" hidden="false" customHeight="false" outlineLevel="0" collapsed="false">
      <c r="A1468" s="7" t="s">
        <v>1497</v>
      </c>
      <c r="B1468" s="8" t="n">
        <v>0</v>
      </c>
      <c r="C1468" s="9"/>
      <c r="D1468" s="8"/>
      <c r="E1468" s="9"/>
      <c r="F1468" s="8"/>
      <c r="G1468" s="10" t="b">
        <f aca="false">TRUE()</f>
        <v>1</v>
      </c>
    </row>
    <row r="1469" customFormat="false" ht="12.75" hidden="false" customHeight="false" outlineLevel="0" collapsed="false">
      <c r="A1469" s="7" t="s">
        <v>1498</v>
      </c>
      <c r="B1469" s="8" t="n">
        <v>0</v>
      </c>
      <c r="C1469" s="9"/>
      <c r="D1469" s="8"/>
      <c r="E1469" s="9"/>
      <c r="F1469" s="8"/>
      <c r="G1469" s="10" t="b">
        <f aca="false">TRUE()</f>
        <v>1</v>
      </c>
    </row>
    <row r="1470" customFormat="false" ht="12.75" hidden="false" customHeight="false" outlineLevel="0" collapsed="false">
      <c r="A1470" s="7" t="s">
        <v>1499</v>
      </c>
      <c r="B1470" s="8" t="n">
        <v>0</v>
      </c>
      <c r="C1470" s="9"/>
      <c r="D1470" s="8"/>
      <c r="E1470" s="9"/>
      <c r="F1470" s="8"/>
      <c r="G1470" s="10" t="b">
        <f aca="false">TRUE()</f>
        <v>1</v>
      </c>
    </row>
    <row r="1471" customFormat="false" ht="12.75" hidden="false" customHeight="false" outlineLevel="0" collapsed="false">
      <c r="A1471" s="7" t="s">
        <v>1500</v>
      </c>
      <c r="B1471" s="8" t="n">
        <v>0</v>
      </c>
      <c r="C1471" s="9"/>
      <c r="D1471" s="8"/>
      <c r="E1471" s="9"/>
      <c r="F1471" s="8"/>
      <c r="G1471" s="10" t="b">
        <f aca="false">TRUE()</f>
        <v>1</v>
      </c>
    </row>
    <row r="1472" customFormat="false" ht="12.75" hidden="false" customHeight="false" outlineLevel="0" collapsed="false">
      <c r="A1472" s="7" t="s">
        <v>1501</v>
      </c>
      <c r="B1472" s="8" t="n">
        <v>0</v>
      </c>
      <c r="C1472" s="9"/>
      <c r="D1472" s="8"/>
      <c r="E1472" s="9"/>
      <c r="F1472" s="8"/>
      <c r="G1472" s="10" t="b">
        <f aca="false">TRUE()</f>
        <v>1</v>
      </c>
    </row>
    <row r="1473" customFormat="false" ht="12.75" hidden="false" customHeight="false" outlineLevel="0" collapsed="false">
      <c r="A1473" s="7" t="s">
        <v>1502</v>
      </c>
      <c r="B1473" s="8" t="n">
        <v>0</v>
      </c>
      <c r="C1473" s="9"/>
      <c r="D1473" s="8"/>
      <c r="E1473" s="9"/>
      <c r="F1473" s="8"/>
      <c r="G1473" s="10" t="b">
        <f aca="false">TRUE()</f>
        <v>1</v>
      </c>
    </row>
    <row r="1474" customFormat="false" ht="12.75" hidden="false" customHeight="false" outlineLevel="0" collapsed="false">
      <c r="A1474" s="7" t="s">
        <v>1503</v>
      </c>
      <c r="B1474" s="8" t="n">
        <v>0</v>
      </c>
      <c r="C1474" s="9"/>
      <c r="D1474" s="8"/>
      <c r="E1474" s="9"/>
      <c r="F1474" s="8"/>
      <c r="G1474" s="10" t="b">
        <f aca="false">TRUE()</f>
        <v>1</v>
      </c>
    </row>
    <row r="1475" customFormat="false" ht="12.75" hidden="false" customHeight="false" outlineLevel="0" collapsed="false">
      <c r="A1475" s="7" t="s">
        <v>1504</v>
      </c>
      <c r="B1475" s="8" t="n">
        <v>0</v>
      </c>
      <c r="C1475" s="9"/>
      <c r="D1475" s="8"/>
      <c r="E1475" s="9"/>
      <c r="F1475" s="8"/>
      <c r="G1475" s="10" t="b">
        <f aca="false">TRUE()</f>
        <v>1</v>
      </c>
    </row>
    <row r="1476" customFormat="false" ht="12.75" hidden="false" customHeight="false" outlineLevel="0" collapsed="false">
      <c r="A1476" s="7" t="s">
        <v>1505</v>
      </c>
      <c r="B1476" s="8" t="n">
        <v>0</v>
      </c>
      <c r="C1476" s="9"/>
      <c r="D1476" s="8"/>
      <c r="E1476" s="9"/>
      <c r="F1476" s="8"/>
      <c r="G1476" s="10" t="b">
        <f aca="false">TRUE()</f>
        <v>1</v>
      </c>
    </row>
    <row r="1477" customFormat="false" ht="12.75" hidden="false" customHeight="false" outlineLevel="0" collapsed="false">
      <c r="A1477" s="7" t="s">
        <v>1506</v>
      </c>
      <c r="B1477" s="8" t="n">
        <v>0</v>
      </c>
      <c r="C1477" s="9"/>
      <c r="D1477" s="8"/>
      <c r="E1477" s="9"/>
      <c r="F1477" s="8"/>
      <c r="G1477" s="10" t="b">
        <f aca="false">TRUE()</f>
        <v>1</v>
      </c>
    </row>
    <row r="1478" customFormat="false" ht="12.75" hidden="false" customHeight="false" outlineLevel="0" collapsed="false">
      <c r="A1478" s="7" t="s">
        <v>1507</v>
      </c>
      <c r="B1478" s="8" t="n">
        <v>0</v>
      </c>
      <c r="C1478" s="9"/>
      <c r="D1478" s="8"/>
      <c r="E1478" s="9"/>
      <c r="F1478" s="8"/>
      <c r="G1478" s="10" t="b">
        <f aca="false">TRUE()</f>
        <v>1</v>
      </c>
    </row>
    <row r="1479" customFormat="false" ht="12.75" hidden="false" customHeight="false" outlineLevel="0" collapsed="false">
      <c r="A1479" s="7" t="s">
        <v>1508</v>
      </c>
      <c r="B1479" s="8" t="n">
        <v>0</v>
      </c>
      <c r="C1479" s="9"/>
      <c r="D1479" s="8"/>
      <c r="E1479" s="9"/>
      <c r="F1479" s="8"/>
      <c r="G1479" s="10" t="b">
        <f aca="false">TRUE()</f>
        <v>1</v>
      </c>
    </row>
    <row r="1480" customFormat="false" ht="12.75" hidden="false" customHeight="false" outlineLevel="0" collapsed="false">
      <c r="A1480" s="7" t="s">
        <v>1509</v>
      </c>
      <c r="B1480" s="8" t="n">
        <v>0</v>
      </c>
      <c r="C1480" s="9"/>
      <c r="D1480" s="8"/>
      <c r="E1480" s="9"/>
      <c r="F1480" s="8"/>
      <c r="G1480" s="10" t="b">
        <f aca="false">TRUE()</f>
        <v>1</v>
      </c>
    </row>
    <row r="1481" customFormat="false" ht="12.75" hidden="false" customHeight="false" outlineLevel="0" collapsed="false">
      <c r="A1481" s="7" t="s">
        <v>1510</v>
      </c>
      <c r="B1481" s="8" t="n">
        <v>0</v>
      </c>
      <c r="C1481" s="9"/>
      <c r="D1481" s="8"/>
      <c r="E1481" s="9"/>
      <c r="F1481" s="8"/>
      <c r="G1481" s="10" t="b">
        <f aca="false">TRUE()</f>
        <v>1</v>
      </c>
    </row>
    <row r="1482" customFormat="false" ht="12.75" hidden="false" customHeight="false" outlineLevel="0" collapsed="false">
      <c r="A1482" s="7" t="s">
        <v>1511</v>
      </c>
      <c r="B1482" s="8" t="n">
        <v>0</v>
      </c>
      <c r="C1482" s="9"/>
      <c r="D1482" s="8"/>
      <c r="E1482" s="9"/>
      <c r="F1482" s="8"/>
      <c r="G1482" s="10" t="b">
        <f aca="false">TRUE()</f>
        <v>1</v>
      </c>
    </row>
    <row r="1483" customFormat="false" ht="12.75" hidden="false" customHeight="false" outlineLevel="0" collapsed="false">
      <c r="A1483" s="7" t="s">
        <v>1512</v>
      </c>
      <c r="B1483" s="8" t="n">
        <v>0</v>
      </c>
      <c r="C1483" s="9"/>
      <c r="D1483" s="8"/>
      <c r="E1483" s="9"/>
      <c r="F1483" s="8"/>
      <c r="G1483" s="10" t="b">
        <f aca="false">TRUE()</f>
        <v>1</v>
      </c>
    </row>
    <row r="1484" customFormat="false" ht="12.75" hidden="false" customHeight="false" outlineLevel="0" collapsed="false">
      <c r="A1484" s="7" t="s">
        <v>1513</v>
      </c>
      <c r="B1484" s="8" t="n">
        <v>0</v>
      </c>
      <c r="C1484" s="9"/>
      <c r="D1484" s="8"/>
      <c r="E1484" s="9"/>
      <c r="F1484" s="8"/>
      <c r="G1484" s="10" t="b">
        <f aca="false">TRUE()</f>
        <v>1</v>
      </c>
    </row>
    <row r="1485" customFormat="false" ht="12.75" hidden="false" customHeight="false" outlineLevel="0" collapsed="false">
      <c r="A1485" s="7" t="s">
        <v>1514</v>
      </c>
      <c r="B1485" s="8" t="n">
        <v>0</v>
      </c>
      <c r="C1485" s="9"/>
      <c r="D1485" s="8"/>
      <c r="E1485" s="9"/>
      <c r="F1485" s="8"/>
      <c r="G1485" s="10" t="b">
        <f aca="false">TRUE()</f>
        <v>1</v>
      </c>
    </row>
    <row r="1486" customFormat="false" ht="12.75" hidden="false" customHeight="false" outlineLevel="0" collapsed="false">
      <c r="A1486" s="7" t="s">
        <v>1515</v>
      </c>
      <c r="B1486" s="8" t="n">
        <v>0</v>
      </c>
      <c r="C1486" s="9"/>
      <c r="D1486" s="8"/>
      <c r="E1486" s="9"/>
      <c r="F1486" s="8"/>
      <c r="G1486" s="10" t="b">
        <f aca="false">TRUE()</f>
        <v>1</v>
      </c>
    </row>
    <row r="1487" customFormat="false" ht="12.75" hidden="false" customHeight="false" outlineLevel="0" collapsed="false">
      <c r="A1487" s="7" t="s">
        <v>1516</v>
      </c>
      <c r="B1487" s="8" t="n">
        <v>0</v>
      </c>
      <c r="C1487" s="9"/>
      <c r="D1487" s="8"/>
      <c r="E1487" s="9"/>
      <c r="F1487" s="8"/>
      <c r="G1487" s="10" t="b">
        <f aca="false">TRUE()</f>
        <v>1</v>
      </c>
    </row>
    <row r="1488" customFormat="false" ht="12.75" hidden="false" customHeight="false" outlineLevel="0" collapsed="false">
      <c r="A1488" s="7" t="s">
        <v>1517</v>
      </c>
      <c r="B1488" s="8" t="n">
        <v>0</v>
      </c>
      <c r="C1488" s="9"/>
      <c r="D1488" s="8"/>
      <c r="E1488" s="9"/>
      <c r="F1488" s="8"/>
      <c r="G1488" s="10" t="b">
        <f aca="false">TRUE()</f>
        <v>1</v>
      </c>
    </row>
    <row r="1489" customFormat="false" ht="12.75" hidden="false" customHeight="false" outlineLevel="0" collapsed="false">
      <c r="A1489" s="7" t="s">
        <v>1518</v>
      </c>
      <c r="B1489" s="8" t="n">
        <v>0</v>
      </c>
      <c r="C1489" s="9"/>
      <c r="D1489" s="8"/>
      <c r="E1489" s="9"/>
      <c r="F1489" s="8"/>
      <c r="G1489" s="10" t="b">
        <f aca="false">TRUE()</f>
        <v>1</v>
      </c>
    </row>
    <row r="1490" customFormat="false" ht="12.75" hidden="false" customHeight="false" outlineLevel="0" collapsed="false">
      <c r="A1490" s="7" t="s">
        <v>1519</v>
      </c>
      <c r="B1490" s="8" t="n">
        <v>0</v>
      </c>
      <c r="C1490" s="9"/>
      <c r="D1490" s="8"/>
      <c r="E1490" s="9"/>
      <c r="F1490" s="8"/>
      <c r="G1490" s="10" t="b">
        <f aca="false">TRUE()</f>
        <v>1</v>
      </c>
    </row>
    <row r="1491" customFormat="false" ht="12.75" hidden="false" customHeight="false" outlineLevel="0" collapsed="false">
      <c r="A1491" s="7" t="s">
        <v>1520</v>
      </c>
      <c r="B1491" s="8" t="n">
        <v>0</v>
      </c>
      <c r="C1491" s="9"/>
      <c r="D1491" s="8"/>
      <c r="E1491" s="9"/>
      <c r="F1491" s="8"/>
      <c r="G1491" s="10" t="b">
        <f aca="false">TRUE()</f>
        <v>1</v>
      </c>
    </row>
    <row r="1492" customFormat="false" ht="12.75" hidden="false" customHeight="false" outlineLevel="0" collapsed="false">
      <c r="A1492" s="7" t="s">
        <v>1521</v>
      </c>
      <c r="B1492" s="8" t="n">
        <v>0</v>
      </c>
      <c r="C1492" s="9"/>
      <c r="D1492" s="8"/>
      <c r="E1492" s="9"/>
      <c r="F1492" s="8"/>
      <c r="G1492" s="10" t="b">
        <f aca="false">TRUE()</f>
        <v>1</v>
      </c>
    </row>
    <row r="1493" customFormat="false" ht="12.75" hidden="false" customHeight="false" outlineLevel="0" collapsed="false">
      <c r="A1493" s="7" t="s">
        <v>1522</v>
      </c>
      <c r="B1493" s="8" t="n">
        <v>0</v>
      </c>
      <c r="C1493" s="9"/>
      <c r="D1493" s="8"/>
      <c r="E1493" s="9"/>
      <c r="F1493" s="8"/>
      <c r="G1493" s="10" t="b">
        <f aca="false">TRUE()</f>
        <v>1</v>
      </c>
    </row>
    <row r="1494" customFormat="false" ht="12.75" hidden="false" customHeight="false" outlineLevel="0" collapsed="false">
      <c r="A1494" s="7" t="s">
        <v>1523</v>
      </c>
      <c r="B1494" s="8" t="n">
        <v>0</v>
      </c>
      <c r="C1494" s="9"/>
      <c r="D1494" s="8"/>
      <c r="E1494" s="9"/>
      <c r="F1494" s="8"/>
      <c r="G1494" s="10" t="b">
        <f aca="false">TRUE()</f>
        <v>1</v>
      </c>
    </row>
    <row r="1495" customFormat="false" ht="12.75" hidden="false" customHeight="false" outlineLevel="0" collapsed="false">
      <c r="A1495" s="7" t="s">
        <v>1524</v>
      </c>
      <c r="B1495" s="8" t="n">
        <v>0</v>
      </c>
      <c r="C1495" s="9"/>
      <c r="D1495" s="8"/>
      <c r="E1495" s="9"/>
      <c r="F1495" s="8"/>
      <c r="G1495" s="10" t="b">
        <f aca="false">TRUE()</f>
        <v>1</v>
      </c>
    </row>
    <row r="1496" customFormat="false" ht="12.75" hidden="false" customHeight="false" outlineLevel="0" collapsed="false">
      <c r="A1496" s="7" t="s">
        <v>1525</v>
      </c>
      <c r="B1496" s="8" t="n">
        <v>0</v>
      </c>
      <c r="C1496" s="9"/>
      <c r="D1496" s="8"/>
      <c r="E1496" s="9"/>
      <c r="F1496" s="8"/>
      <c r="G1496" s="10" t="b">
        <f aca="false">TRUE()</f>
        <v>1</v>
      </c>
    </row>
    <row r="1497" customFormat="false" ht="12.75" hidden="false" customHeight="false" outlineLevel="0" collapsed="false">
      <c r="A1497" s="7" t="s">
        <v>1526</v>
      </c>
      <c r="B1497" s="8" t="n">
        <v>0</v>
      </c>
      <c r="C1497" s="9"/>
      <c r="D1497" s="8"/>
      <c r="E1497" s="9"/>
      <c r="F1497" s="8"/>
      <c r="G1497" s="10" t="b">
        <f aca="false">TRUE()</f>
        <v>1</v>
      </c>
    </row>
    <row r="1498" customFormat="false" ht="12.75" hidden="false" customHeight="false" outlineLevel="0" collapsed="false">
      <c r="A1498" s="7" t="s">
        <v>1527</v>
      </c>
      <c r="B1498" s="8" t="n">
        <v>0</v>
      </c>
      <c r="C1498" s="9"/>
      <c r="D1498" s="8"/>
      <c r="E1498" s="9"/>
      <c r="F1498" s="8"/>
      <c r="G1498" s="10" t="b">
        <f aca="false">TRUE()</f>
        <v>1</v>
      </c>
    </row>
    <row r="1499" customFormat="false" ht="12.75" hidden="false" customHeight="false" outlineLevel="0" collapsed="false">
      <c r="A1499" s="7" t="s">
        <v>1528</v>
      </c>
      <c r="B1499" s="8" t="n">
        <v>0</v>
      </c>
      <c r="C1499" s="9"/>
      <c r="D1499" s="8"/>
      <c r="E1499" s="9"/>
      <c r="F1499" s="8"/>
      <c r="G1499" s="10" t="b">
        <f aca="false">TRUE()</f>
        <v>1</v>
      </c>
    </row>
    <row r="1500" customFormat="false" ht="12.75" hidden="false" customHeight="false" outlineLevel="0" collapsed="false">
      <c r="A1500" s="7" t="s">
        <v>1529</v>
      </c>
      <c r="B1500" s="8" t="n">
        <v>0</v>
      </c>
      <c r="C1500" s="9"/>
      <c r="D1500" s="8"/>
      <c r="E1500" s="9"/>
      <c r="F1500" s="8"/>
      <c r="G1500" s="10" t="b">
        <f aca="false">TRUE()</f>
        <v>1</v>
      </c>
    </row>
    <row r="1501" customFormat="false" ht="12.75" hidden="false" customHeight="false" outlineLevel="0" collapsed="false">
      <c r="A1501" s="7" t="s">
        <v>1530</v>
      </c>
      <c r="B1501" s="8" t="n">
        <v>0</v>
      </c>
      <c r="C1501" s="9"/>
      <c r="D1501" s="8"/>
      <c r="E1501" s="9"/>
      <c r="F1501" s="8"/>
      <c r="G1501" s="10" t="b">
        <f aca="false">TRUE()</f>
        <v>1</v>
      </c>
    </row>
    <row r="1502" customFormat="false" ht="12.75" hidden="false" customHeight="false" outlineLevel="0" collapsed="false">
      <c r="A1502" s="7" t="s">
        <v>1531</v>
      </c>
      <c r="B1502" s="8" t="n">
        <v>0</v>
      </c>
      <c r="C1502" s="9"/>
      <c r="D1502" s="8"/>
      <c r="E1502" s="9"/>
      <c r="F1502" s="8"/>
      <c r="G1502" s="10" t="b">
        <f aca="false">TRUE()</f>
        <v>1</v>
      </c>
    </row>
    <row r="1503" customFormat="false" ht="12.75" hidden="false" customHeight="false" outlineLevel="0" collapsed="false">
      <c r="A1503" s="7" t="s">
        <v>1532</v>
      </c>
      <c r="B1503" s="8" t="n">
        <v>0</v>
      </c>
      <c r="C1503" s="9"/>
      <c r="D1503" s="8"/>
      <c r="E1503" s="9"/>
      <c r="F1503" s="8"/>
      <c r="G1503" s="10" t="b">
        <f aca="false">TRUE()</f>
        <v>1</v>
      </c>
    </row>
    <row r="1504" customFormat="false" ht="12.75" hidden="false" customHeight="false" outlineLevel="0" collapsed="false">
      <c r="A1504" s="7" t="s">
        <v>1533</v>
      </c>
      <c r="B1504" s="8" t="n">
        <v>0</v>
      </c>
      <c r="C1504" s="9"/>
      <c r="D1504" s="8"/>
      <c r="E1504" s="9"/>
      <c r="F1504" s="8"/>
      <c r="G1504" s="10" t="b">
        <f aca="false">TRUE()</f>
        <v>1</v>
      </c>
    </row>
    <row r="1505" customFormat="false" ht="12.75" hidden="false" customHeight="false" outlineLevel="0" collapsed="false">
      <c r="A1505" s="7" t="s">
        <v>1534</v>
      </c>
      <c r="B1505" s="8" t="n">
        <v>0</v>
      </c>
      <c r="C1505" s="9"/>
      <c r="D1505" s="8"/>
      <c r="E1505" s="9"/>
      <c r="F1505" s="8"/>
      <c r="G1505" s="10" t="b">
        <f aca="false">TRUE()</f>
        <v>1</v>
      </c>
    </row>
    <row r="1506" customFormat="false" ht="12.75" hidden="false" customHeight="false" outlineLevel="0" collapsed="false">
      <c r="A1506" s="7" t="s">
        <v>1535</v>
      </c>
      <c r="B1506" s="8" t="n">
        <v>0</v>
      </c>
      <c r="C1506" s="9"/>
      <c r="D1506" s="8"/>
      <c r="E1506" s="9"/>
      <c r="F1506" s="8"/>
      <c r="G1506" s="10" t="b">
        <f aca="false">TRUE()</f>
        <v>1</v>
      </c>
    </row>
    <row r="1507" customFormat="false" ht="12.75" hidden="false" customHeight="false" outlineLevel="0" collapsed="false">
      <c r="A1507" s="7" t="s">
        <v>1536</v>
      </c>
      <c r="B1507" s="8" t="n">
        <v>0</v>
      </c>
      <c r="C1507" s="9"/>
      <c r="D1507" s="8"/>
      <c r="E1507" s="9"/>
      <c r="F1507" s="8"/>
      <c r="G1507" s="10" t="b">
        <f aca="false">TRUE()</f>
        <v>1</v>
      </c>
    </row>
    <row r="1508" customFormat="false" ht="12.75" hidden="false" customHeight="false" outlineLevel="0" collapsed="false">
      <c r="A1508" s="7" t="s">
        <v>1537</v>
      </c>
      <c r="B1508" s="8" t="n">
        <v>0</v>
      </c>
      <c r="C1508" s="9"/>
      <c r="D1508" s="8"/>
      <c r="E1508" s="9"/>
      <c r="F1508" s="8"/>
      <c r="G1508" s="10" t="b">
        <f aca="false">TRUE()</f>
        <v>1</v>
      </c>
    </row>
    <row r="1509" customFormat="false" ht="12.75" hidden="false" customHeight="false" outlineLevel="0" collapsed="false">
      <c r="A1509" s="7" t="s">
        <v>1538</v>
      </c>
      <c r="B1509" s="8" t="n">
        <v>0</v>
      </c>
      <c r="C1509" s="9"/>
      <c r="D1509" s="8"/>
      <c r="E1509" s="9"/>
      <c r="F1509" s="8"/>
      <c r="G1509" s="10" t="b">
        <f aca="false">TRUE()</f>
        <v>1</v>
      </c>
    </row>
    <row r="1510" customFormat="false" ht="12.75" hidden="false" customHeight="false" outlineLevel="0" collapsed="false">
      <c r="A1510" s="7" t="s">
        <v>1539</v>
      </c>
      <c r="B1510" s="8" t="n">
        <v>0</v>
      </c>
      <c r="C1510" s="9"/>
      <c r="D1510" s="8"/>
      <c r="E1510" s="9"/>
      <c r="F1510" s="8"/>
      <c r="G1510" s="10" t="b">
        <f aca="false">TRUE()</f>
        <v>1</v>
      </c>
    </row>
    <row r="1511" customFormat="false" ht="12.75" hidden="false" customHeight="false" outlineLevel="0" collapsed="false">
      <c r="A1511" s="7" t="s">
        <v>1540</v>
      </c>
      <c r="B1511" s="8" t="n">
        <v>0</v>
      </c>
      <c r="C1511" s="9"/>
      <c r="D1511" s="8"/>
      <c r="E1511" s="9"/>
      <c r="F1511" s="8"/>
      <c r="G1511" s="10" t="b">
        <f aca="false">TRUE()</f>
        <v>1</v>
      </c>
    </row>
    <row r="1512" customFormat="false" ht="12.75" hidden="false" customHeight="false" outlineLevel="0" collapsed="false">
      <c r="A1512" s="7" t="s">
        <v>1541</v>
      </c>
      <c r="B1512" s="8" t="n">
        <v>0</v>
      </c>
      <c r="C1512" s="9"/>
      <c r="D1512" s="8"/>
      <c r="E1512" s="9"/>
      <c r="F1512" s="8"/>
      <c r="G1512" s="10" t="b">
        <f aca="false">TRUE()</f>
        <v>1</v>
      </c>
    </row>
    <row r="1513" customFormat="false" ht="12.75" hidden="false" customHeight="false" outlineLevel="0" collapsed="false">
      <c r="A1513" s="7" t="s">
        <v>1542</v>
      </c>
      <c r="B1513" s="8" t="n">
        <v>0</v>
      </c>
      <c r="C1513" s="9"/>
      <c r="D1513" s="8"/>
      <c r="E1513" s="9"/>
      <c r="F1513" s="8"/>
      <c r="G1513" s="10" t="b">
        <f aca="false">TRUE()</f>
        <v>1</v>
      </c>
    </row>
    <row r="1514" customFormat="false" ht="12.75" hidden="false" customHeight="false" outlineLevel="0" collapsed="false">
      <c r="A1514" s="7" t="s">
        <v>1543</v>
      </c>
      <c r="B1514" s="8" t="n">
        <v>0</v>
      </c>
      <c r="C1514" s="9"/>
      <c r="D1514" s="8"/>
      <c r="E1514" s="9"/>
      <c r="F1514" s="8"/>
      <c r="G1514" s="10" t="b">
        <f aca="false">TRUE()</f>
        <v>1</v>
      </c>
    </row>
    <row r="1515" customFormat="false" ht="12.75" hidden="false" customHeight="false" outlineLevel="0" collapsed="false">
      <c r="A1515" s="7" t="s">
        <v>1544</v>
      </c>
      <c r="B1515" s="8" t="n">
        <v>0</v>
      </c>
      <c r="C1515" s="9"/>
      <c r="D1515" s="8"/>
      <c r="E1515" s="9"/>
      <c r="F1515" s="8"/>
      <c r="G1515" s="10" t="b">
        <f aca="false">TRUE()</f>
        <v>1</v>
      </c>
    </row>
    <row r="1516" customFormat="false" ht="12.75" hidden="false" customHeight="false" outlineLevel="0" collapsed="false">
      <c r="A1516" s="7" t="s">
        <v>1545</v>
      </c>
      <c r="B1516" s="8" t="n">
        <v>0</v>
      </c>
      <c r="C1516" s="9"/>
      <c r="D1516" s="8"/>
      <c r="E1516" s="9"/>
      <c r="F1516" s="8"/>
      <c r="G1516" s="10" t="b">
        <f aca="false">TRUE()</f>
        <v>1</v>
      </c>
    </row>
    <row r="1517" customFormat="false" ht="12.75" hidden="false" customHeight="false" outlineLevel="0" collapsed="false">
      <c r="A1517" s="7" t="s">
        <v>1546</v>
      </c>
      <c r="B1517" s="8" t="n">
        <v>0</v>
      </c>
      <c r="C1517" s="9"/>
      <c r="D1517" s="8"/>
      <c r="E1517" s="9"/>
      <c r="F1517" s="8"/>
      <c r="G1517" s="10" t="b">
        <f aca="false">TRUE()</f>
        <v>1</v>
      </c>
    </row>
    <row r="1518" customFormat="false" ht="12.75" hidden="false" customHeight="false" outlineLevel="0" collapsed="false">
      <c r="A1518" s="7" t="s">
        <v>1547</v>
      </c>
      <c r="B1518" s="8" t="n">
        <v>0</v>
      </c>
      <c r="C1518" s="9"/>
      <c r="D1518" s="8"/>
      <c r="E1518" s="9"/>
      <c r="F1518" s="8"/>
      <c r="G1518" s="10" t="b">
        <f aca="false">TRUE()</f>
        <v>1</v>
      </c>
    </row>
    <row r="1519" customFormat="false" ht="12.75" hidden="false" customHeight="false" outlineLevel="0" collapsed="false">
      <c r="A1519" s="7" t="s">
        <v>1548</v>
      </c>
      <c r="B1519" s="8" t="n">
        <v>0</v>
      </c>
      <c r="C1519" s="9"/>
      <c r="D1519" s="8"/>
      <c r="E1519" s="9"/>
      <c r="F1519" s="8"/>
      <c r="G1519" s="10" t="b">
        <f aca="false">TRUE()</f>
        <v>1</v>
      </c>
    </row>
    <row r="1520" customFormat="false" ht="12.75" hidden="false" customHeight="false" outlineLevel="0" collapsed="false">
      <c r="A1520" s="7" t="s">
        <v>1549</v>
      </c>
      <c r="B1520" s="8" t="n">
        <v>0</v>
      </c>
      <c r="C1520" s="9"/>
      <c r="D1520" s="8"/>
      <c r="E1520" s="9"/>
      <c r="F1520" s="8"/>
      <c r="G1520" s="10" t="b">
        <f aca="false">TRUE()</f>
        <v>1</v>
      </c>
    </row>
    <row r="1521" customFormat="false" ht="12.75" hidden="false" customHeight="false" outlineLevel="0" collapsed="false">
      <c r="A1521" s="7" t="s">
        <v>1550</v>
      </c>
      <c r="B1521" s="8" t="n">
        <v>0</v>
      </c>
      <c r="C1521" s="9"/>
      <c r="D1521" s="8"/>
      <c r="E1521" s="9"/>
      <c r="F1521" s="8"/>
      <c r="G1521" s="10" t="b">
        <f aca="false">TRUE()</f>
        <v>1</v>
      </c>
    </row>
    <row r="1522" customFormat="false" ht="12.75" hidden="false" customHeight="false" outlineLevel="0" collapsed="false">
      <c r="A1522" s="7" t="s">
        <v>1551</v>
      </c>
      <c r="B1522" s="8" t="n">
        <v>0</v>
      </c>
      <c r="C1522" s="9"/>
      <c r="D1522" s="8"/>
      <c r="E1522" s="9"/>
      <c r="F1522" s="8"/>
      <c r="G1522" s="10" t="b">
        <f aca="false">TRUE()</f>
        <v>1</v>
      </c>
    </row>
    <row r="1523" customFormat="false" ht="12.75" hidden="false" customHeight="false" outlineLevel="0" collapsed="false">
      <c r="A1523" s="7" t="s">
        <v>1552</v>
      </c>
      <c r="B1523" s="8" t="n">
        <v>0</v>
      </c>
      <c r="C1523" s="9"/>
      <c r="D1523" s="8"/>
      <c r="E1523" s="9"/>
      <c r="F1523" s="8"/>
      <c r="G1523" s="10" t="b">
        <f aca="false">TRUE()</f>
        <v>1</v>
      </c>
    </row>
    <row r="1524" customFormat="false" ht="12.75" hidden="false" customHeight="false" outlineLevel="0" collapsed="false">
      <c r="A1524" s="7" t="s">
        <v>1553</v>
      </c>
      <c r="B1524" s="8" t="n">
        <v>0</v>
      </c>
      <c r="C1524" s="9"/>
      <c r="D1524" s="8"/>
      <c r="E1524" s="9"/>
      <c r="F1524" s="8"/>
      <c r="G1524" s="10" t="b">
        <f aca="false">TRUE()</f>
        <v>1</v>
      </c>
    </row>
    <row r="1525" customFormat="false" ht="12.75" hidden="false" customHeight="false" outlineLevel="0" collapsed="false">
      <c r="A1525" s="7" t="s">
        <v>1554</v>
      </c>
      <c r="B1525" s="8" t="n">
        <v>0</v>
      </c>
      <c r="C1525" s="9"/>
      <c r="D1525" s="8"/>
      <c r="E1525" s="9"/>
      <c r="F1525" s="8"/>
      <c r="G1525" s="10" t="b">
        <f aca="false">TRUE()</f>
        <v>1</v>
      </c>
    </row>
    <row r="1526" customFormat="false" ht="12.75" hidden="false" customHeight="false" outlineLevel="0" collapsed="false">
      <c r="A1526" s="7" t="s">
        <v>1555</v>
      </c>
      <c r="B1526" s="8" t="n">
        <v>0</v>
      </c>
      <c r="C1526" s="9"/>
      <c r="D1526" s="8"/>
      <c r="E1526" s="9"/>
      <c r="F1526" s="8"/>
      <c r="G1526" s="10" t="b">
        <f aca="false">TRUE()</f>
        <v>1</v>
      </c>
    </row>
    <row r="1527" customFormat="false" ht="12.75" hidden="false" customHeight="false" outlineLevel="0" collapsed="false">
      <c r="A1527" s="7" t="s">
        <v>1556</v>
      </c>
      <c r="B1527" s="8" t="n">
        <v>0</v>
      </c>
      <c r="C1527" s="9"/>
      <c r="D1527" s="8"/>
      <c r="E1527" s="9"/>
      <c r="F1527" s="8"/>
      <c r="G1527" s="10" t="b">
        <f aca="false">TRUE()</f>
        <v>1</v>
      </c>
    </row>
    <row r="1528" customFormat="false" ht="12.75" hidden="false" customHeight="false" outlineLevel="0" collapsed="false">
      <c r="A1528" s="7" t="s">
        <v>1557</v>
      </c>
      <c r="B1528" s="8" t="n">
        <v>0</v>
      </c>
      <c r="C1528" s="9"/>
      <c r="D1528" s="8"/>
      <c r="E1528" s="9"/>
      <c r="F1528" s="8"/>
      <c r="G1528" s="10" t="b">
        <f aca="false">TRUE()</f>
        <v>1</v>
      </c>
    </row>
    <row r="1529" customFormat="false" ht="12.75" hidden="false" customHeight="false" outlineLevel="0" collapsed="false">
      <c r="A1529" s="7" t="s">
        <v>1558</v>
      </c>
      <c r="B1529" s="8" t="n">
        <v>0</v>
      </c>
      <c r="C1529" s="9"/>
      <c r="D1529" s="8"/>
      <c r="E1529" s="9"/>
      <c r="F1529" s="8"/>
      <c r="G1529" s="10" t="b">
        <f aca="false">TRUE()</f>
        <v>1</v>
      </c>
    </row>
    <row r="1530" customFormat="false" ht="12.75" hidden="false" customHeight="false" outlineLevel="0" collapsed="false">
      <c r="A1530" s="7" t="s">
        <v>1559</v>
      </c>
      <c r="B1530" s="8" t="n">
        <v>0</v>
      </c>
      <c r="C1530" s="9"/>
      <c r="D1530" s="8"/>
      <c r="E1530" s="9"/>
      <c r="F1530" s="8"/>
      <c r="G1530" s="10" t="b">
        <f aca="false">TRUE()</f>
        <v>1</v>
      </c>
    </row>
    <row r="1531" customFormat="false" ht="12.75" hidden="false" customHeight="false" outlineLevel="0" collapsed="false">
      <c r="A1531" s="7" t="s">
        <v>1560</v>
      </c>
      <c r="B1531" s="8" t="n">
        <v>0</v>
      </c>
      <c r="C1531" s="9"/>
      <c r="D1531" s="8"/>
      <c r="E1531" s="9"/>
      <c r="F1531" s="8"/>
      <c r="G1531" s="10" t="b">
        <f aca="false">TRUE()</f>
        <v>1</v>
      </c>
    </row>
    <row r="1532" customFormat="false" ht="12.75" hidden="false" customHeight="false" outlineLevel="0" collapsed="false">
      <c r="A1532" s="7" t="s">
        <v>1561</v>
      </c>
      <c r="B1532" s="8" t="n">
        <v>0</v>
      </c>
      <c r="C1532" s="9"/>
      <c r="D1532" s="8"/>
      <c r="E1532" s="9"/>
      <c r="F1532" s="8"/>
      <c r="G1532" s="10" t="b">
        <f aca="false">TRUE()</f>
        <v>1</v>
      </c>
    </row>
    <row r="1533" customFormat="false" ht="12.75" hidden="false" customHeight="false" outlineLevel="0" collapsed="false">
      <c r="A1533" s="7" t="s">
        <v>1562</v>
      </c>
      <c r="B1533" s="8" t="n">
        <v>0</v>
      </c>
      <c r="C1533" s="9"/>
      <c r="D1533" s="8"/>
      <c r="E1533" s="9"/>
      <c r="F1533" s="8"/>
      <c r="G1533" s="10" t="b">
        <f aca="false">TRUE()</f>
        <v>1</v>
      </c>
    </row>
    <row r="1534" customFormat="false" ht="12.75" hidden="false" customHeight="false" outlineLevel="0" collapsed="false">
      <c r="A1534" s="7" t="s">
        <v>1563</v>
      </c>
      <c r="B1534" s="8" t="n">
        <v>0</v>
      </c>
      <c r="C1534" s="9"/>
      <c r="D1534" s="8"/>
      <c r="E1534" s="9"/>
      <c r="F1534" s="8"/>
      <c r="G1534" s="10" t="b">
        <f aca="false">TRUE()</f>
        <v>1</v>
      </c>
    </row>
    <row r="1535" customFormat="false" ht="12.75" hidden="false" customHeight="false" outlineLevel="0" collapsed="false">
      <c r="A1535" s="7" t="s">
        <v>1564</v>
      </c>
      <c r="B1535" s="8" t="n">
        <v>0</v>
      </c>
      <c r="C1535" s="9"/>
      <c r="D1535" s="8"/>
      <c r="E1535" s="9"/>
      <c r="F1535" s="8"/>
      <c r="G1535" s="10" t="b">
        <f aca="false">TRUE()</f>
        <v>1</v>
      </c>
    </row>
    <row r="1536" customFormat="false" ht="12.75" hidden="false" customHeight="false" outlineLevel="0" collapsed="false">
      <c r="A1536" s="7" t="s">
        <v>1565</v>
      </c>
      <c r="B1536" s="8" t="n">
        <v>0</v>
      </c>
      <c r="C1536" s="9"/>
      <c r="D1536" s="8"/>
      <c r="E1536" s="9"/>
      <c r="F1536" s="8"/>
      <c r="G1536" s="10" t="b">
        <f aca="false">TRUE()</f>
        <v>1</v>
      </c>
    </row>
    <row r="1537" customFormat="false" ht="12.75" hidden="false" customHeight="false" outlineLevel="0" collapsed="false">
      <c r="A1537" s="7" t="s">
        <v>1566</v>
      </c>
      <c r="B1537" s="8" t="n">
        <v>0</v>
      </c>
      <c r="C1537" s="9"/>
      <c r="D1537" s="8"/>
      <c r="E1537" s="9"/>
      <c r="F1537" s="8"/>
      <c r="G1537" s="10" t="b">
        <f aca="false">TRUE()</f>
        <v>1</v>
      </c>
    </row>
    <row r="1538" customFormat="false" ht="12.75" hidden="false" customHeight="false" outlineLevel="0" collapsed="false">
      <c r="A1538" s="7" t="s">
        <v>1567</v>
      </c>
      <c r="B1538" s="8" t="n">
        <v>0</v>
      </c>
      <c r="C1538" s="9"/>
      <c r="D1538" s="8"/>
      <c r="E1538" s="9"/>
      <c r="F1538" s="8"/>
      <c r="G1538" s="10" t="b">
        <f aca="false">TRUE()</f>
        <v>1</v>
      </c>
    </row>
    <row r="1539" customFormat="false" ht="12.75" hidden="false" customHeight="false" outlineLevel="0" collapsed="false">
      <c r="A1539" s="7" t="s">
        <v>1568</v>
      </c>
      <c r="B1539" s="8" t="n">
        <v>0</v>
      </c>
      <c r="C1539" s="9"/>
      <c r="D1539" s="8"/>
      <c r="E1539" s="9"/>
      <c r="F1539" s="8"/>
      <c r="G1539" s="10" t="b">
        <f aca="false">TRUE()</f>
        <v>1</v>
      </c>
    </row>
    <row r="1540" customFormat="false" ht="12.75" hidden="false" customHeight="false" outlineLevel="0" collapsed="false">
      <c r="A1540" s="7" t="s">
        <v>1569</v>
      </c>
      <c r="B1540" s="8" t="n">
        <v>0</v>
      </c>
      <c r="C1540" s="9"/>
      <c r="D1540" s="8"/>
      <c r="E1540" s="9"/>
      <c r="F1540" s="8"/>
      <c r="G1540" s="10" t="b">
        <f aca="false">TRUE()</f>
        <v>1</v>
      </c>
    </row>
    <row r="1541" customFormat="false" ht="12.75" hidden="false" customHeight="false" outlineLevel="0" collapsed="false">
      <c r="A1541" s="7" t="s">
        <v>1570</v>
      </c>
      <c r="B1541" s="8" t="n">
        <v>0</v>
      </c>
      <c r="C1541" s="9"/>
      <c r="D1541" s="8"/>
      <c r="E1541" s="9"/>
      <c r="F1541" s="8"/>
      <c r="G1541" s="10" t="b">
        <f aca="false">TRUE()</f>
        <v>1</v>
      </c>
    </row>
    <row r="1542" customFormat="false" ht="12.75" hidden="false" customHeight="false" outlineLevel="0" collapsed="false">
      <c r="A1542" s="7" t="s">
        <v>1571</v>
      </c>
      <c r="B1542" s="8" t="n">
        <v>0</v>
      </c>
      <c r="C1542" s="9"/>
      <c r="D1542" s="8"/>
      <c r="E1542" s="9"/>
      <c r="F1542" s="8"/>
      <c r="G1542" s="10" t="b">
        <f aca="false">TRUE()</f>
        <v>1</v>
      </c>
    </row>
    <row r="1543" customFormat="false" ht="12.75" hidden="false" customHeight="false" outlineLevel="0" collapsed="false">
      <c r="A1543" s="7" t="s">
        <v>1572</v>
      </c>
      <c r="B1543" s="8" t="n">
        <v>0</v>
      </c>
      <c r="C1543" s="9"/>
      <c r="D1543" s="8"/>
      <c r="E1543" s="9"/>
      <c r="F1543" s="8"/>
      <c r="G1543" s="10" t="b">
        <f aca="false">TRUE()</f>
        <v>1</v>
      </c>
    </row>
    <row r="1544" customFormat="false" ht="12.75" hidden="false" customHeight="false" outlineLevel="0" collapsed="false">
      <c r="A1544" s="7" t="s">
        <v>1573</v>
      </c>
      <c r="B1544" s="8" t="n">
        <v>0</v>
      </c>
      <c r="C1544" s="9"/>
      <c r="D1544" s="8"/>
      <c r="E1544" s="9"/>
      <c r="F1544" s="8"/>
      <c r="G1544" s="10" t="b">
        <f aca="false">TRUE()</f>
        <v>1</v>
      </c>
    </row>
    <row r="1545" customFormat="false" ht="12.75" hidden="false" customHeight="false" outlineLevel="0" collapsed="false">
      <c r="A1545" s="7" t="s">
        <v>1574</v>
      </c>
      <c r="B1545" s="8" t="n">
        <v>0</v>
      </c>
      <c r="C1545" s="9"/>
      <c r="D1545" s="8"/>
      <c r="E1545" s="9"/>
      <c r="F1545" s="8"/>
      <c r="G1545" s="10" t="b">
        <f aca="false">TRUE()</f>
        <v>1</v>
      </c>
    </row>
    <row r="1546" customFormat="false" ht="12.75" hidden="false" customHeight="false" outlineLevel="0" collapsed="false">
      <c r="A1546" s="7" t="s">
        <v>1575</v>
      </c>
      <c r="B1546" s="8" t="n">
        <v>0</v>
      </c>
      <c r="C1546" s="9"/>
      <c r="D1546" s="8"/>
      <c r="E1546" s="9"/>
      <c r="F1546" s="8"/>
      <c r="G1546" s="10" t="b">
        <f aca="false">TRUE()</f>
        <v>1</v>
      </c>
    </row>
    <row r="1547" customFormat="false" ht="12.75" hidden="false" customHeight="false" outlineLevel="0" collapsed="false">
      <c r="A1547" s="7" t="s">
        <v>1576</v>
      </c>
      <c r="B1547" s="8" t="n">
        <v>0</v>
      </c>
      <c r="C1547" s="9"/>
      <c r="D1547" s="8"/>
      <c r="E1547" s="9"/>
      <c r="F1547" s="8"/>
      <c r="G1547" s="10" t="b">
        <f aca="false">TRUE()</f>
        <v>1</v>
      </c>
    </row>
    <row r="1548" customFormat="false" ht="12.75" hidden="false" customHeight="false" outlineLevel="0" collapsed="false">
      <c r="A1548" s="7" t="s">
        <v>1577</v>
      </c>
      <c r="B1548" s="8" t="n">
        <v>0</v>
      </c>
      <c r="C1548" s="9"/>
      <c r="D1548" s="8"/>
      <c r="E1548" s="9"/>
      <c r="F1548" s="8"/>
      <c r="G1548" s="10" t="b">
        <f aca="false">TRUE()</f>
        <v>1</v>
      </c>
    </row>
    <row r="1549" customFormat="false" ht="12.75" hidden="false" customHeight="false" outlineLevel="0" collapsed="false">
      <c r="A1549" s="7" t="s">
        <v>1578</v>
      </c>
      <c r="B1549" s="8" t="n">
        <v>0</v>
      </c>
      <c r="C1549" s="9"/>
      <c r="D1549" s="8"/>
      <c r="E1549" s="9"/>
      <c r="F1549" s="8"/>
      <c r="G1549" s="10" t="b">
        <f aca="false">TRUE()</f>
        <v>1</v>
      </c>
    </row>
    <row r="1550" customFormat="false" ht="12.75" hidden="false" customHeight="false" outlineLevel="0" collapsed="false">
      <c r="A1550" s="7" t="s">
        <v>1579</v>
      </c>
      <c r="B1550" s="8" t="n">
        <v>0</v>
      </c>
      <c r="C1550" s="9"/>
      <c r="D1550" s="8"/>
      <c r="E1550" s="9"/>
      <c r="F1550" s="8"/>
      <c r="G1550" s="10" t="b">
        <f aca="false">TRUE()</f>
        <v>1</v>
      </c>
    </row>
    <row r="1551" customFormat="false" ht="12.75" hidden="false" customHeight="false" outlineLevel="0" collapsed="false">
      <c r="A1551" s="7" t="s">
        <v>1580</v>
      </c>
      <c r="B1551" s="8" t="n">
        <v>0</v>
      </c>
      <c r="C1551" s="9"/>
      <c r="D1551" s="8"/>
      <c r="E1551" s="9"/>
      <c r="F1551" s="8"/>
      <c r="G1551" s="10" t="b">
        <f aca="false">TRUE()</f>
        <v>1</v>
      </c>
    </row>
    <row r="1552" customFormat="false" ht="12.75" hidden="false" customHeight="false" outlineLevel="0" collapsed="false">
      <c r="A1552" s="7" t="s">
        <v>1581</v>
      </c>
      <c r="B1552" s="8" t="n">
        <v>0</v>
      </c>
      <c r="C1552" s="9"/>
      <c r="D1552" s="8"/>
      <c r="E1552" s="9"/>
      <c r="F1552" s="8"/>
      <c r="G1552" s="10" t="b">
        <f aca="false">TRUE()</f>
        <v>1</v>
      </c>
    </row>
    <row r="1553" customFormat="false" ht="12.75" hidden="false" customHeight="false" outlineLevel="0" collapsed="false">
      <c r="A1553" s="7" t="s">
        <v>1582</v>
      </c>
      <c r="B1553" s="8" t="n">
        <v>0</v>
      </c>
      <c r="C1553" s="9"/>
      <c r="D1553" s="8"/>
      <c r="E1553" s="9"/>
      <c r="F1553" s="8"/>
      <c r="G1553" s="10" t="b">
        <f aca="false">TRUE()</f>
        <v>1</v>
      </c>
    </row>
    <row r="1554" customFormat="false" ht="12.75" hidden="false" customHeight="false" outlineLevel="0" collapsed="false">
      <c r="A1554" s="7" t="s">
        <v>1583</v>
      </c>
      <c r="B1554" s="8" t="n">
        <v>0</v>
      </c>
      <c r="C1554" s="9"/>
      <c r="D1554" s="8"/>
      <c r="E1554" s="9"/>
      <c r="F1554" s="8"/>
      <c r="G1554" s="10" t="b">
        <f aca="false">TRUE()</f>
        <v>1</v>
      </c>
    </row>
    <row r="1555" customFormat="false" ht="12.75" hidden="false" customHeight="false" outlineLevel="0" collapsed="false">
      <c r="A1555" s="7" t="s">
        <v>1584</v>
      </c>
      <c r="B1555" s="8" t="n">
        <v>0</v>
      </c>
      <c r="C1555" s="9"/>
      <c r="D1555" s="8"/>
      <c r="E1555" s="9"/>
      <c r="F1555" s="8"/>
      <c r="G1555" s="10" t="b">
        <f aca="false">TRUE()</f>
        <v>1</v>
      </c>
    </row>
    <row r="1556" customFormat="false" ht="12.75" hidden="false" customHeight="false" outlineLevel="0" collapsed="false">
      <c r="A1556" s="7" t="s">
        <v>1585</v>
      </c>
      <c r="B1556" s="8" t="n">
        <v>0</v>
      </c>
      <c r="C1556" s="9"/>
      <c r="D1556" s="8"/>
      <c r="E1556" s="9"/>
      <c r="F1556" s="8"/>
      <c r="G1556" s="10" t="b">
        <f aca="false">TRUE()</f>
        <v>1</v>
      </c>
    </row>
    <row r="1557" customFormat="false" ht="12.75" hidden="false" customHeight="false" outlineLevel="0" collapsed="false">
      <c r="A1557" s="7" t="s">
        <v>1586</v>
      </c>
      <c r="B1557" s="8" t="n">
        <v>0</v>
      </c>
      <c r="C1557" s="9"/>
      <c r="D1557" s="8"/>
      <c r="E1557" s="9"/>
      <c r="F1557" s="8"/>
      <c r="G1557" s="10" t="b">
        <f aca="false">TRUE()</f>
        <v>1</v>
      </c>
    </row>
    <row r="1558" customFormat="false" ht="12.75" hidden="false" customHeight="false" outlineLevel="0" collapsed="false">
      <c r="A1558" s="7" t="s">
        <v>1587</v>
      </c>
      <c r="B1558" s="8" t="n">
        <v>0</v>
      </c>
      <c r="C1558" s="9"/>
      <c r="D1558" s="8"/>
      <c r="E1558" s="9"/>
      <c r="F1558" s="8"/>
      <c r="G1558" s="10" t="b">
        <f aca="false">TRUE()</f>
        <v>1</v>
      </c>
    </row>
    <row r="1559" customFormat="false" ht="12.75" hidden="false" customHeight="false" outlineLevel="0" collapsed="false">
      <c r="A1559" s="7" t="s">
        <v>1588</v>
      </c>
      <c r="B1559" s="8" t="n">
        <v>0</v>
      </c>
      <c r="C1559" s="9"/>
      <c r="D1559" s="8"/>
      <c r="E1559" s="9"/>
      <c r="F1559" s="8"/>
      <c r="G1559" s="10" t="b">
        <f aca="false">TRUE()</f>
        <v>1</v>
      </c>
    </row>
    <row r="1560" customFormat="false" ht="12.75" hidden="false" customHeight="false" outlineLevel="0" collapsed="false">
      <c r="A1560" s="7" t="s">
        <v>1589</v>
      </c>
      <c r="B1560" s="8" t="n">
        <v>0</v>
      </c>
      <c r="C1560" s="9"/>
      <c r="D1560" s="8"/>
      <c r="E1560" s="9"/>
      <c r="F1560" s="8"/>
      <c r="G1560" s="10" t="b">
        <f aca="false">TRUE()</f>
        <v>1</v>
      </c>
    </row>
    <row r="1561" customFormat="false" ht="12.75" hidden="false" customHeight="false" outlineLevel="0" collapsed="false">
      <c r="A1561" s="7" t="s">
        <v>1590</v>
      </c>
      <c r="B1561" s="8" t="n">
        <v>0</v>
      </c>
      <c r="C1561" s="9"/>
      <c r="D1561" s="8"/>
      <c r="E1561" s="9"/>
      <c r="F1561" s="8"/>
      <c r="G1561" s="10" t="b">
        <f aca="false">TRUE()</f>
        <v>1</v>
      </c>
    </row>
    <row r="1562" customFormat="false" ht="12.75" hidden="false" customHeight="false" outlineLevel="0" collapsed="false">
      <c r="A1562" s="7" t="s">
        <v>1591</v>
      </c>
      <c r="B1562" s="8" t="n">
        <v>0</v>
      </c>
      <c r="C1562" s="9"/>
      <c r="D1562" s="8"/>
      <c r="E1562" s="9"/>
      <c r="F1562" s="8"/>
      <c r="G1562" s="10" t="b">
        <f aca="false">TRUE()</f>
        <v>1</v>
      </c>
    </row>
    <row r="1563" customFormat="false" ht="12.75" hidden="false" customHeight="false" outlineLevel="0" collapsed="false">
      <c r="A1563" s="7" t="s">
        <v>1592</v>
      </c>
      <c r="B1563" s="8" t="n">
        <v>0</v>
      </c>
      <c r="C1563" s="9"/>
      <c r="D1563" s="8"/>
      <c r="E1563" s="9"/>
      <c r="F1563" s="8"/>
      <c r="G1563" s="10" t="b">
        <f aca="false">TRUE()</f>
        <v>1</v>
      </c>
    </row>
    <row r="1564" customFormat="false" ht="12.75" hidden="false" customHeight="false" outlineLevel="0" collapsed="false">
      <c r="A1564" s="7" t="s">
        <v>1593</v>
      </c>
      <c r="B1564" s="8" t="n">
        <v>0</v>
      </c>
      <c r="C1564" s="9"/>
      <c r="D1564" s="8"/>
      <c r="E1564" s="9"/>
      <c r="F1564" s="8"/>
      <c r="G1564" s="10" t="b">
        <f aca="false">TRUE()</f>
        <v>1</v>
      </c>
    </row>
    <row r="1565" customFormat="false" ht="12.75" hidden="false" customHeight="false" outlineLevel="0" collapsed="false">
      <c r="A1565" s="7" t="s">
        <v>1594</v>
      </c>
      <c r="B1565" s="8" t="n">
        <v>0</v>
      </c>
      <c r="C1565" s="9"/>
      <c r="D1565" s="8"/>
      <c r="E1565" s="9"/>
      <c r="F1565" s="8"/>
      <c r="G1565" s="10" t="b">
        <f aca="false">TRUE()</f>
        <v>1</v>
      </c>
    </row>
    <row r="1566" customFormat="false" ht="12.75" hidden="false" customHeight="false" outlineLevel="0" collapsed="false">
      <c r="A1566" s="7" t="s">
        <v>1595</v>
      </c>
      <c r="B1566" s="8" t="n">
        <v>0</v>
      </c>
      <c r="C1566" s="9"/>
      <c r="D1566" s="8"/>
      <c r="E1566" s="9"/>
      <c r="F1566" s="8"/>
      <c r="G1566" s="10" t="b">
        <f aca="false">TRUE()</f>
        <v>1</v>
      </c>
    </row>
    <row r="1567" customFormat="false" ht="12.75" hidden="false" customHeight="false" outlineLevel="0" collapsed="false">
      <c r="A1567" s="7" t="s">
        <v>1596</v>
      </c>
      <c r="B1567" s="8" t="n">
        <v>1</v>
      </c>
      <c r="C1567" s="9"/>
      <c r="D1567" s="8"/>
      <c r="E1567" s="9"/>
      <c r="F1567" s="8"/>
      <c r="G1567" s="10" t="b">
        <f aca="false">TRUE()</f>
        <v>1</v>
      </c>
    </row>
    <row r="1568" customFormat="false" ht="12.75" hidden="false" customHeight="false" outlineLevel="0" collapsed="false">
      <c r="A1568" s="7" t="s">
        <v>1597</v>
      </c>
      <c r="B1568" s="8" t="n">
        <v>0</v>
      </c>
      <c r="C1568" s="9"/>
      <c r="D1568" s="8"/>
      <c r="E1568" s="9"/>
      <c r="F1568" s="8"/>
      <c r="G1568" s="10" t="b">
        <f aca="false">TRUE()</f>
        <v>1</v>
      </c>
    </row>
    <row r="1569" customFormat="false" ht="12.75" hidden="false" customHeight="false" outlineLevel="0" collapsed="false">
      <c r="A1569" s="7" t="s">
        <v>1598</v>
      </c>
      <c r="B1569" s="8" t="n">
        <v>0</v>
      </c>
      <c r="C1569" s="9"/>
      <c r="D1569" s="8"/>
      <c r="E1569" s="9"/>
      <c r="F1569" s="8"/>
      <c r="G1569" s="10" t="b">
        <f aca="false">TRUE()</f>
        <v>1</v>
      </c>
    </row>
    <row r="1570" customFormat="false" ht="12.75" hidden="false" customHeight="false" outlineLevel="0" collapsed="false">
      <c r="A1570" s="7" t="s">
        <v>1599</v>
      </c>
      <c r="B1570" s="8" t="n">
        <v>0</v>
      </c>
      <c r="C1570" s="9"/>
      <c r="D1570" s="8"/>
      <c r="E1570" s="9"/>
      <c r="F1570" s="8"/>
      <c r="G1570" s="10" t="b">
        <f aca="false">TRUE()</f>
        <v>1</v>
      </c>
    </row>
    <row r="1571" customFormat="false" ht="12.75" hidden="false" customHeight="false" outlineLevel="0" collapsed="false">
      <c r="A1571" s="7" t="s">
        <v>1600</v>
      </c>
      <c r="B1571" s="8" t="n">
        <v>0</v>
      </c>
      <c r="C1571" s="9"/>
      <c r="D1571" s="8"/>
      <c r="E1571" s="9"/>
      <c r="F1571" s="8"/>
      <c r="G1571" s="10" t="b">
        <f aca="false">TRUE()</f>
        <v>1</v>
      </c>
    </row>
    <row r="1572" customFormat="false" ht="12.75" hidden="false" customHeight="false" outlineLevel="0" collapsed="false">
      <c r="A1572" s="7" t="s">
        <v>1601</v>
      </c>
      <c r="B1572" s="8" t="n">
        <v>0</v>
      </c>
      <c r="C1572" s="9"/>
      <c r="D1572" s="8"/>
      <c r="E1572" s="9"/>
      <c r="F1572" s="8"/>
      <c r="G1572" s="10" t="b">
        <f aca="false">TRUE()</f>
        <v>1</v>
      </c>
    </row>
    <row r="1573" customFormat="false" ht="12.75" hidden="false" customHeight="false" outlineLevel="0" collapsed="false">
      <c r="A1573" s="7" t="s">
        <v>1602</v>
      </c>
      <c r="B1573" s="8" t="n">
        <v>0</v>
      </c>
      <c r="C1573" s="9"/>
      <c r="D1573" s="8"/>
      <c r="E1573" s="9"/>
      <c r="F1573" s="8"/>
      <c r="G1573" s="10" t="b">
        <f aca="false">TRUE()</f>
        <v>1</v>
      </c>
    </row>
    <row r="1574" customFormat="false" ht="12.75" hidden="false" customHeight="false" outlineLevel="0" collapsed="false">
      <c r="A1574" s="7" t="s">
        <v>1603</v>
      </c>
      <c r="B1574" s="8" t="n">
        <v>0</v>
      </c>
      <c r="C1574" s="9"/>
      <c r="D1574" s="8"/>
      <c r="E1574" s="9"/>
      <c r="F1574" s="8"/>
      <c r="G1574" s="10" t="b">
        <f aca="false">TRUE()</f>
        <v>1</v>
      </c>
    </row>
    <row r="1575" customFormat="false" ht="12.75" hidden="false" customHeight="false" outlineLevel="0" collapsed="false">
      <c r="A1575" s="7" t="s">
        <v>1604</v>
      </c>
      <c r="B1575" s="8" t="n">
        <v>0</v>
      </c>
      <c r="C1575" s="9"/>
      <c r="D1575" s="8"/>
      <c r="E1575" s="9"/>
      <c r="F1575" s="8"/>
      <c r="G1575" s="10" t="b">
        <f aca="false">TRUE()</f>
        <v>1</v>
      </c>
    </row>
    <row r="1576" customFormat="false" ht="12.75" hidden="false" customHeight="false" outlineLevel="0" collapsed="false">
      <c r="A1576" s="7" t="s">
        <v>1605</v>
      </c>
      <c r="B1576" s="8" t="n">
        <v>0</v>
      </c>
      <c r="C1576" s="9"/>
      <c r="D1576" s="8"/>
      <c r="E1576" s="9"/>
      <c r="F1576" s="8"/>
      <c r="G1576" s="10" t="b">
        <f aca="false">TRUE()</f>
        <v>1</v>
      </c>
    </row>
    <row r="1577" customFormat="false" ht="12.75" hidden="false" customHeight="false" outlineLevel="0" collapsed="false">
      <c r="A1577" s="7" t="s">
        <v>1606</v>
      </c>
      <c r="B1577" s="8" t="n">
        <v>0</v>
      </c>
      <c r="C1577" s="9"/>
      <c r="D1577" s="8"/>
      <c r="E1577" s="9"/>
      <c r="F1577" s="8"/>
      <c r="G1577" s="10" t="b">
        <f aca="false">TRUE()</f>
        <v>1</v>
      </c>
    </row>
    <row r="1578" customFormat="false" ht="12.75" hidden="false" customHeight="false" outlineLevel="0" collapsed="false">
      <c r="A1578" s="7" t="s">
        <v>1607</v>
      </c>
      <c r="B1578" s="8" t="n">
        <v>0</v>
      </c>
      <c r="C1578" s="9"/>
      <c r="D1578" s="8"/>
      <c r="E1578" s="9"/>
      <c r="F1578" s="8"/>
      <c r="G1578" s="10" t="b">
        <f aca="false">TRUE()</f>
        <v>1</v>
      </c>
    </row>
    <row r="1579" customFormat="false" ht="12.75" hidden="false" customHeight="false" outlineLevel="0" collapsed="false">
      <c r="A1579" s="7" t="s">
        <v>1608</v>
      </c>
      <c r="B1579" s="8" t="n">
        <v>0</v>
      </c>
      <c r="C1579" s="9"/>
      <c r="D1579" s="8"/>
      <c r="E1579" s="9"/>
      <c r="F1579" s="8"/>
      <c r="G1579" s="10" t="b">
        <f aca="false">TRUE()</f>
        <v>1</v>
      </c>
    </row>
    <row r="1580" customFormat="false" ht="12.75" hidden="false" customHeight="false" outlineLevel="0" collapsed="false">
      <c r="A1580" s="7" t="s">
        <v>1609</v>
      </c>
      <c r="B1580" s="8" t="n">
        <v>0</v>
      </c>
      <c r="C1580" s="9"/>
      <c r="D1580" s="8"/>
      <c r="E1580" s="9"/>
      <c r="F1580" s="8"/>
      <c r="G1580" s="10" t="b">
        <f aca="false">TRUE()</f>
        <v>1</v>
      </c>
    </row>
    <row r="1581" customFormat="false" ht="12.75" hidden="false" customHeight="false" outlineLevel="0" collapsed="false">
      <c r="A1581" s="7" t="s">
        <v>1610</v>
      </c>
      <c r="B1581" s="8" t="n">
        <v>0</v>
      </c>
      <c r="C1581" s="9"/>
      <c r="D1581" s="8"/>
      <c r="E1581" s="9"/>
      <c r="F1581" s="8"/>
      <c r="G1581" s="10" t="b">
        <f aca="false">TRUE()</f>
        <v>1</v>
      </c>
    </row>
    <row r="1582" customFormat="false" ht="12.75" hidden="false" customHeight="false" outlineLevel="0" collapsed="false">
      <c r="A1582" s="7" t="s">
        <v>1611</v>
      </c>
      <c r="B1582" s="8" t="n">
        <v>0</v>
      </c>
      <c r="C1582" s="9"/>
      <c r="D1582" s="8"/>
      <c r="E1582" s="9"/>
      <c r="F1582" s="8"/>
      <c r="G1582" s="10" t="b">
        <f aca="false">TRUE()</f>
        <v>1</v>
      </c>
    </row>
    <row r="1583" customFormat="false" ht="12.75" hidden="false" customHeight="false" outlineLevel="0" collapsed="false">
      <c r="A1583" s="7" t="s">
        <v>1612</v>
      </c>
      <c r="B1583" s="8" t="n">
        <v>0</v>
      </c>
      <c r="C1583" s="9"/>
      <c r="D1583" s="8"/>
      <c r="E1583" s="9"/>
      <c r="F1583" s="8"/>
      <c r="G1583" s="10" t="b">
        <f aca="false">TRUE()</f>
        <v>1</v>
      </c>
    </row>
    <row r="1584" customFormat="false" ht="12.75" hidden="false" customHeight="false" outlineLevel="0" collapsed="false">
      <c r="A1584" s="7" t="s">
        <v>1613</v>
      </c>
      <c r="B1584" s="8" t="n">
        <v>0</v>
      </c>
      <c r="C1584" s="9"/>
      <c r="D1584" s="8"/>
      <c r="E1584" s="9"/>
      <c r="F1584" s="8"/>
      <c r="G1584" s="10" t="b">
        <f aca="false">TRUE()</f>
        <v>1</v>
      </c>
    </row>
    <row r="1585" customFormat="false" ht="12.75" hidden="false" customHeight="false" outlineLevel="0" collapsed="false">
      <c r="A1585" s="7" t="s">
        <v>1614</v>
      </c>
      <c r="B1585" s="8" t="n">
        <v>0</v>
      </c>
      <c r="C1585" s="9"/>
      <c r="D1585" s="8"/>
      <c r="E1585" s="9"/>
      <c r="F1585" s="8"/>
      <c r="G1585" s="10" t="b">
        <f aca="false">TRUE()</f>
        <v>1</v>
      </c>
    </row>
    <row r="1586" customFormat="false" ht="12.75" hidden="false" customHeight="false" outlineLevel="0" collapsed="false">
      <c r="A1586" s="7" t="s">
        <v>1615</v>
      </c>
      <c r="B1586" s="8" t="n">
        <v>0</v>
      </c>
      <c r="C1586" s="9"/>
      <c r="D1586" s="8"/>
      <c r="E1586" s="9"/>
      <c r="F1586" s="8"/>
      <c r="G1586" s="10" t="b">
        <f aca="false">TRUE()</f>
        <v>1</v>
      </c>
    </row>
    <row r="1587" customFormat="false" ht="12.75" hidden="false" customHeight="false" outlineLevel="0" collapsed="false">
      <c r="A1587" s="7" t="s">
        <v>1616</v>
      </c>
      <c r="B1587" s="8" t="n">
        <v>0</v>
      </c>
      <c r="C1587" s="9"/>
      <c r="D1587" s="8"/>
      <c r="E1587" s="9"/>
      <c r="F1587" s="8"/>
      <c r="G1587" s="10" t="b">
        <f aca="false">TRUE()</f>
        <v>1</v>
      </c>
    </row>
    <row r="1588" customFormat="false" ht="12.75" hidden="false" customHeight="false" outlineLevel="0" collapsed="false">
      <c r="A1588" s="7" t="s">
        <v>1617</v>
      </c>
      <c r="B1588" s="8" t="n">
        <v>0</v>
      </c>
      <c r="C1588" s="9"/>
      <c r="D1588" s="8"/>
      <c r="E1588" s="9"/>
      <c r="F1588" s="8"/>
      <c r="G1588" s="10" t="b">
        <f aca="false">TRUE()</f>
        <v>1</v>
      </c>
    </row>
    <row r="1589" customFormat="false" ht="12.75" hidden="false" customHeight="false" outlineLevel="0" collapsed="false">
      <c r="A1589" s="7" t="s">
        <v>1618</v>
      </c>
      <c r="B1589" s="8" t="n">
        <v>0</v>
      </c>
      <c r="C1589" s="9"/>
      <c r="D1589" s="8"/>
      <c r="E1589" s="9"/>
      <c r="F1589" s="8"/>
      <c r="G1589" s="10" t="b">
        <f aca="false">TRUE()</f>
        <v>1</v>
      </c>
    </row>
    <row r="1590" customFormat="false" ht="12.75" hidden="false" customHeight="false" outlineLevel="0" collapsed="false">
      <c r="A1590" s="7" t="s">
        <v>1619</v>
      </c>
      <c r="B1590" s="8" t="n">
        <v>0</v>
      </c>
      <c r="C1590" s="9"/>
      <c r="D1590" s="8"/>
      <c r="E1590" s="9"/>
      <c r="F1590" s="8"/>
      <c r="G1590" s="10" t="b">
        <f aca="false">TRUE()</f>
        <v>1</v>
      </c>
    </row>
    <row r="1591" customFormat="false" ht="12.75" hidden="false" customHeight="false" outlineLevel="0" collapsed="false">
      <c r="A1591" s="7" t="s">
        <v>1620</v>
      </c>
      <c r="B1591" s="8" t="n">
        <v>0</v>
      </c>
      <c r="C1591" s="9"/>
      <c r="D1591" s="8"/>
      <c r="E1591" s="9"/>
      <c r="F1591" s="8"/>
      <c r="G1591" s="10" t="b">
        <f aca="false">TRUE()</f>
        <v>1</v>
      </c>
    </row>
    <row r="1592" customFormat="false" ht="12.75" hidden="false" customHeight="false" outlineLevel="0" collapsed="false">
      <c r="A1592" s="7" t="s">
        <v>1621</v>
      </c>
      <c r="B1592" s="8" t="n">
        <v>0</v>
      </c>
      <c r="C1592" s="9"/>
      <c r="D1592" s="8"/>
      <c r="E1592" s="9"/>
      <c r="F1592" s="8"/>
      <c r="G1592" s="10" t="b">
        <f aca="false">TRUE()</f>
        <v>1</v>
      </c>
    </row>
    <row r="1593" customFormat="false" ht="12.75" hidden="false" customHeight="false" outlineLevel="0" collapsed="false">
      <c r="A1593" s="7" t="s">
        <v>1622</v>
      </c>
      <c r="B1593" s="8" t="n">
        <v>0</v>
      </c>
      <c r="C1593" s="9"/>
      <c r="D1593" s="8"/>
      <c r="E1593" s="9"/>
      <c r="F1593" s="8"/>
      <c r="G1593" s="10" t="b">
        <f aca="false">TRUE()</f>
        <v>1</v>
      </c>
    </row>
    <row r="1594" customFormat="false" ht="12.75" hidden="false" customHeight="false" outlineLevel="0" collapsed="false">
      <c r="A1594" s="7" t="s">
        <v>1623</v>
      </c>
      <c r="B1594" s="8" t="n">
        <v>0</v>
      </c>
      <c r="C1594" s="9"/>
      <c r="D1594" s="8"/>
      <c r="E1594" s="9"/>
      <c r="F1594" s="8"/>
      <c r="G1594" s="10" t="b">
        <f aca="false">TRUE()</f>
        <v>1</v>
      </c>
    </row>
    <row r="1595" customFormat="false" ht="12.75" hidden="false" customHeight="false" outlineLevel="0" collapsed="false">
      <c r="A1595" s="7" t="s">
        <v>1624</v>
      </c>
      <c r="B1595" s="8" t="n">
        <v>0</v>
      </c>
      <c r="C1595" s="9"/>
      <c r="D1595" s="8"/>
      <c r="E1595" s="9"/>
      <c r="F1595" s="8"/>
      <c r="G1595" s="10" t="b">
        <f aca="false">TRUE()</f>
        <v>1</v>
      </c>
    </row>
    <row r="1596" customFormat="false" ht="12.75" hidden="false" customHeight="false" outlineLevel="0" collapsed="false">
      <c r="A1596" s="7" t="s">
        <v>1625</v>
      </c>
      <c r="B1596" s="8" t="n">
        <v>0</v>
      </c>
      <c r="C1596" s="9"/>
      <c r="D1596" s="8"/>
      <c r="E1596" s="9"/>
      <c r="F1596" s="8"/>
      <c r="G1596" s="10" t="b">
        <f aca="false">TRUE()</f>
        <v>1</v>
      </c>
    </row>
    <row r="1597" customFormat="false" ht="12.75" hidden="false" customHeight="false" outlineLevel="0" collapsed="false">
      <c r="A1597" s="7" t="s">
        <v>1626</v>
      </c>
      <c r="B1597" s="8" t="n">
        <v>0</v>
      </c>
      <c r="C1597" s="9"/>
      <c r="D1597" s="8"/>
      <c r="E1597" s="9"/>
      <c r="F1597" s="8"/>
      <c r="G1597" s="10" t="b">
        <f aca="false">TRUE()</f>
        <v>1</v>
      </c>
    </row>
    <row r="1598" customFormat="false" ht="12.75" hidden="false" customHeight="false" outlineLevel="0" collapsed="false">
      <c r="A1598" s="7" t="s">
        <v>1627</v>
      </c>
      <c r="B1598" s="8" t="n">
        <v>0</v>
      </c>
      <c r="C1598" s="9"/>
      <c r="D1598" s="8"/>
      <c r="E1598" s="9"/>
      <c r="F1598" s="8"/>
      <c r="G1598" s="10" t="b">
        <f aca="false">TRUE()</f>
        <v>1</v>
      </c>
    </row>
    <row r="1599" customFormat="false" ht="12.75" hidden="false" customHeight="false" outlineLevel="0" collapsed="false">
      <c r="A1599" s="7" t="s">
        <v>1628</v>
      </c>
      <c r="B1599" s="8" t="n">
        <v>0</v>
      </c>
      <c r="C1599" s="9"/>
      <c r="D1599" s="8"/>
      <c r="E1599" s="9"/>
      <c r="F1599" s="8"/>
      <c r="G1599" s="10" t="b">
        <f aca="false">TRUE()</f>
        <v>1</v>
      </c>
    </row>
    <row r="1600" customFormat="false" ht="12.75" hidden="false" customHeight="false" outlineLevel="0" collapsed="false">
      <c r="A1600" s="7" t="s">
        <v>1629</v>
      </c>
      <c r="B1600" s="8" t="n">
        <v>0</v>
      </c>
      <c r="C1600" s="9"/>
      <c r="D1600" s="8"/>
      <c r="E1600" s="9"/>
      <c r="F1600" s="8"/>
      <c r="G1600" s="10" t="b">
        <f aca="false">TRUE()</f>
        <v>1</v>
      </c>
    </row>
    <row r="1601" customFormat="false" ht="12.75" hidden="false" customHeight="false" outlineLevel="0" collapsed="false">
      <c r="A1601" s="7" t="s">
        <v>1630</v>
      </c>
      <c r="B1601" s="8" t="n">
        <v>0</v>
      </c>
      <c r="C1601" s="9"/>
      <c r="D1601" s="8"/>
      <c r="E1601" s="9"/>
      <c r="F1601" s="8"/>
      <c r="G1601" s="10" t="b">
        <f aca="false">TRUE()</f>
        <v>1</v>
      </c>
    </row>
    <row r="1602" customFormat="false" ht="12.75" hidden="false" customHeight="false" outlineLevel="0" collapsed="false">
      <c r="A1602" s="7" t="s">
        <v>1631</v>
      </c>
      <c r="B1602" s="8" t="n">
        <v>0</v>
      </c>
      <c r="C1602" s="9"/>
      <c r="D1602" s="8"/>
      <c r="E1602" s="9"/>
      <c r="F1602" s="8"/>
      <c r="G1602" s="10" t="b">
        <f aca="false">TRUE()</f>
        <v>1</v>
      </c>
    </row>
    <row r="1603" customFormat="false" ht="12.75" hidden="false" customHeight="false" outlineLevel="0" collapsed="false">
      <c r="A1603" s="7" t="s">
        <v>1632</v>
      </c>
      <c r="B1603" s="8" t="n">
        <v>0</v>
      </c>
      <c r="C1603" s="9"/>
      <c r="D1603" s="8"/>
      <c r="E1603" s="9"/>
      <c r="F1603" s="8"/>
      <c r="G1603" s="10" t="b">
        <f aca="false">TRUE()</f>
        <v>1</v>
      </c>
    </row>
    <row r="1604" customFormat="false" ht="12.75" hidden="false" customHeight="false" outlineLevel="0" collapsed="false">
      <c r="A1604" s="7" t="s">
        <v>1633</v>
      </c>
      <c r="B1604" s="8" t="n">
        <v>0</v>
      </c>
      <c r="C1604" s="9"/>
      <c r="D1604" s="8"/>
      <c r="E1604" s="9"/>
      <c r="F1604" s="8"/>
      <c r="G1604" s="10" t="b">
        <f aca="false">TRUE()</f>
        <v>1</v>
      </c>
    </row>
    <row r="1605" customFormat="false" ht="12.75" hidden="false" customHeight="false" outlineLevel="0" collapsed="false">
      <c r="A1605" s="7" t="s">
        <v>1634</v>
      </c>
      <c r="B1605" s="8" t="n">
        <v>0</v>
      </c>
      <c r="C1605" s="9"/>
      <c r="D1605" s="8"/>
      <c r="E1605" s="9"/>
      <c r="F1605" s="8"/>
      <c r="G1605" s="10" t="b">
        <f aca="false">TRUE()</f>
        <v>1</v>
      </c>
    </row>
    <row r="1606" customFormat="false" ht="12.75" hidden="false" customHeight="false" outlineLevel="0" collapsed="false">
      <c r="A1606" s="7" t="s">
        <v>1635</v>
      </c>
      <c r="B1606" s="8" t="n">
        <v>0</v>
      </c>
      <c r="C1606" s="9"/>
      <c r="D1606" s="8"/>
      <c r="E1606" s="9"/>
      <c r="F1606" s="8"/>
      <c r="G1606" s="10" t="b">
        <f aca="false">TRUE()</f>
        <v>1</v>
      </c>
    </row>
    <row r="1607" customFormat="false" ht="12.75" hidden="false" customHeight="false" outlineLevel="0" collapsed="false">
      <c r="A1607" s="7" t="s">
        <v>1636</v>
      </c>
      <c r="B1607" s="8" t="n">
        <v>0</v>
      </c>
      <c r="C1607" s="9"/>
      <c r="D1607" s="8"/>
      <c r="E1607" s="9"/>
      <c r="F1607" s="8"/>
      <c r="G1607" s="10" t="b">
        <f aca="false">TRUE()</f>
        <v>1</v>
      </c>
    </row>
    <row r="1608" customFormat="false" ht="12.75" hidden="false" customHeight="false" outlineLevel="0" collapsed="false">
      <c r="A1608" s="7" t="s">
        <v>1637</v>
      </c>
      <c r="B1608" s="8" t="n">
        <v>0</v>
      </c>
      <c r="C1608" s="9"/>
      <c r="D1608" s="8"/>
      <c r="E1608" s="9"/>
      <c r="F1608" s="8"/>
      <c r="G1608" s="10" t="b">
        <f aca="false">TRUE()</f>
        <v>1</v>
      </c>
    </row>
    <row r="1609" customFormat="false" ht="12.75" hidden="false" customHeight="false" outlineLevel="0" collapsed="false">
      <c r="A1609" s="7" t="s">
        <v>1638</v>
      </c>
      <c r="B1609" s="8" t="n">
        <v>0</v>
      </c>
      <c r="C1609" s="9"/>
      <c r="D1609" s="8"/>
      <c r="E1609" s="9"/>
      <c r="F1609" s="8"/>
      <c r="G1609" s="10" t="b">
        <f aca="false">TRUE()</f>
        <v>1</v>
      </c>
    </row>
    <row r="1610" customFormat="false" ht="12.75" hidden="false" customHeight="false" outlineLevel="0" collapsed="false">
      <c r="A1610" s="7" t="s">
        <v>1639</v>
      </c>
      <c r="B1610" s="8" t="n">
        <v>0</v>
      </c>
      <c r="C1610" s="9"/>
      <c r="D1610" s="8"/>
      <c r="E1610" s="9"/>
      <c r="F1610" s="8"/>
      <c r="G1610" s="10" t="b">
        <f aca="false">TRUE()</f>
        <v>1</v>
      </c>
    </row>
    <row r="1611" customFormat="false" ht="12.75" hidden="false" customHeight="false" outlineLevel="0" collapsed="false">
      <c r="A1611" s="7" t="s">
        <v>1640</v>
      </c>
      <c r="B1611" s="8" t="n">
        <v>0</v>
      </c>
      <c r="C1611" s="9"/>
      <c r="D1611" s="8"/>
      <c r="E1611" s="9"/>
      <c r="F1611" s="8"/>
      <c r="G1611" s="10" t="b">
        <f aca="false">TRUE()</f>
        <v>1</v>
      </c>
    </row>
    <row r="1612" customFormat="false" ht="12.75" hidden="false" customHeight="false" outlineLevel="0" collapsed="false">
      <c r="A1612" s="7" t="s">
        <v>1641</v>
      </c>
      <c r="B1612" s="8" t="n">
        <v>0</v>
      </c>
      <c r="C1612" s="9"/>
      <c r="D1612" s="8"/>
      <c r="E1612" s="9"/>
      <c r="F1612" s="8"/>
      <c r="G1612" s="10" t="b">
        <f aca="false">TRUE()</f>
        <v>1</v>
      </c>
    </row>
    <row r="1613" customFormat="false" ht="12.75" hidden="false" customHeight="false" outlineLevel="0" collapsed="false">
      <c r="A1613" s="7" t="s">
        <v>1642</v>
      </c>
      <c r="B1613" s="8" t="n">
        <v>0</v>
      </c>
      <c r="C1613" s="9"/>
      <c r="D1613" s="8"/>
      <c r="E1613" s="9"/>
      <c r="F1613" s="8"/>
      <c r="G1613" s="10" t="b">
        <f aca="false">TRUE()</f>
        <v>1</v>
      </c>
    </row>
    <row r="1614" customFormat="false" ht="12.75" hidden="false" customHeight="false" outlineLevel="0" collapsed="false">
      <c r="A1614" s="7" t="s">
        <v>1643</v>
      </c>
      <c r="B1614" s="8" t="n">
        <v>0</v>
      </c>
      <c r="C1614" s="9"/>
      <c r="D1614" s="8"/>
      <c r="E1614" s="9"/>
      <c r="F1614" s="8"/>
      <c r="G1614" s="10" t="b">
        <f aca="false">TRUE()</f>
        <v>1</v>
      </c>
    </row>
    <row r="1615" customFormat="false" ht="12.75" hidden="false" customHeight="false" outlineLevel="0" collapsed="false">
      <c r="A1615" s="7" t="s">
        <v>1644</v>
      </c>
      <c r="B1615" s="8" t="n">
        <v>0</v>
      </c>
      <c r="C1615" s="9"/>
      <c r="D1615" s="8"/>
      <c r="E1615" s="9"/>
      <c r="F1615" s="8"/>
      <c r="G1615" s="10" t="b">
        <f aca="false">TRUE()</f>
        <v>1</v>
      </c>
    </row>
    <row r="1616" customFormat="false" ht="12.75" hidden="false" customHeight="false" outlineLevel="0" collapsed="false">
      <c r="A1616" s="7" t="s">
        <v>1645</v>
      </c>
      <c r="B1616" s="8" t="n">
        <v>0</v>
      </c>
      <c r="C1616" s="9"/>
      <c r="D1616" s="8"/>
      <c r="E1616" s="9"/>
      <c r="F1616" s="8"/>
      <c r="G1616" s="10" t="b">
        <f aca="false">TRUE()</f>
        <v>1</v>
      </c>
    </row>
    <row r="1617" customFormat="false" ht="12.75" hidden="false" customHeight="false" outlineLevel="0" collapsed="false">
      <c r="A1617" s="7" t="s">
        <v>1646</v>
      </c>
      <c r="B1617" s="8" t="n">
        <v>0</v>
      </c>
      <c r="C1617" s="9"/>
      <c r="D1617" s="8"/>
      <c r="E1617" s="9"/>
      <c r="F1617" s="8"/>
      <c r="G1617" s="10" t="b">
        <f aca="false">TRUE()</f>
        <v>1</v>
      </c>
    </row>
    <row r="1618" customFormat="false" ht="12.75" hidden="false" customHeight="false" outlineLevel="0" collapsed="false">
      <c r="A1618" s="7" t="s">
        <v>1647</v>
      </c>
      <c r="B1618" s="8" t="n">
        <v>0</v>
      </c>
      <c r="C1618" s="9"/>
      <c r="D1618" s="8"/>
      <c r="E1618" s="9"/>
      <c r="F1618" s="8"/>
      <c r="G1618" s="10" t="b">
        <f aca="false">TRUE()</f>
        <v>1</v>
      </c>
    </row>
    <row r="1619" customFormat="false" ht="12.75" hidden="false" customHeight="false" outlineLevel="0" collapsed="false">
      <c r="A1619" s="7" t="s">
        <v>1648</v>
      </c>
      <c r="B1619" s="8" t="n">
        <v>0</v>
      </c>
      <c r="C1619" s="9"/>
      <c r="D1619" s="8"/>
      <c r="E1619" s="9"/>
      <c r="F1619" s="8"/>
      <c r="G1619" s="10" t="b">
        <f aca="false">TRUE()</f>
        <v>1</v>
      </c>
    </row>
    <row r="1620" customFormat="false" ht="12.75" hidden="false" customHeight="false" outlineLevel="0" collapsed="false">
      <c r="A1620" s="7" t="s">
        <v>1649</v>
      </c>
      <c r="B1620" s="8" t="n">
        <v>0</v>
      </c>
      <c r="C1620" s="9"/>
      <c r="D1620" s="8"/>
      <c r="E1620" s="9"/>
      <c r="F1620" s="8"/>
      <c r="G1620" s="10" t="b">
        <f aca="false">TRUE()</f>
        <v>1</v>
      </c>
    </row>
    <row r="1621" customFormat="false" ht="12.75" hidden="false" customHeight="false" outlineLevel="0" collapsed="false">
      <c r="A1621" s="7" t="s">
        <v>1650</v>
      </c>
      <c r="B1621" s="8" t="n">
        <v>0</v>
      </c>
      <c r="C1621" s="9"/>
      <c r="D1621" s="8"/>
      <c r="E1621" s="9"/>
      <c r="F1621" s="8"/>
      <c r="G1621" s="10" t="b">
        <f aca="false">TRUE()</f>
        <v>1</v>
      </c>
    </row>
    <row r="1622" customFormat="false" ht="12.75" hidden="false" customHeight="false" outlineLevel="0" collapsed="false">
      <c r="A1622" s="7" t="s">
        <v>1651</v>
      </c>
      <c r="B1622" s="8" t="n">
        <v>0</v>
      </c>
      <c r="C1622" s="9"/>
      <c r="D1622" s="8"/>
      <c r="E1622" s="9"/>
      <c r="F1622" s="8"/>
      <c r="G1622" s="10" t="b">
        <f aca="false">TRUE()</f>
        <v>1</v>
      </c>
    </row>
    <row r="1623" customFormat="false" ht="12.75" hidden="false" customHeight="false" outlineLevel="0" collapsed="false">
      <c r="A1623" s="7" t="s">
        <v>1652</v>
      </c>
      <c r="B1623" s="8" t="n">
        <v>0</v>
      </c>
      <c r="C1623" s="9"/>
      <c r="D1623" s="8"/>
      <c r="E1623" s="9"/>
      <c r="F1623" s="8"/>
      <c r="G1623" s="10" t="b">
        <f aca="false">TRUE()</f>
        <v>1</v>
      </c>
    </row>
    <row r="1624" customFormat="false" ht="12.75" hidden="false" customHeight="false" outlineLevel="0" collapsed="false">
      <c r="A1624" s="7" t="s">
        <v>1653</v>
      </c>
      <c r="B1624" s="8" t="n">
        <v>0</v>
      </c>
      <c r="C1624" s="9"/>
      <c r="D1624" s="8"/>
      <c r="E1624" s="9"/>
      <c r="F1624" s="8"/>
      <c r="G1624" s="10" t="b">
        <f aca="false">TRUE()</f>
        <v>1</v>
      </c>
    </row>
    <row r="1625" customFormat="false" ht="12.75" hidden="false" customHeight="false" outlineLevel="0" collapsed="false">
      <c r="A1625" s="7" t="s">
        <v>1654</v>
      </c>
      <c r="B1625" s="8" t="n">
        <v>0</v>
      </c>
      <c r="C1625" s="9"/>
      <c r="D1625" s="8"/>
      <c r="E1625" s="9"/>
      <c r="F1625" s="8"/>
      <c r="G1625" s="10" t="b">
        <f aca="false">TRUE()</f>
        <v>1</v>
      </c>
    </row>
    <row r="1626" customFormat="false" ht="12.75" hidden="false" customHeight="false" outlineLevel="0" collapsed="false">
      <c r="A1626" s="7" t="s">
        <v>1655</v>
      </c>
      <c r="B1626" s="8" t="n">
        <v>0</v>
      </c>
      <c r="C1626" s="9"/>
      <c r="D1626" s="8"/>
      <c r="E1626" s="9"/>
      <c r="F1626" s="8"/>
      <c r="G1626" s="10" t="b">
        <f aca="false">TRUE()</f>
        <v>1</v>
      </c>
    </row>
    <row r="1627" customFormat="false" ht="12.75" hidden="false" customHeight="false" outlineLevel="0" collapsed="false">
      <c r="A1627" s="7" t="s">
        <v>1656</v>
      </c>
      <c r="B1627" s="8" t="n">
        <v>0</v>
      </c>
      <c r="C1627" s="9"/>
      <c r="D1627" s="8"/>
      <c r="E1627" s="9"/>
      <c r="F1627" s="8"/>
      <c r="G1627" s="10" t="b">
        <f aca="false">TRUE()</f>
        <v>1</v>
      </c>
    </row>
    <row r="1628" customFormat="false" ht="12.75" hidden="false" customHeight="false" outlineLevel="0" collapsed="false">
      <c r="A1628" s="7" t="s">
        <v>1657</v>
      </c>
      <c r="B1628" s="8" t="n">
        <v>0</v>
      </c>
      <c r="C1628" s="9"/>
      <c r="D1628" s="8"/>
      <c r="E1628" s="9"/>
      <c r="F1628" s="8"/>
      <c r="G1628" s="10" t="b">
        <f aca="false">TRUE()</f>
        <v>1</v>
      </c>
    </row>
    <row r="1629" customFormat="false" ht="12.75" hidden="false" customHeight="false" outlineLevel="0" collapsed="false">
      <c r="A1629" s="7" t="s">
        <v>1658</v>
      </c>
      <c r="B1629" s="8" t="n">
        <v>0</v>
      </c>
      <c r="C1629" s="9"/>
      <c r="D1629" s="8"/>
      <c r="E1629" s="9"/>
      <c r="F1629" s="8"/>
      <c r="G1629" s="10" t="b">
        <f aca="false">TRUE()</f>
        <v>1</v>
      </c>
    </row>
    <row r="1630" customFormat="false" ht="12.75" hidden="false" customHeight="false" outlineLevel="0" collapsed="false">
      <c r="A1630" s="7" t="s">
        <v>1659</v>
      </c>
      <c r="B1630" s="8" t="n">
        <v>0</v>
      </c>
      <c r="C1630" s="9"/>
      <c r="D1630" s="8"/>
      <c r="E1630" s="9"/>
      <c r="F1630" s="8"/>
      <c r="G1630" s="10" t="b">
        <f aca="false">TRUE()</f>
        <v>1</v>
      </c>
    </row>
    <row r="1631" customFormat="false" ht="12.75" hidden="false" customHeight="false" outlineLevel="0" collapsed="false">
      <c r="A1631" s="7" t="s">
        <v>1660</v>
      </c>
      <c r="B1631" s="8" t="n">
        <v>0</v>
      </c>
      <c r="C1631" s="9"/>
      <c r="D1631" s="8"/>
      <c r="E1631" s="9"/>
      <c r="F1631" s="8"/>
      <c r="G1631" s="10" t="b">
        <f aca="false">TRUE()</f>
        <v>1</v>
      </c>
    </row>
    <row r="1632" customFormat="false" ht="12.75" hidden="false" customHeight="false" outlineLevel="0" collapsed="false">
      <c r="A1632" s="7" t="s">
        <v>1661</v>
      </c>
      <c r="B1632" s="8" t="n">
        <v>0</v>
      </c>
      <c r="C1632" s="9"/>
      <c r="D1632" s="8"/>
      <c r="E1632" s="9"/>
      <c r="F1632" s="8"/>
      <c r="G1632" s="10" t="b">
        <f aca="false">TRUE()</f>
        <v>1</v>
      </c>
    </row>
    <row r="1633" customFormat="false" ht="12.75" hidden="false" customHeight="false" outlineLevel="0" collapsed="false">
      <c r="A1633" s="7" t="s">
        <v>1662</v>
      </c>
      <c r="B1633" s="8" t="n">
        <v>0</v>
      </c>
      <c r="C1633" s="9"/>
      <c r="D1633" s="8"/>
      <c r="E1633" s="9"/>
      <c r="F1633" s="8"/>
      <c r="G1633" s="10" t="b">
        <f aca="false">TRUE()</f>
        <v>1</v>
      </c>
    </row>
    <row r="1634" customFormat="false" ht="12.75" hidden="false" customHeight="false" outlineLevel="0" collapsed="false">
      <c r="A1634" s="7" t="s">
        <v>1663</v>
      </c>
      <c r="B1634" s="8" t="n">
        <v>0</v>
      </c>
      <c r="C1634" s="9"/>
      <c r="D1634" s="8"/>
      <c r="E1634" s="9"/>
      <c r="F1634" s="8"/>
      <c r="G1634" s="10" t="b">
        <f aca="false">TRUE()</f>
        <v>1</v>
      </c>
    </row>
    <row r="1635" customFormat="false" ht="12.75" hidden="false" customHeight="false" outlineLevel="0" collapsed="false">
      <c r="A1635" s="7" t="s">
        <v>1664</v>
      </c>
      <c r="B1635" s="8" t="n">
        <v>0</v>
      </c>
      <c r="C1635" s="9"/>
      <c r="D1635" s="8"/>
      <c r="E1635" s="9"/>
      <c r="F1635" s="8"/>
      <c r="G1635" s="10" t="b">
        <f aca="false">TRUE()</f>
        <v>1</v>
      </c>
    </row>
    <row r="1636" customFormat="false" ht="12.75" hidden="false" customHeight="false" outlineLevel="0" collapsed="false">
      <c r="A1636" s="7" t="s">
        <v>1665</v>
      </c>
      <c r="B1636" s="8" t="n">
        <v>0</v>
      </c>
      <c r="C1636" s="9"/>
      <c r="D1636" s="8"/>
      <c r="E1636" s="9"/>
      <c r="F1636" s="8"/>
      <c r="G1636" s="10" t="b">
        <f aca="false">TRUE()</f>
        <v>1</v>
      </c>
    </row>
    <row r="1637" customFormat="false" ht="12.75" hidden="false" customHeight="false" outlineLevel="0" collapsed="false">
      <c r="A1637" s="7" t="s">
        <v>1666</v>
      </c>
      <c r="B1637" s="8" t="n">
        <v>0</v>
      </c>
      <c r="C1637" s="9"/>
      <c r="D1637" s="8"/>
      <c r="E1637" s="9"/>
      <c r="F1637" s="8"/>
      <c r="G1637" s="10" t="b">
        <f aca="false">TRUE()</f>
        <v>1</v>
      </c>
    </row>
    <row r="1638" customFormat="false" ht="12.75" hidden="false" customHeight="false" outlineLevel="0" collapsed="false">
      <c r="A1638" s="7" t="s">
        <v>1667</v>
      </c>
      <c r="B1638" s="8" t="n">
        <v>0</v>
      </c>
      <c r="C1638" s="9"/>
      <c r="D1638" s="8"/>
      <c r="E1638" s="9"/>
      <c r="F1638" s="8"/>
      <c r="G1638" s="10" t="b">
        <f aca="false">TRUE()</f>
        <v>1</v>
      </c>
    </row>
    <row r="1639" customFormat="false" ht="12.75" hidden="false" customHeight="false" outlineLevel="0" collapsed="false">
      <c r="A1639" s="7" t="s">
        <v>1668</v>
      </c>
      <c r="B1639" s="8" t="n">
        <v>0</v>
      </c>
      <c r="C1639" s="9"/>
      <c r="D1639" s="8"/>
      <c r="E1639" s="9"/>
      <c r="F1639" s="8"/>
      <c r="G1639" s="10" t="b">
        <f aca="false">TRUE()</f>
        <v>1</v>
      </c>
    </row>
    <row r="1640" customFormat="false" ht="12.75" hidden="false" customHeight="false" outlineLevel="0" collapsed="false">
      <c r="A1640" s="7" t="s">
        <v>1669</v>
      </c>
      <c r="B1640" s="8" t="n">
        <v>0</v>
      </c>
      <c r="C1640" s="9"/>
      <c r="D1640" s="8"/>
      <c r="E1640" s="9"/>
      <c r="F1640" s="8"/>
      <c r="G1640" s="10" t="b">
        <f aca="false">TRUE()</f>
        <v>1</v>
      </c>
    </row>
    <row r="1641" customFormat="false" ht="12.75" hidden="false" customHeight="false" outlineLevel="0" collapsed="false">
      <c r="A1641" s="7" t="s">
        <v>1670</v>
      </c>
      <c r="B1641" s="8" t="n">
        <v>0</v>
      </c>
      <c r="C1641" s="9"/>
      <c r="D1641" s="8"/>
      <c r="E1641" s="9"/>
      <c r="F1641" s="8"/>
      <c r="G1641" s="10" t="b">
        <f aca="false">TRUE()</f>
        <v>1</v>
      </c>
    </row>
    <row r="1642" customFormat="false" ht="12.75" hidden="false" customHeight="false" outlineLevel="0" collapsed="false">
      <c r="A1642" s="7" t="s">
        <v>1671</v>
      </c>
      <c r="B1642" s="8" t="n">
        <v>0</v>
      </c>
      <c r="C1642" s="9"/>
      <c r="D1642" s="8"/>
      <c r="E1642" s="9"/>
      <c r="F1642" s="8"/>
      <c r="G1642" s="10" t="b">
        <f aca="false">TRUE()</f>
        <v>1</v>
      </c>
    </row>
    <row r="1643" customFormat="false" ht="12.75" hidden="false" customHeight="false" outlineLevel="0" collapsed="false">
      <c r="A1643" s="7" t="s">
        <v>1672</v>
      </c>
      <c r="B1643" s="8" t="n">
        <v>0</v>
      </c>
      <c r="C1643" s="9"/>
      <c r="D1643" s="8"/>
      <c r="E1643" s="9"/>
      <c r="F1643" s="8"/>
      <c r="G1643" s="10" t="b">
        <f aca="false">TRUE()</f>
        <v>1</v>
      </c>
    </row>
    <row r="1644" customFormat="false" ht="12.75" hidden="false" customHeight="false" outlineLevel="0" collapsed="false">
      <c r="A1644" s="7" t="s">
        <v>1673</v>
      </c>
      <c r="B1644" s="8" t="n">
        <v>0</v>
      </c>
      <c r="C1644" s="9"/>
      <c r="D1644" s="8"/>
      <c r="E1644" s="9"/>
      <c r="F1644" s="8"/>
      <c r="G1644" s="10" t="b">
        <f aca="false">TRUE()</f>
        <v>1</v>
      </c>
    </row>
    <row r="1645" customFormat="false" ht="12.75" hidden="false" customHeight="false" outlineLevel="0" collapsed="false">
      <c r="A1645" s="7" t="s">
        <v>1674</v>
      </c>
      <c r="B1645" s="8" t="n">
        <v>0</v>
      </c>
      <c r="C1645" s="9"/>
      <c r="D1645" s="8"/>
      <c r="E1645" s="9"/>
      <c r="F1645" s="8"/>
      <c r="G1645" s="10" t="b">
        <f aca="false">TRUE()</f>
        <v>1</v>
      </c>
    </row>
    <row r="1646" customFormat="false" ht="12.75" hidden="false" customHeight="false" outlineLevel="0" collapsed="false">
      <c r="A1646" s="7" t="s">
        <v>1675</v>
      </c>
      <c r="B1646" s="8" t="n">
        <v>0</v>
      </c>
      <c r="C1646" s="9"/>
      <c r="D1646" s="8"/>
      <c r="E1646" s="9"/>
      <c r="F1646" s="8"/>
      <c r="G1646" s="10" t="b">
        <f aca="false">TRUE()</f>
        <v>1</v>
      </c>
    </row>
    <row r="1647" customFormat="false" ht="12.75" hidden="false" customHeight="false" outlineLevel="0" collapsed="false">
      <c r="A1647" s="7" t="s">
        <v>1676</v>
      </c>
      <c r="B1647" s="8" t="n">
        <v>0</v>
      </c>
      <c r="C1647" s="9"/>
      <c r="D1647" s="8"/>
      <c r="E1647" s="9"/>
      <c r="F1647" s="8"/>
      <c r="G1647" s="10" t="b">
        <f aca="false">TRUE()</f>
        <v>1</v>
      </c>
    </row>
    <row r="1648" customFormat="false" ht="12.75" hidden="false" customHeight="false" outlineLevel="0" collapsed="false">
      <c r="A1648" s="7" t="s">
        <v>1677</v>
      </c>
      <c r="B1648" s="8" t="n">
        <v>0</v>
      </c>
      <c r="C1648" s="9"/>
      <c r="D1648" s="8"/>
      <c r="E1648" s="9"/>
      <c r="F1648" s="8"/>
      <c r="G1648" s="10" t="b">
        <f aca="false">TRUE()</f>
        <v>1</v>
      </c>
    </row>
    <row r="1649" customFormat="false" ht="12.75" hidden="false" customHeight="false" outlineLevel="0" collapsed="false">
      <c r="A1649" s="7" t="s">
        <v>1678</v>
      </c>
      <c r="B1649" s="8" t="n">
        <v>0</v>
      </c>
      <c r="C1649" s="9"/>
      <c r="D1649" s="8"/>
      <c r="E1649" s="9"/>
      <c r="F1649" s="8"/>
      <c r="G1649" s="10" t="b">
        <f aca="false">TRUE()</f>
        <v>1</v>
      </c>
    </row>
    <row r="1650" customFormat="false" ht="12.75" hidden="false" customHeight="false" outlineLevel="0" collapsed="false">
      <c r="A1650" s="7" t="s">
        <v>1679</v>
      </c>
      <c r="B1650" s="8" t="n">
        <v>0</v>
      </c>
      <c r="C1650" s="9"/>
      <c r="D1650" s="8"/>
      <c r="E1650" s="9"/>
      <c r="F1650" s="8"/>
      <c r="G1650" s="10" t="b">
        <f aca="false">TRUE()</f>
        <v>1</v>
      </c>
    </row>
    <row r="1651" customFormat="false" ht="12.75" hidden="false" customHeight="false" outlineLevel="0" collapsed="false">
      <c r="A1651" s="7" t="s">
        <v>1680</v>
      </c>
      <c r="B1651" s="8" t="n">
        <v>0</v>
      </c>
      <c r="C1651" s="9"/>
      <c r="D1651" s="8"/>
      <c r="E1651" s="9"/>
      <c r="F1651" s="8"/>
      <c r="G1651" s="10" t="b">
        <f aca="false">TRUE()</f>
        <v>1</v>
      </c>
    </row>
    <row r="1652" customFormat="false" ht="12.75" hidden="false" customHeight="false" outlineLevel="0" collapsed="false">
      <c r="A1652" s="7" t="s">
        <v>1681</v>
      </c>
      <c r="B1652" s="8" t="n">
        <v>0</v>
      </c>
      <c r="C1652" s="9"/>
      <c r="D1652" s="8"/>
      <c r="E1652" s="9"/>
      <c r="F1652" s="8"/>
      <c r="G1652" s="10" t="b">
        <f aca="false">TRUE()</f>
        <v>1</v>
      </c>
    </row>
    <row r="1653" customFormat="false" ht="12.75" hidden="false" customHeight="false" outlineLevel="0" collapsed="false">
      <c r="A1653" s="7" t="s">
        <v>1682</v>
      </c>
      <c r="B1653" s="8" t="n">
        <v>0</v>
      </c>
      <c r="C1653" s="9"/>
      <c r="D1653" s="8"/>
      <c r="E1653" s="9"/>
      <c r="F1653" s="8"/>
      <c r="G1653" s="10" t="b">
        <f aca="false">TRUE()</f>
        <v>1</v>
      </c>
    </row>
    <row r="1654" customFormat="false" ht="12.75" hidden="false" customHeight="false" outlineLevel="0" collapsed="false">
      <c r="A1654" s="7" t="s">
        <v>1683</v>
      </c>
      <c r="B1654" s="8" t="n">
        <v>0</v>
      </c>
      <c r="C1654" s="9"/>
      <c r="D1654" s="8"/>
      <c r="E1654" s="9"/>
      <c r="F1654" s="8"/>
      <c r="G1654" s="10" t="b">
        <f aca="false">TRUE()</f>
        <v>1</v>
      </c>
    </row>
    <row r="1655" customFormat="false" ht="12.75" hidden="false" customHeight="false" outlineLevel="0" collapsed="false">
      <c r="A1655" s="7" t="s">
        <v>1684</v>
      </c>
      <c r="B1655" s="8" t="n">
        <v>0</v>
      </c>
      <c r="C1655" s="9"/>
      <c r="D1655" s="8"/>
      <c r="E1655" s="9"/>
      <c r="F1655" s="8"/>
      <c r="G1655" s="10" t="b">
        <f aca="false">TRUE()</f>
        <v>1</v>
      </c>
    </row>
    <row r="1656" customFormat="false" ht="12.75" hidden="false" customHeight="false" outlineLevel="0" collapsed="false">
      <c r="A1656" s="7" t="s">
        <v>1685</v>
      </c>
      <c r="B1656" s="8" t="n">
        <v>0</v>
      </c>
      <c r="C1656" s="9"/>
      <c r="D1656" s="8"/>
      <c r="E1656" s="9"/>
      <c r="F1656" s="8"/>
      <c r="G1656" s="10" t="b">
        <f aca="false">TRUE()</f>
        <v>1</v>
      </c>
    </row>
    <row r="1657" customFormat="false" ht="12.75" hidden="false" customHeight="false" outlineLevel="0" collapsed="false">
      <c r="A1657" s="7" t="s">
        <v>1686</v>
      </c>
      <c r="B1657" s="8" t="n">
        <v>0</v>
      </c>
      <c r="C1657" s="9"/>
      <c r="D1657" s="8"/>
      <c r="E1657" s="9"/>
      <c r="F1657" s="8"/>
      <c r="G1657" s="10" t="b">
        <f aca="false">TRUE()</f>
        <v>1</v>
      </c>
    </row>
    <row r="1658" customFormat="false" ht="12.75" hidden="false" customHeight="false" outlineLevel="0" collapsed="false">
      <c r="A1658" s="7" t="s">
        <v>1687</v>
      </c>
      <c r="B1658" s="8" t="n">
        <v>0</v>
      </c>
      <c r="C1658" s="9"/>
      <c r="D1658" s="8"/>
      <c r="E1658" s="9"/>
      <c r="F1658" s="8"/>
      <c r="G1658" s="10" t="b">
        <f aca="false">TRUE()</f>
        <v>1</v>
      </c>
    </row>
    <row r="1659" customFormat="false" ht="12.75" hidden="false" customHeight="false" outlineLevel="0" collapsed="false">
      <c r="A1659" s="7" t="s">
        <v>1688</v>
      </c>
      <c r="B1659" s="8" t="n">
        <v>0</v>
      </c>
      <c r="C1659" s="9"/>
      <c r="D1659" s="8"/>
      <c r="E1659" s="9"/>
      <c r="F1659" s="8"/>
      <c r="G1659" s="10" t="b">
        <f aca="false">TRUE()</f>
        <v>1</v>
      </c>
    </row>
    <row r="1660" customFormat="false" ht="12.75" hidden="false" customHeight="false" outlineLevel="0" collapsed="false">
      <c r="A1660" s="7" t="s">
        <v>1689</v>
      </c>
      <c r="B1660" s="8" t="n">
        <v>0</v>
      </c>
      <c r="C1660" s="9"/>
      <c r="D1660" s="8"/>
      <c r="E1660" s="9"/>
      <c r="F1660" s="8"/>
      <c r="G1660" s="10" t="b">
        <f aca="false">TRUE()</f>
        <v>1</v>
      </c>
    </row>
    <row r="1661" customFormat="false" ht="12.75" hidden="false" customHeight="false" outlineLevel="0" collapsed="false">
      <c r="A1661" s="7" t="s">
        <v>1690</v>
      </c>
      <c r="B1661" s="8" t="n">
        <v>0</v>
      </c>
      <c r="C1661" s="9"/>
      <c r="D1661" s="8"/>
      <c r="E1661" s="9"/>
      <c r="F1661" s="8"/>
      <c r="G1661" s="10" t="b">
        <f aca="false">TRUE()</f>
        <v>1</v>
      </c>
    </row>
    <row r="1662" customFormat="false" ht="12.75" hidden="false" customHeight="false" outlineLevel="0" collapsed="false">
      <c r="A1662" s="7" t="s">
        <v>1691</v>
      </c>
      <c r="B1662" s="8" t="n">
        <v>0</v>
      </c>
      <c r="C1662" s="9"/>
      <c r="D1662" s="8"/>
      <c r="E1662" s="9"/>
      <c r="F1662" s="8"/>
      <c r="G1662" s="10" t="b">
        <f aca="false">TRUE()</f>
        <v>1</v>
      </c>
    </row>
    <row r="1663" customFormat="false" ht="12.75" hidden="false" customHeight="false" outlineLevel="0" collapsed="false">
      <c r="A1663" s="7" t="s">
        <v>1692</v>
      </c>
      <c r="B1663" s="8" t="n">
        <v>0</v>
      </c>
      <c r="C1663" s="9"/>
      <c r="D1663" s="8"/>
      <c r="E1663" s="9"/>
      <c r="F1663" s="8"/>
      <c r="G1663" s="10" t="b">
        <f aca="false">TRUE()</f>
        <v>1</v>
      </c>
    </row>
    <row r="1664" customFormat="false" ht="12.75" hidden="false" customHeight="false" outlineLevel="0" collapsed="false">
      <c r="A1664" s="7" t="s">
        <v>1693</v>
      </c>
      <c r="B1664" s="8" t="n">
        <v>0</v>
      </c>
      <c r="C1664" s="9"/>
      <c r="D1664" s="8"/>
      <c r="E1664" s="9"/>
      <c r="F1664" s="8"/>
      <c r="G1664" s="10" t="b">
        <f aca="false">TRUE()</f>
        <v>1</v>
      </c>
    </row>
    <row r="1665" customFormat="false" ht="12.75" hidden="false" customHeight="false" outlineLevel="0" collapsed="false">
      <c r="A1665" s="7" t="s">
        <v>1694</v>
      </c>
      <c r="B1665" s="8" t="n">
        <v>0</v>
      </c>
      <c r="C1665" s="9"/>
      <c r="D1665" s="8"/>
      <c r="E1665" s="9"/>
      <c r="F1665" s="8"/>
      <c r="G1665" s="10" t="b">
        <f aca="false">TRUE()</f>
        <v>1</v>
      </c>
    </row>
    <row r="1666" customFormat="false" ht="12.75" hidden="false" customHeight="false" outlineLevel="0" collapsed="false">
      <c r="A1666" s="7" t="s">
        <v>1695</v>
      </c>
      <c r="B1666" s="8" t="n">
        <v>0</v>
      </c>
      <c r="C1666" s="9"/>
      <c r="D1666" s="8"/>
      <c r="E1666" s="9"/>
      <c r="F1666" s="8"/>
      <c r="G1666" s="10" t="b">
        <f aca="false">TRUE()</f>
        <v>1</v>
      </c>
    </row>
    <row r="1667" customFormat="false" ht="12.75" hidden="false" customHeight="false" outlineLevel="0" collapsed="false">
      <c r="A1667" s="7" t="s">
        <v>1696</v>
      </c>
      <c r="B1667" s="8" t="n">
        <v>0</v>
      </c>
      <c r="C1667" s="9"/>
      <c r="D1667" s="8"/>
      <c r="E1667" s="9"/>
      <c r="F1667" s="8"/>
      <c r="G1667" s="10" t="b">
        <f aca="false">TRUE()</f>
        <v>1</v>
      </c>
    </row>
    <row r="1668" customFormat="false" ht="12.75" hidden="false" customHeight="false" outlineLevel="0" collapsed="false">
      <c r="A1668" s="7" t="s">
        <v>1697</v>
      </c>
      <c r="B1668" s="8" t="n">
        <v>0</v>
      </c>
      <c r="C1668" s="9"/>
      <c r="D1668" s="8"/>
      <c r="E1668" s="9"/>
      <c r="F1668" s="8"/>
      <c r="G1668" s="10" t="b">
        <f aca="false">TRUE()</f>
        <v>1</v>
      </c>
    </row>
    <row r="1669" customFormat="false" ht="12.75" hidden="false" customHeight="false" outlineLevel="0" collapsed="false">
      <c r="A1669" s="7" t="s">
        <v>1698</v>
      </c>
      <c r="B1669" s="8" t="n">
        <v>0</v>
      </c>
      <c r="C1669" s="9"/>
      <c r="D1669" s="8"/>
      <c r="E1669" s="9"/>
      <c r="F1669" s="8"/>
      <c r="G1669" s="10" t="b">
        <f aca="false">TRUE()</f>
        <v>1</v>
      </c>
    </row>
    <row r="1670" customFormat="false" ht="12.75" hidden="false" customHeight="false" outlineLevel="0" collapsed="false">
      <c r="A1670" s="7" t="s">
        <v>1699</v>
      </c>
      <c r="B1670" s="8" t="n">
        <v>0</v>
      </c>
      <c r="C1670" s="9"/>
      <c r="D1670" s="8"/>
      <c r="E1670" s="9"/>
      <c r="F1670" s="8"/>
      <c r="G1670" s="10" t="b">
        <f aca="false">TRUE()</f>
        <v>1</v>
      </c>
    </row>
    <row r="1671" customFormat="false" ht="12.75" hidden="false" customHeight="false" outlineLevel="0" collapsed="false">
      <c r="A1671" s="7" t="s">
        <v>1700</v>
      </c>
      <c r="B1671" s="8" t="n">
        <v>0</v>
      </c>
      <c r="C1671" s="9"/>
      <c r="D1671" s="8"/>
      <c r="E1671" s="9"/>
      <c r="F1671" s="8"/>
      <c r="G1671" s="10" t="b">
        <f aca="false">TRUE()</f>
        <v>1</v>
      </c>
    </row>
    <row r="1672" customFormat="false" ht="12.75" hidden="false" customHeight="false" outlineLevel="0" collapsed="false">
      <c r="A1672" s="7" t="s">
        <v>1701</v>
      </c>
      <c r="B1672" s="8" t="n">
        <v>0</v>
      </c>
      <c r="C1672" s="9"/>
      <c r="D1672" s="8"/>
      <c r="E1672" s="9"/>
      <c r="F1672" s="8"/>
      <c r="G1672" s="10" t="b">
        <f aca="false">TRUE()</f>
        <v>1</v>
      </c>
    </row>
    <row r="1673" customFormat="false" ht="12.75" hidden="false" customHeight="false" outlineLevel="0" collapsed="false">
      <c r="A1673" s="7" t="s">
        <v>1702</v>
      </c>
      <c r="B1673" s="8" t="n">
        <v>0</v>
      </c>
      <c r="C1673" s="9"/>
      <c r="D1673" s="8"/>
      <c r="E1673" s="9"/>
      <c r="F1673" s="8"/>
      <c r="G1673" s="10" t="b">
        <f aca="false">TRUE()</f>
        <v>1</v>
      </c>
    </row>
    <row r="1674" customFormat="false" ht="12.75" hidden="false" customHeight="false" outlineLevel="0" collapsed="false">
      <c r="A1674" s="7" t="s">
        <v>1703</v>
      </c>
      <c r="B1674" s="8" t="n">
        <v>0</v>
      </c>
      <c r="C1674" s="9"/>
      <c r="D1674" s="8"/>
      <c r="E1674" s="9"/>
      <c r="F1674" s="8"/>
      <c r="G1674" s="10" t="b">
        <f aca="false">TRUE()</f>
        <v>1</v>
      </c>
    </row>
    <row r="1675" customFormat="false" ht="12.75" hidden="false" customHeight="false" outlineLevel="0" collapsed="false">
      <c r="A1675" s="7" t="s">
        <v>1704</v>
      </c>
      <c r="B1675" s="8" t="n">
        <v>0</v>
      </c>
      <c r="C1675" s="9"/>
      <c r="D1675" s="8"/>
      <c r="E1675" s="9"/>
      <c r="F1675" s="8"/>
      <c r="G1675" s="10" t="b">
        <f aca="false">TRUE()</f>
        <v>1</v>
      </c>
    </row>
    <row r="1676" customFormat="false" ht="12.75" hidden="false" customHeight="false" outlineLevel="0" collapsed="false">
      <c r="A1676" s="7" t="s">
        <v>1705</v>
      </c>
      <c r="B1676" s="8" t="n">
        <v>0</v>
      </c>
      <c r="C1676" s="9"/>
      <c r="D1676" s="8"/>
      <c r="E1676" s="9"/>
      <c r="F1676" s="8"/>
      <c r="G1676" s="10" t="b">
        <f aca="false">TRUE()</f>
        <v>1</v>
      </c>
    </row>
    <row r="1677" customFormat="false" ht="12.75" hidden="false" customHeight="false" outlineLevel="0" collapsed="false">
      <c r="A1677" s="7" t="s">
        <v>1706</v>
      </c>
      <c r="B1677" s="8" t="n">
        <v>0</v>
      </c>
      <c r="C1677" s="9"/>
      <c r="D1677" s="8"/>
      <c r="E1677" s="9"/>
      <c r="F1677" s="8"/>
      <c r="G1677" s="10" t="b">
        <f aca="false">TRUE()</f>
        <v>1</v>
      </c>
    </row>
    <row r="1678" customFormat="false" ht="12.75" hidden="false" customHeight="false" outlineLevel="0" collapsed="false">
      <c r="A1678" s="7" t="s">
        <v>1707</v>
      </c>
      <c r="B1678" s="8" t="n">
        <v>0</v>
      </c>
      <c r="C1678" s="9"/>
      <c r="D1678" s="8"/>
      <c r="E1678" s="9"/>
      <c r="F1678" s="8"/>
      <c r="G1678" s="10" t="b">
        <f aca="false">TRUE()</f>
        <v>1</v>
      </c>
    </row>
    <row r="1679" customFormat="false" ht="12.75" hidden="false" customHeight="false" outlineLevel="0" collapsed="false">
      <c r="A1679" s="7" t="s">
        <v>1708</v>
      </c>
      <c r="B1679" s="8" t="n">
        <v>0</v>
      </c>
      <c r="C1679" s="9"/>
      <c r="D1679" s="8"/>
      <c r="E1679" s="9"/>
      <c r="F1679" s="8"/>
      <c r="G1679" s="10" t="b">
        <f aca="false">TRUE()</f>
        <v>1</v>
      </c>
    </row>
    <row r="1680" customFormat="false" ht="12.75" hidden="false" customHeight="false" outlineLevel="0" collapsed="false">
      <c r="A1680" s="7" t="s">
        <v>1709</v>
      </c>
      <c r="B1680" s="8" t="n">
        <v>0</v>
      </c>
      <c r="C1680" s="9"/>
      <c r="D1680" s="8"/>
      <c r="E1680" s="9"/>
      <c r="F1680" s="8"/>
      <c r="G1680" s="10" t="b">
        <f aca="false">TRUE()</f>
        <v>1</v>
      </c>
    </row>
    <row r="1681" customFormat="false" ht="12.75" hidden="false" customHeight="false" outlineLevel="0" collapsed="false">
      <c r="A1681" s="7" t="s">
        <v>1710</v>
      </c>
      <c r="B1681" s="8" t="n">
        <v>0</v>
      </c>
      <c r="C1681" s="9"/>
      <c r="D1681" s="8"/>
      <c r="E1681" s="9"/>
      <c r="F1681" s="8"/>
      <c r="G1681" s="10" t="b">
        <f aca="false">TRUE()</f>
        <v>1</v>
      </c>
    </row>
    <row r="1682" customFormat="false" ht="12.75" hidden="false" customHeight="false" outlineLevel="0" collapsed="false">
      <c r="A1682" s="7" t="s">
        <v>1711</v>
      </c>
      <c r="B1682" s="8" t="n">
        <v>0</v>
      </c>
      <c r="C1682" s="9"/>
      <c r="D1682" s="8"/>
      <c r="E1682" s="9"/>
      <c r="F1682" s="8"/>
      <c r="G1682" s="10" t="b">
        <f aca="false">TRUE()</f>
        <v>1</v>
      </c>
    </row>
    <row r="1683" customFormat="false" ht="12.75" hidden="false" customHeight="false" outlineLevel="0" collapsed="false">
      <c r="A1683" s="7" t="s">
        <v>1712</v>
      </c>
      <c r="B1683" s="8" t="n">
        <v>0</v>
      </c>
      <c r="C1683" s="9"/>
      <c r="D1683" s="8"/>
      <c r="E1683" s="9"/>
      <c r="F1683" s="8"/>
      <c r="G1683" s="10" t="b">
        <f aca="false">TRUE()</f>
        <v>1</v>
      </c>
    </row>
    <row r="1684" customFormat="false" ht="12.75" hidden="false" customHeight="false" outlineLevel="0" collapsed="false">
      <c r="A1684" s="7" t="s">
        <v>1713</v>
      </c>
      <c r="B1684" s="8" t="n">
        <v>0</v>
      </c>
      <c r="C1684" s="9"/>
      <c r="D1684" s="8"/>
      <c r="E1684" s="9"/>
      <c r="F1684" s="8"/>
      <c r="G1684" s="10" t="b">
        <f aca="false">TRUE()</f>
        <v>1</v>
      </c>
    </row>
    <row r="1685" customFormat="false" ht="12.75" hidden="false" customHeight="false" outlineLevel="0" collapsed="false">
      <c r="A1685" s="7" t="s">
        <v>1714</v>
      </c>
      <c r="B1685" s="8" t="n">
        <v>0</v>
      </c>
      <c r="C1685" s="9"/>
      <c r="D1685" s="8"/>
      <c r="E1685" s="9"/>
      <c r="F1685" s="8"/>
      <c r="G1685" s="10" t="b">
        <f aca="false">TRUE()</f>
        <v>1</v>
      </c>
    </row>
    <row r="1686" customFormat="false" ht="12.75" hidden="false" customHeight="false" outlineLevel="0" collapsed="false">
      <c r="A1686" s="7" t="s">
        <v>1715</v>
      </c>
      <c r="B1686" s="8" t="n">
        <v>0</v>
      </c>
      <c r="C1686" s="9"/>
      <c r="D1686" s="8"/>
      <c r="E1686" s="9"/>
      <c r="F1686" s="8"/>
      <c r="G1686" s="10" t="b">
        <f aca="false">TRUE()</f>
        <v>1</v>
      </c>
    </row>
    <row r="1687" customFormat="false" ht="12.75" hidden="false" customHeight="false" outlineLevel="0" collapsed="false">
      <c r="A1687" s="7" t="s">
        <v>1716</v>
      </c>
      <c r="B1687" s="8" t="n">
        <v>0</v>
      </c>
      <c r="C1687" s="9"/>
      <c r="D1687" s="8"/>
      <c r="E1687" s="9"/>
      <c r="F1687" s="8"/>
      <c r="G1687" s="10" t="b">
        <f aca="false">TRUE()</f>
        <v>1</v>
      </c>
    </row>
    <row r="1688" customFormat="false" ht="12.75" hidden="false" customHeight="false" outlineLevel="0" collapsed="false">
      <c r="A1688" s="7" t="s">
        <v>1717</v>
      </c>
      <c r="B1688" s="8" t="n">
        <v>0</v>
      </c>
      <c r="C1688" s="9"/>
      <c r="D1688" s="8"/>
      <c r="E1688" s="9"/>
      <c r="F1688" s="8"/>
      <c r="G1688" s="10" t="b">
        <f aca="false">TRUE()</f>
        <v>1</v>
      </c>
    </row>
    <row r="1689" customFormat="false" ht="12.75" hidden="false" customHeight="false" outlineLevel="0" collapsed="false">
      <c r="A1689" s="7" t="s">
        <v>1718</v>
      </c>
      <c r="B1689" s="8" t="n">
        <v>0</v>
      </c>
      <c r="C1689" s="9"/>
      <c r="D1689" s="8"/>
      <c r="E1689" s="9"/>
      <c r="F1689" s="8"/>
      <c r="G1689" s="10" t="b">
        <f aca="false">TRUE()</f>
        <v>1</v>
      </c>
    </row>
    <row r="1690" customFormat="false" ht="12.75" hidden="false" customHeight="false" outlineLevel="0" collapsed="false">
      <c r="A1690" s="7" t="s">
        <v>1719</v>
      </c>
      <c r="B1690" s="8" t="n">
        <v>0</v>
      </c>
      <c r="C1690" s="9"/>
      <c r="D1690" s="8"/>
      <c r="E1690" s="9"/>
      <c r="F1690" s="8"/>
      <c r="G1690" s="10" t="b">
        <f aca="false">TRUE()</f>
        <v>1</v>
      </c>
    </row>
    <row r="1691" customFormat="false" ht="12.75" hidden="false" customHeight="false" outlineLevel="0" collapsed="false">
      <c r="A1691" s="7" t="s">
        <v>1720</v>
      </c>
      <c r="B1691" s="8" t="n">
        <v>0</v>
      </c>
      <c r="C1691" s="9"/>
      <c r="D1691" s="8"/>
      <c r="E1691" s="9"/>
      <c r="F1691" s="8"/>
      <c r="G1691" s="10" t="b">
        <f aca="false">TRUE()</f>
        <v>1</v>
      </c>
    </row>
    <row r="1692" customFormat="false" ht="12.75" hidden="false" customHeight="false" outlineLevel="0" collapsed="false">
      <c r="A1692" s="7" t="s">
        <v>1721</v>
      </c>
      <c r="B1692" s="8" t="n">
        <v>0</v>
      </c>
      <c r="C1692" s="9"/>
      <c r="D1692" s="8"/>
      <c r="E1692" s="9"/>
      <c r="F1692" s="8"/>
      <c r="G1692" s="10" t="b">
        <f aca="false">TRUE()</f>
        <v>1</v>
      </c>
    </row>
    <row r="1693" customFormat="false" ht="12.75" hidden="false" customHeight="false" outlineLevel="0" collapsed="false">
      <c r="A1693" s="7" t="s">
        <v>1722</v>
      </c>
      <c r="B1693" s="8" t="n">
        <v>0</v>
      </c>
      <c r="C1693" s="9"/>
      <c r="D1693" s="8"/>
      <c r="E1693" s="9"/>
      <c r="F1693" s="8"/>
      <c r="G1693" s="10" t="b">
        <f aca="false">TRUE()</f>
        <v>1</v>
      </c>
    </row>
    <row r="1694" customFormat="false" ht="12.75" hidden="false" customHeight="false" outlineLevel="0" collapsed="false">
      <c r="A1694" s="7" t="s">
        <v>1723</v>
      </c>
      <c r="B1694" s="8" t="n">
        <v>0</v>
      </c>
      <c r="C1694" s="9"/>
      <c r="D1694" s="8"/>
      <c r="E1694" s="9"/>
      <c r="F1694" s="8"/>
      <c r="G1694" s="10" t="b">
        <f aca="false">TRUE()</f>
        <v>1</v>
      </c>
    </row>
    <row r="1695" customFormat="false" ht="12.75" hidden="false" customHeight="false" outlineLevel="0" collapsed="false">
      <c r="A1695" s="7" t="s">
        <v>1724</v>
      </c>
      <c r="B1695" s="8" t="n">
        <v>0</v>
      </c>
      <c r="C1695" s="9"/>
      <c r="D1695" s="8"/>
      <c r="E1695" s="9"/>
      <c r="F1695" s="8"/>
      <c r="G1695" s="10" t="b">
        <f aca="false">TRUE()</f>
        <v>1</v>
      </c>
    </row>
    <row r="1696" customFormat="false" ht="12.75" hidden="false" customHeight="false" outlineLevel="0" collapsed="false">
      <c r="A1696" s="7" t="s">
        <v>1725</v>
      </c>
      <c r="B1696" s="8" t="n">
        <v>0</v>
      </c>
      <c r="C1696" s="9"/>
      <c r="D1696" s="8"/>
      <c r="E1696" s="9"/>
      <c r="F1696" s="8"/>
      <c r="G1696" s="10" t="b">
        <f aca="false">TRUE()</f>
        <v>1</v>
      </c>
    </row>
    <row r="1697" customFormat="false" ht="12.75" hidden="false" customHeight="false" outlineLevel="0" collapsed="false">
      <c r="A1697" s="7" t="s">
        <v>1726</v>
      </c>
      <c r="B1697" s="8" t="n">
        <v>0</v>
      </c>
      <c r="C1697" s="9"/>
      <c r="D1697" s="8"/>
      <c r="E1697" s="9"/>
      <c r="F1697" s="8"/>
      <c r="G1697" s="10" t="b">
        <f aca="false">TRUE()</f>
        <v>1</v>
      </c>
    </row>
    <row r="1698" customFormat="false" ht="12.75" hidden="false" customHeight="false" outlineLevel="0" collapsed="false">
      <c r="A1698" s="7" t="s">
        <v>1727</v>
      </c>
      <c r="B1698" s="8" t="n">
        <v>0</v>
      </c>
      <c r="C1698" s="9"/>
      <c r="D1698" s="8"/>
      <c r="E1698" s="9"/>
      <c r="F1698" s="8"/>
      <c r="G1698" s="10" t="b">
        <f aca="false">TRUE()</f>
        <v>1</v>
      </c>
    </row>
    <row r="1699" customFormat="false" ht="12.75" hidden="false" customHeight="false" outlineLevel="0" collapsed="false">
      <c r="A1699" s="7" t="s">
        <v>1728</v>
      </c>
      <c r="B1699" s="8" t="n">
        <v>0</v>
      </c>
      <c r="C1699" s="9"/>
      <c r="D1699" s="8"/>
      <c r="E1699" s="9"/>
      <c r="F1699" s="8"/>
      <c r="G1699" s="10" t="b">
        <f aca="false">TRUE()</f>
        <v>1</v>
      </c>
    </row>
    <row r="1700" customFormat="false" ht="12.75" hidden="false" customHeight="false" outlineLevel="0" collapsed="false">
      <c r="A1700" s="7" t="s">
        <v>1729</v>
      </c>
      <c r="B1700" s="8" t="n">
        <v>0</v>
      </c>
      <c r="C1700" s="9"/>
      <c r="D1700" s="8"/>
      <c r="E1700" s="9"/>
      <c r="F1700" s="8"/>
      <c r="G1700" s="10" t="b">
        <f aca="false">TRUE()</f>
        <v>1</v>
      </c>
    </row>
    <row r="1701" customFormat="false" ht="12.75" hidden="false" customHeight="false" outlineLevel="0" collapsed="false">
      <c r="A1701" s="7" t="s">
        <v>1730</v>
      </c>
      <c r="B1701" s="8" t="n">
        <v>0</v>
      </c>
      <c r="C1701" s="9"/>
      <c r="D1701" s="8"/>
      <c r="E1701" s="9"/>
      <c r="F1701" s="8"/>
      <c r="G1701" s="10" t="b">
        <f aca="false">TRUE()</f>
        <v>1</v>
      </c>
    </row>
    <row r="1702" customFormat="false" ht="12.75" hidden="false" customHeight="false" outlineLevel="0" collapsed="false">
      <c r="A1702" s="7" t="s">
        <v>1731</v>
      </c>
      <c r="B1702" s="8" t="n">
        <v>0</v>
      </c>
      <c r="C1702" s="9"/>
      <c r="D1702" s="8"/>
      <c r="E1702" s="9"/>
      <c r="F1702" s="8"/>
      <c r="G1702" s="10" t="b">
        <f aca="false">TRUE()</f>
        <v>1</v>
      </c>
    </row>
    <row r="1703" customFormat="false" ht="12.75" hidden="false" customHeight="false" outlineLevel="0" collapsed="false">
      <c r="A1703" s="7" t="s">
        <v>1732</v>
      </c>
      <c r="B1703" s="8" t="n">
        <v>0</v>
      </c>
      <c r="C1703" s="9"/>
      <c r="D1703" s="8"/>
      <c r="E1703" s="9"/>
      <c r="F1703" s="8"/>
      <c r="G1703" s="10" t="b">
        <f aca="false">TRUE()</f>
        <v>1</v>
      </c>
    </row>
    <row r="1704" customFormat="false" ht="12.75" hidden="false" customHeight="false" outlineLevel="0" collapsed="false">
      <c r="A1704" s="7" t="s">
        <v>1733</v>
      </c>
      <c r="B1704" s="8" t="n">
        <v>0</v>
      </c>
      <c r="C1704" s="9"/>
      <c r="D1704" s="8"/>
      <c r="E1704" s="9"/>
      <c r="F1704" s="8"/>
      <c r="G1704" s="10" t="b">
        <f aca="false">TRUE()</f>
        <v>1</v>
      </c>
    </row>
    <row r="1705" customFormat="false" ht="12.75" hidden="false" customHeight="false" outlineLevel="0" collapsed="false">
      <c r="A1705" s="7" t="s">
        <v>1734</v>
      </c>
      <c r="B1705" s="8" t="n">
        <v>0</v>
      </c>
      <c r="C1705" s="9"/>
      <c r="D1705" s="8"/>
      <c r="E1705" s="9"/>
      <c r="F1705" s="8"/>
      <c r="G1705" s="10" t="b">
        <f aca="false">TRUE()</f>
        <v>1</v>
      </c>
    </row>
    <row r="1706" customFormat="false" ht="12.75" hidden="false" customHeight="false" outlineLevel="0" collapsed="false">
      <c r="A1706" s="7" t="s">
        <v>1735</v>
      </c>
      <c r="B1706" s="8" t="n">
        <v>0</v>
      </c>
      <c r="C1706" s="9"/>
      <c r="D1706" s="8"/>
      <c r="E1706" s="9"/>
      <c r="F1706" s="8"/>
      <c r="G1706" s="10" t="b">
        <f aca="false">TRUE()</f>
        <v>1</v>
      </c>
    </row>
    <row r="1707" customFormat="false" ht="12.75" hidden="false" customHeight="false" outlineLevel="0" collapsed="false">
      <c r="A1707" s="7" t="s">
        <v>1736</v>
      </c>
      <c r="B1707" s="8" t="n">
        <v>0</v>
      </c>
      <c r="C1707" s="9"/>
      <c r="D1707" s="8"/>
      <c r="E1707" s="9"/>
      <c r="F1707" s="8"/>
      <c r="G1707" s="10" t="b">
        <f aca="false">TRUE()</f>
        <v>1</v>
      </c>
    </row>
    <row r="1708" customFormat="false" ht="12.75" hidden="false" customHeight="false" outlineLevel="0" collapsed="false">
      <c r="A1708" s="7" t="s">
        <v>1737</v>
      </c>
      <c r="B1708" s="8" t="n">
        <v>0</v>
      </c>
      <c r="C1708" s="9"/>
      <c r="D1708" s="8"/>
      <c r="E1708" s="9"/>
      <c r="F1708" s="8"/>
      <c r="G1708" s="10" t="b">
        <f aca="false">TRUE()</f>
        <v>1</v>
      </c>
    </row>
    <row r="1709" customFormat="false" ht="12.75" hidden="false" customHeight="false" outlineLevel="0" collapsed="false">
      <c r="A1709" s="7" t="s">
        <v>1738</v>
      </c>
      <c r="B1709" s="8" t="n">
        <v>0</v>
      </c>
      <c r="C1709" s="9"/>
      <c r="D1709" s="8"/>
      <c r="E1709" s="9"/>
      <c r="F1709" s="8"/>
      <c r="G1709" s="10" t="b">
        <f aca="false">TRUE()</f>
        <v>1</v>
      </c>
    </row>
    <row r="1710" customFormat="false" ht="12.75" hidden="false" customHeight="false" outlineLevel="0" collapsed="false">
      <c r="A1710" s="7" t="s">
        <v>1739</v>
      </c>
      <c r="B1710" s="8" t="n">
        <v>0</v>
      </c>
      <c r="C1710" s="9"/>
      <c r="D1710" s="8"/>
      <c r="E1710" s="9"/>
      <c r="F1710" s="8"/>
      <c r="G1710" s="10" t="b">
        <f aca="false">TRUE()</f>
        <v>1</v>
      </c>
    </row>
    <row r="1711" customFormat="false" ht="12.75" hidden="false" customHeight="false" outlineLevel="0" collapsed="false">
      <c r="A1711" s="7" t="s">
        <v>1740</v>
      </c>
      <c r="B1711" s="8" t="n">
        <v>0</v>
      </c>
      <c r="C1711" s="9"/>
      <c r="D1711" s="8"/>
      <c r="E1711" s="9"/>
      <c r="F1711" s="8"/>
      <c r="G1711" s="10" t="b">
        <f aca="false">TRUE()</f>
        <v>1</v>
      </c>
    </row>
    <row r="1712" customFormat="false" ht="12.75" hidden="false" customHeight="false" outlineLevel="0" collapsed="false">
      <c r="A1712" s="7" t="s">
        <v>1741</v>
      </c>
      <c r="B1712" s="8" t="n">
        <v>0</v>
      </c>
      <c r="C1712" s="9"/>
      <c r="D1712" s="8"/>
      <c r="E1712" s="9"/>
      <c r="F1712" s="8"/>
      <c r="G1712" s="10" t="b">
        <f aca="false">TRUE()</f>
        <v>1</v>
      </c>
    </row>
    <row r="1713" customFormat="false" ht="12.75" hidden="false" customHeight="false" outlineLevel="0" collapsed="false">
      <c r="A1713" s="7" t="s">
        <v>1742</v>
      </c>
      <c r="B1713" s="8" t="n">
        <v>0</v>
      </c>
      <c r="C1713" s="9"/>
      <c r="D1713" s="8"/>
      <c r="E1713" s="9"/>
      <c r="F1713" s="8"/>
      <c r="G1713" s="10" t="b">
        <f aca="false">TRUE()</f>
        <v>1</v>
      </c>
    </row>
    <row r="1714" customFormat="false" ht="12.75" hidden="false" customHeight="false" outlineLevel="0" collapsed="false">
      <c r="A1714" s="7" t="s">
        <v>1743</v>
      </c>
      <c r="B1714" s="8" t="n">
        <v>0</v>
      </c>
      <c r="C1714" s="9"/>
      <c r="D1714" s="8"/>
      <c r="E1714" s="9"/>
      <c r="F1714" s="8"/>
      <c r="G1714" s="10" t="b">
        <f aca="false">TRUE()</f>
        <v>1</v>
      </c>
    </row>
    <row r="1715" customFormat="false" ht="12.75" hidden="false" customHeight="false" outlineLevel="0" collapsed="false">
      <c r="A1715" s="7" t="s">
        <v>1744</v>
      </c>
      <c r="B1715" s="8" t="n">
        <v>0</v>
      </c>
      <c r="C1715" s="9"/>
      <c r="D1715" s="8"/>
      <c r="E1715" s="9"/>
      <c r="F1715" s="8"/>
      <c r="G1715" s="10" t="b">
        <f aca="false">TRUE()</f>
        <v>1</v>
      </c>
    </row>
    <row r="1716" customFormat="false" ht="12.75" hidden="false" customHeight="false" outlineLevel="0" collapsed="false">
      <c r="A1716" s="7" t="s">
        <v>1745</v>
      </c>
      <c r="B1716" s="8" t="n">
        <v>0</v>
      </c>
      <c r="C1716" s="9"/>
      <c r="D1716" s="8"/>
      <c r="E1716" s="9"/>
      <c r="F1716" s="8"/>
      <c r="G1716" s="10" t="b">
        <f aca="false">TRUE()</f>
        <v>1</v>
      </c>
    </row>
    <row r="1717" customFormat="false" ht="12.75" hidden="false" customHeight="false" outlineLevel="0" collapsed="false">
      <c r="A1717" s="7" t="s">
        <v>1746</v>
      </c>
      <c r="B1717" s="8" t="n">
        <v>0</v>
      </c>
      <c r="C1717" s="9"/>
      <c r="D1717" s="8"/>
      <c r="E1717" s="9"/>
      <c r="F1717" s="8"/>
      <c r="G1717" s="10" t="b">
        <f aca="false">TRUE()</f>
        <v>1</v>
      </c>
    </row>
    <row r="1718" customFormat="false" ht="12.75" hidden="false" customHeight="false" outlineLevel="0" collapsed="false">
      <c r="A1718" s="7" t="s">
        <v>1747</v>
      </c>
      <c r="B1718" s="8" t="n">
        <v>0</v>
      </c>
      <c r="C1718" s="9"/>
      <c r="D1718" s="8"/>
      <c r="E1718" s="9"/>
      <c r="F1718" s="8"/>
      <c r="G1718" s="10" t="b">
        <f aca="false">TRUE()</f>
        <v>1</v>
      </c>
    </row>
    <row r="1719" customFormat="false" ht="12.75" hidden="false" customHeight="false" outlineLevel="0" collapsed="false">
      <c r="A1719" s="7" t="s">
        <v>1748</v>
      </c>
      <c r="B1719" s="8" t="n">
        <v>0</v>
      </c>
      <c r="C1719" s="9"/>
      <c r="D1719" s="8"/>
      <c r="E1719" s="9"/>
      <c r="F1719" s="8"/>
      <c r="G1719" s="10" t="b">
        <f aca="false">TRUE()</f>
        <v>1</v>
      </c>
    </row>
    <row r="1720" customFormat="false" ht="12.75" hidden="false" customHeight="false" outlineLevel="0" collapsed="false">
      <c r="A1720" s="7" t="s">
        <v>1749</v>
      </c>
      <c r="B1720" s="8" t="n">
        <v>0</v>
      </c>
      <c r="C1720" s="9"/>
      <c r="D1720" s="8"/>
      <c r="E1720" s="9"/>
      <c r="F1720" s="8"/>
      <c r="G1720" s="10" t="b">
        <f aca="false">TRUE()</f>
        <v>1</v>
      </c>
    </row>
    <row r="1721" customFormat="false" ht="12.75" hidden="false" customHeight="false" outlineLevel="0" collapsed="false">
      <c r="A1721" s="7" t="s">
        <v>1750</v>
      </c>
      <c r="B1721" s="8" t="n">
        <v>0</v>
      </c>
      <c r="C1721" s="9"/>
      <c r="D1721" s="8"/>
      <c r="E1721" s="9"/>
      <c r="F1721" s="8"/>
      <c r="G1721" s="10" t="b">
        <f aca="false">TRUE()</f>
        <v>1</v>
      </c>
    </row>
    <row r="1722" customFormat="false" ht="12.75" hidden="false" customHeight="false" outlineLevel="0" collapsed="false">
      <c r="A1722" s="7" t="s">
        <v>1751</v>
      </c>
      <c r="B1722" s="8" t="n">
        <v>0</v>
      </c>
      <c r="C1722" s="9"/>
      <c r="D1722" s="8"/>
      <c r="E1722" s="9"/>
      <c r="F1722" s="8"/>
      <c r="G1722" s="10" t="b">
        <f aca="false">TRUE()</f>
        <v>1</v>
      </c>
    </row>
    <row r="1723" customFormat="false" ht="12.75" hidden="false" customHeight="false" outlineLevel="0" collapsed="false">
      <c r="A1723" s="7" t="s">
        <v>1752</v>
      </c>
      <c r="B1723" s="8" t="n">
        <v>0</v>
      </c>
      <c r="C1723" s="9"/>
      <c r="D1723" s="8"/>
      <c r="E1723" s="9"/>
      <c r="F1723" s="8"/>
      <c r="G1723" s="10" t="b">
        <f aca="false">TRUE()</f>
        <v>1</v>
      </c>
    </row>
    <row r="1724" customFormat="false" ht="12.75" hidden="false" customHeight="false" outlineLevel="0" collapsed="false">
      <c r="A1724" s="7" t="s">
        <v>1753</v>
      </c>
      <c r="B1724" s="8" t="n">
        <v>0</v>
      </c>
      <c r="C1724" s="9"/>
      <c r="D1724" s="8"/>
      <c r="E1724" s="9"/>
      <c r="F1724" s="8"/>
      <c r="G1724" s="10" t="b">
        <f aca="false">TRUE()</f>
        <v>1</v>
      </c>
    </row>
    <row r="1725" customFormat="false" ht="12.75" hidden="false" customHeight="false" outlineLevel="0" collapsed="false">
      <c r="A1725" s="7" t="s">
        <v>1754</v>
      </c>
      <c r="B1725" s="8" t="n">
        <v>0</v>
      </c>
      <c r="C1725" s="9"/>
      <c r="D1725" s="8"/>
      <c r="E1725" s="9"/>
      <c r="F1725" s="8"/>
      <c r="G1725" s="10" t="b">
        <f aca="false">TRUE()</f>
        <v>1</v>
      </c>
    </row>
    <row r="1726" customFormat="false" ht="12.75" hidden="false" customHeight="false" outlineLevel="0" collapsed="false">
      <c r="A1726" s="7" t="s">
        <v>1755</v>
      </c>
      <c r="B1726" s="8" t="n">
        <v>0</v>
      </c>
      <c r="C1726" s="9"/>
      <c r="D1726" s="8"/>
      <c r="E1726" s="9"/>
      <c r="F1726" s="8"/>
      <c r="G1726" s="10" t="b">
        <f aca="false">TRUE()</f>
        <v>1</v>
      </c>
    </row>
    <row r="1727" customFormat="false" ht="12.75" hidden="false" customHeight="false" outlineLevel="0" collapsed="false">
      <c r="A1727" s="7" t="s">
        <v>1756</v>
      </c>
      <c r="B1727" s="8" t="n">
        <v>0</v>
      </c>
      <c r="C1727" s="9"/>
      <c r="D1727" s="8"/>
      <c r="E1727" s="9"/>
      <c r="F1727" s="8"/>
      <c r="G1727" s="10" t="b">
        <f aca="false">TRUE()</f>
        <v>1</v>
      </c>
    </row>
    <row r="1728" customFormat="false" ht="12.75" hidden="false" customHeight="false" outlineLevel="0" collapsed="false">
      <c r="A1728" s="7" t="s">
        <v>1757</v>
      </c>
      <c r="B1728" s="8" t="n">
        <v>0</v>
      </c>
      <c r="C1728" s="9"/>
      <c r="D1728" s="8"/>
      <c r="E1728" s="9"/>
      <c r="F1728" s="8"/>
      <c r="G1728" s="10" t="b">
        <f aca="false">TRUE()</f>
        <v>1</v>
      </c>
    </row>
    <row r="1729" customFormat="false" ht="12.75" hidden="false" customHeight="false" outlineLevel="0" collapsed="false">
      <c r="A1729" s="7" t="s">
        <v>1758</v>
      </c>
      <c r="B1729" s="8" t="n">
        <v>0</v>
      </c>
      <c r="C1729" s="9"/>
      <c r="D1729" s="8"/>
      <c r="E1729" s="9"/>
      <c r="F1729" s="8"/>
      <c r="G1729" s="10" t="b">
        <f aca="false">TRUE()</f>
        <v>1</v>
      </c>
    </row>
    <row r="1730" customFormat="false" ht="12.75" hidden="false" customHeight="false" outlineLevel="0" collapsed="false">
      <c r="A1730" s="7" t="s">
        <v>1759</v>
      </c>
      <c r="B1730" s="8" t="n">
        <v>0</v>
      </c>
      <c r="C1730" s="9"/>
      <c r="D1730" s="8"/>
      <c r="E1730" s="9"/>
      <c r="F1730" s="8"/>
      <c r="G1730" s="10" t="b">
        <f aca="false">TRUE()</f>
        <v>1</v>
      </c>
    </row>
    <row r="1731" customFormat="false" ht="12.75" hidden="false" customHeight="false" outlineLevel="0" collapsed="false">
      <c r="A1731" s="7" t="s">
        <v>1760</v>
      </c>
      <c r="B1731" s="8" t="n">
        <v>0</v>
      </c>
      <c r="C1731" s="9"/>
      <c r="D1731" s="8"/>
      <c r="E1731" s="9"/>
      <c r="F1731" s="8"/>
      <c r="G1731" s="10" t="b">
        <f aca="false">TRUE()</f>
        <v>1</v>
      </c>
    </row>
    <row r="1732" customFormat="false" ht="12.75" hidden="false" customHeight="false" outlineLevel="0" collapsed="false">
      <c r="A1732" s="7" t="s">
        <v>1761</v>
      </c>
      <c r="B1732" s="8" t="n">
        <v>0</v>
      </c>
      <c r="C1732" s="9"/>
      <c r="D1732" s="8"/>
      <c r="E1732" s="9"/>
      <c r="F1732" s="8"/>
      <c r="G1732" s="10" t="b">
        <f aca="false">TRUE()</f>
        <v>1</v>
      </c>
    </row>
    <row r="1733" customFormat="false" ht="12.75" hidden="false" customHeight="false" outlineLevel="0" collapsed="false">
      <c r="A1733" s="7" t="s">
        <v>1762</v>
      </c>
      <c r="B1733" s="8" t="n">
        <v>0</v>
      </c>
      <c r="C1733" s="9"/>
      <c r="D1733" s="8"/>
      <c r="E1733" s="9"/>
      <c r="F1733" s="8"/>
      <c r="G1733" s="10" t="b">
        <f aca="false">TRUE()</f>
        <v>1</v>
      </c>
    </row>
    <row r="1734" customFormat="false" ht="12.75" hidden="false" customHeight="false" outlineLevel="0" collapsed="false">
      <c r="A1734" s="7" t="s">
        <v>1763</v>
      </c>
      <c r="B1734" s="8" t="n">
        <v>0</v>
      </c>
      <c r="C1734" s="9"/>
      <c r="D1734" s="8"/>
      <c r="E1734" s="9"/>
      <c r="F1734" s="8"/>
      <c r="G1734" s="10" t="b">
        <f aca="false">TRUE()</f>
        <v>1</v>
      </c>
    </row>
    <row r="1735" customFormat="false" ht="12.75" hidden="false" customHeight="false" outlineLevel="0" collapsed="false">
      <c r="A1735" s="7" t="s">
        <v>1764</v>
      </c>
      <c r="B1735" s="8" t="n">
        <v>0</v>
      </c>
      <c r="C1735" s="9"/>
      <c r="D1735" s="8"/>
      <c r="E1735" s="9"/>
      <c r="F1735" s="8"/>
      <c r="G1735" s="10" t="b">
        <f aca="false">TRUE()</f>
        <v>1</v>
      </c>
    </row>
    <row r="1736" customFormat="false" ht="12.75" hidden="false" customHeight="false" outlineLevel="0" collapsed="false">
      <c r="A1736" s="7" t="s">
        <v>1765</v>
      </c>
      <c r="B1736" s="8" t="n">
        <v>0</v>
      </c>
      <c r="C1736" s="9"/>
      <c r="D1736" s="8"/>
      <c r="E1736" s="9"/>
      <c r="F1736" s="8"/>
      <c r="G1736" s="10" t="b">
        <f aca="false">TRUE()</f>
        <v>1</v>
      </c>
    </row>
    <row r="1737" customFormat="false" ht="12.75" hidden="false" customHeight="false" outlineLevel="0" collapsed="false">
      <c r="A1737" s="7" t="s">
        <v>1766</v>
      </c>
      <c r="B1737" s="8" t="n">
        <v>0</v>
      </c>
      <c r="C1737" s="9"/>
      <c r="D1737" s="8"/>
      <c r="E1737" s="9"/>
      <c r="F1737" s="8"/>
      <c r="G1737" s="10" t="b">
        <f aca="false">TRUE()</f>
        <v>1</v>
      </c>
    </row>
    <row r="1738" customFormat="false" ht="12.75" hidden="false" customHeight="false" outlineLevel="0" collapsed="false">
      <c r="A1738" s="7" t="s">
        <v>1767</v>
      </c>
      <c r="B1738" s="8" t="n">
        <v>0</v>
      </c>
      <c r="C1738" s="9"/>
      <c r="D1738" s="8"/>
      <c r="E1738" s="9"/>
      <c r="F1738" s="8"/>
      <c r="G1738" s="10" t="b">
        <f aca="false">TRUE()</f>
        <v>1</v>
      </c>
    </row>
    <row r="1739" customFormat="false" ht="12.75" hidden="false" customHeight="false" outlineLevel="0" collapsed="false">
      <c r="A1739" s="7" t="s">
        <v>1768</v>
      </c>
      <c r="B1739" s="8" t="n">
        <v>0</v>
      </c>
      <c r="C1739" s="9"/>
      <c r="D1739" s="8"/>
      <c r="E1739" s="9"/>
      <c r="F1739" s="8"/>
      <c r="G1739" s="10" t="b">
        <f aca="false">TRUE()</f>
        <v>1</v>
      </c>
    </row>
    <row r="1740" customFormat="false" ht="12.75" hidden="false" customHeight="false" outlineLevel="0" collapsed="false">
      <c r="A1740" s="7" t="s">
        <v>1769</v>
      </c>
      <c r="B1740" s="8" t="n">
        <v>0</v>
      </c>
      <c r="C1740" s="9"/>
      <c r="D1740" s="8"/>
      <c r="E1740" s="9"/>
      <c r="F1740" s="8"/>
      <c r="G1740" s="10" t="b">
        <f aca="false">TRUE()</f>
        <v>1</v>
      </c>
    </row>
    <row r="1741" customFormat="false" ht="12.75" hidden="false" customHeight="false" outlineLevel="0" collapsed="false">
      <c r="A1741" s="7" t="s">
        <v>1770</v>
      </c>
      <c r="B1741" s="8" t="n">
        <v>0</v>
      </c>
      <c r="C1741" s="9"/>
      <c r="D1741" s="8"/>
      <c r="E1741" s="9"/>
      <c r="F1741" s="8"/>
      <c r="G1741" s="10" t="b">
        <f aca="false">TRUE()</f>
        <v>1</v>
      </c>
    </row>
    <row r="1742" customFormat="false" ht="12.75" hidden="false" customHeight="false" outlineLevel="0" collapsed="false">
      <c r="A1742" s="7" t="s">
        <v>1771</v>
      </c>
      <c r="B1742" s="8" t="n">
        <v>0</v>
      </c>
      <c r="C1742" s="9"/>
      <c r="D1742" s="8"/>
      <c r="E1742" s="9"/>
      <c r="F1742" s="8"/>
      <c r="G1742" s="10" t="b">
        <f aca="false">TRUE()</f>
        <v>1</v>
      </c>
    </row>
    <row r="1743" customFormat="false" ht="12.75" hidden="false" customHeight="false" outlineLevel="0" collapsed="false">
      <c r="A1743" s="7" t="s">
        <v>1772</v>
      </c>
      <c r="B1743" s="8" t="n">
        <v>0</v>
      </c>
      <c r="C1743" s="9"/>
      <c r="D1743" s="8"/>
      <c r="E1743" s="9"/>
      <c r="F1743" s="8"/>
      <c r="G1743" s="10" t="b">
        <f aca="false">TRUE()</f>
        <v>1</v>
      </c>
    </row>
    <row r="1744" customFormat="false" ht="12.75" hidden="false" customHeight="false" outlineLevel="0" collapsed="false">
      <c r="A1744" s="7" t="s">
        <v>1773</v>
      </c>
      <c r="B1744" s="8" t="n">
        <v>0</v>
      </c>
      <c r="C1744" s="9"/>
      <c r="D1744" s="8"/>
      <c r="E1744" s="9"/>
      <c r="F1744" s="8"/>
      <c r="G1744" s="10" t="b">
        <f aca="false">TRUE()</f>
        <v>1</v>
      </c>
    </row>
    <row r="1745" customFormat="false" ht="12.75" hidden="false" customHeight="false" outlineLevel="0" collapsed="false">
      <c r="A1745" s="7" t="s">
        <v>1774</v>
      </c>
      <c r="B1745" s="8" t="n">
        <v>0</v>
      </c>
      <c r="C1745" s="9"/>
      <c r="D1745" s="8"/>
      <c r="E1745" s="9"/>
      <c r="F1745" s="8"/>
      <c r="G1745" s="10" t="b">
        <f aca="false">TRUE()</f>
        <v>1</v>
      </c>
    </row>
    <row r="1746" customFormat="false" ht="12.75" hidden="false" customHeight="false" outlineLevel="0" collapsed="false">
      <c r="A1746" s="7" t="s">
        <v>1775</v>
      </c>
      <c r="B1746" s="8" t="n">
        <v>0</v>
      </c>
      <c r="C1746" s="9"/>
      <c r="D1746" s="8"/>
      <c r="E1746" s="9"/>
      <c r="F1746" s="8"/>
      <c r="G1746" s="10" t="b">
        <f aca="false">TRUE()</f>
        <v>1</v>
      </c>
    </row>
    <row r="1747" customFormat="false" ht="12.75" hidden="false" customHeight="false" outlineLevel="0" collapsed="false">
      <c r="A1747" s="7" t="s">
        <v>1776</v>
      </c>
      <c r="B1747" s="8" t="n">
        <v>0</v>
      </c>
      <c r="C1747" s="9"/>
      <c r="D1747" s="8"/>
      <c r="E1747" s="9"/>
      <c r="F1747" s="8"/>
      <c r="G1747" s="10" t="b">
        <f aca="false">TRUE()</f>
        <v>1</v>
      </c>
    </row>
    <row r="1748" customFormat="false" ht="12.75" hidden="false" customHeight="false" outlineLevel="0" collapsed="false">
      <c r="A1748" s="7" t="s">
        <v>1777</v>
      </c>
      <c r="B1748" s="8" t="n">
        <v>0</v>
      </c>
      <c r="C1748" s="9"/>
      <c r="D1748" s="8"/>
      <c r="E1748" s="9"/>
      <c r="F1748" s="8"/>
      <c r="G1748" s="10" t="b">
        <f aca="false">TRUE()</f>
        <v>1</v>
      </c>
    </row>
    <row r="1749" customFormat="false" ht="12.75" hidden="false" customHeight="false" outlineLevel="0" collapsed="false">
      <c r="A1749" s="7" t="s">
        <v>1778</v>
      </c>
      <c r="B1749" s="8" t="n">
        <v>0</v>
      </c>
      <c r="C1749" s="9"/>
      <c r="D1749" s="8"/>
      <c r="E1749" s="9"/>
      <c r="F1749" s="8"/>
      <c r="G1749" s="10" t="b">
        <f aca="false">TRUE()</f>
        <v>1</v>
      </c>
    </row>
    <row r="1750" customFormat="false" ht="12.75" hidden="false" customHeight="false" outlineLevel="0" collapsed="false">
      <c r="A1750" s="7" t="s">
        <v>1779</v>
      </c>
      <c r="B1750" s="8" t="n">
        <v>0</v>
      </c>
      <c r="C1750" s="9"/>
      <c r="D1750" s="8"/>
      <c r="E1750" s="9"/>
      <c r="F1750" s="8"/>
      <c r="G1750" s="10" t="b">
        <f aca="false">TRUE()</f>
        <v>1</v>
      </c>
    </row>
    <row r="1751" customFormat="false" ht="12.75" hidden="false" customHeight="false" outlineLevel="0" collapsed="false">
      <c r="A1751" s="7" t="s">
        <v>1780</v>
      </c>
      <c r="B1751" s="8" t="n">
        <v>0</v>
      </c>
      <c r="C1751" s="9"/>
      <c r="D1751" s="8"/>
      <c r="E1751" s="9"/>
      <c r="F1751" s="8"/>
      <c r="G1751" s="10" t="b">
        <f aca="false">TRUE()</f>
        <v>1</v>
      </c>
    </row>
    <row r="1752" customFormat="false" ht="12.75" hidden="false" customHeight="false" outlineLevel="0" collapsed="false">
      <c r="A1752" s="7" t="s">
        <v>1781</v>
      </c>
      <c r="B1752" s="8" t="n">
        <v>0</v>
      </c>
      <c r="C1752" s="9"/>
      <c r="D1752" s="8"/>
      <c r="E1752" s="9"/>
      <c r="F1752" s="8"/>
      <c r="G1752" s="10" t="b">
        <f aca="false">TRUE()</f>
        <v>1</v>
      </c>
    </row>
    <row r="1753" customFormat="false" ht="12.75" hidden="false" customHeight="false" outlineLevel="0" collapsed="false">
      <c r="A1753" s="7" t="s">
        <v>1782</v>
      </c>
      <c r="B1753" s="8" t="n">
        <v>0</v>
      </c>
      <c r="C1753" s="9"/>
      <c r="D1753" s="8"/>
      <c r="E1753" s="9"/>
      <c r="F1753" s="8"/>
      <c r="G1753" s="10" t="b">
        <f aca="false">TRUE()</f>
        <v>1</v>
      </c>
    </row>
    <row r="1754" customFormat="false" ht="12.75" hidden="false" customHeight="false" outlineLevel="0" collapsed="false">
      <c r="A1754" s="7" t="s">
        <v>1783</v>
      </c>
      <c r="B1754" s="8" t="n">
        <v>0</v>
      </c>
      <c r="C1754" s="9"/>
      <c r="D1754" s="8"/>
      <c r="E1754" s="9"/>
      <c r="F1754" s="8"/>
      <c r="G1754" s="10" t="b">
        <f aca="false">TRUE()</f>
        <v>1</v>
      </c>
    </row>
    <row r="1755" customFormat="false" ht="12.75" hidden="false" customHeight="false" outlineLevel="0" collapsed="false">
      <c r="A1755" s="7" t="s">
        <v>1784</v>
      </c>
      <c r="B1755" s="8" t="n">
        <v>0</v>
      </c>
      <c r="C1755" s="9"/>
      <c r="D1755" s="8"/>
      <c r="E1755" s="9"/>
      <c r="F1755" s="8"/>
      <c r="G1755" s="10" t="b">
        <f aca="false">TRUE()</f>
        <v>1</v>
      </c>
    </row>
    <row r="1756" customFormat="false" ht="12.75" hidden="false" customHeight="false" outlineLevel="0" collapsed="false">
      <c r="A1756" s="7" t="s">
        <v>1785</v>
      </c>
      <c r="B1756" s="8" t="n">
        <v>0</v>
      </c>
      <c r="C1756" s="9"/>
      <c r="D1756" s="8"/>
      <c r="E1756" s="9"/>
      <c r="F1756" s="8"/>
      <c r="G1756" s="10" t="b">
        <f aca="false">TRUE()</f>
        <v>1</v>
      </c>
    </row>
    <row r="1757" customFormat="false" ht="12.75" hidden="false" customHeight="false" outlineLevel="0" collapsed="false">
      <c r="A1757" s="7" t="s">
        <v>1786</v>
      </c>
      <c r="B1757" s="8" t="n">
        <v>0</v>
      </c>
      <c r="C1757" s="9"/>
      <c r="D1757" s="8"/>
      <c r="E1757" s="9"/>
      <c r="F1757" s="8"/>
      <c r="G1757" s="10" t="b">
        <f aca="false">TRUE()</f>
        <v>1</v>
      </c>
    </row>
    <row r="1758" customFormat="false" ht="12.75" hidden="false" customHeight="false" outlineLevel="0" collapsed="false">
      <c r="A1758" s="7" t="s">
        <v>1787</v>
      </c>
      <c r="B1758" s="8" t="n">
        <v>0</v>
      </c>
      <c r="C1758" s="9"/>
      <c r="D1758" s="8"/>
      <c r="E1758" s="9"/>
      <c r="F1758" s="8"/>
      <c r="G1758" s="10" t="b">
        <f aca="false">TRUE()</f>
        <v>1</v>
      </c>
    </row>
    <row r="1759" customFormat="false" ht="12.75" hidden="false" customHeight="false" outlineLevel="0" collapsed="false">
      <c r="A1759" s="7" t="s">
        <v>1788</v>
      </c>
      <c r="B1759" s="8" t="n">
        <v>0</v>
      </c>
      <c r="C1759" s="9"/>
      <c r="D1759" s="8"/>
      <c r="E1759" s="9"/>
      <c r="F1759" s="8"/>
      <c r="G1759" s="10" t="b">
        <f aca="false">TRUE()</f>
        <v>1</v>
      </c>
    </row>
    <row r="1760" customFormat="false" ht="12.75" hidden="false" customHeight="false" outlineLevel="0" collapsed="false">
      <c r="A1760" s="7" t="s">
        <v>1789</v>
      </c>
      <c r="B1760" s="8" t="n">
        <v>0</v>
      </c>
      <c r="C1760" s="9"/>
      <c r="D1760" s="8"/>
      <c r="E1760" s="9"/>
      <c r="F1760" s="8"/>
      <c r="G1760" s="10" t="b">
        <f aca="false">TRUE()</f>
        <v>1</v>
      </c>
    </row>
    <row r="1761" customFormat="false" ht="12.75" hidden="false" customHeight="false" outlineLevel="0" collapsed="false">
      <c r="A1761" s="7" t="s">
        <v>1790</v>
      </c>
      <c r="B1761" s="8" t="n">
        <v>0</v>
      </c>
      <c r="C1761" s="9"/>
      <c r="D1761" s="8"/>
      <c r="E1761" s="9"/>
      <c r="F1761" s="8"/>
      <c r="G1761" s="10" t="b">
        <f aca="false">TRUE()</f>
        <v>1</v>
      </c>
    </row>
    <row r="1762" customFormat="false" ht="12.75" hidden="false" customHeight="false" outlineLevel="0" collapsed="false">
      <c r="A1762" s="7" t="s">
        <v>1791</v>
      </c>
      <c r="B1762" s="8" t="n">
        <v>0</v>
      </c>
      <c r="C1762" s="9"/>
      <c r="D1762" s="8"/>
      <c r="E1762" s="9"/>
      <c r="F1762" s="8"/>
      <c r="G1762" s="10" t="b">
        <f aca="false">TRUE()</f>
        <v>1</v>
      </c>
    </row>
    <row r="1763" customFormat="false" ht="12.75" hidden="false" customHeight="false" outlineLevel="0" collapsed="false">
      <c r="A1763" s="7" t="s">
        <v>1792</v>
      </c>
      <c r="B1763" s="8" t="n">
        <v>0</v>
      </c>
      <c r="C1763" s="9"/>
      <c r="D1763" s="8"/>
      <c r="E1763" s="9"/>
      <c r="F1763" s="8"/>
      <c r="G1763" s="10" t="b">
        <f aca="false">TRUE()</f>
        <v>1</v>
      </c>
    </row>
    <row r="1764" customFormat="false" ht="12.75" hidden="false" customHeight="false" outlineLevel="0" collapsed="false">
      <c r="A1764" s="7" t="s">
        <v>1793</v>
      </c>
      <c r="B1764" s="8" t="n">
        <v>0</v>
      </c>
      <c r="C1764" s="9"/>
      <c r="D1764" s="8"/>
      <c r="E1764" s="9"/>
      <c r="F1764" s="8"/>
      <c r="G1764" s="10" t="b">
        <f aca="false">TRUE()</f>
        <v>1</v>
      </c>
    </row>
    <row r="1765" customFormat="false" ht="12.75" hidden="false" customHeight="false" outlineLevel="0" collapsed="false">
      <c r="A1765" s="7" t="s">
        <v>1794</v>
      </c>
      <c r="B1765" s="8" t="n">
        <v>0</v>
      </c>
      <c r="C1765" s="9"/>
      <c r="D1765" s="8"/>
      <c r="E1765" s="9"/>
      <c r="F1765" s="8"/>
      <c r="G1765" s="10" t="b">
        <f aca="false">TRUE()</f>
        <v>1</v>
      </c>
    </row>
    <row r="1766" customFormat="false" ht="12.75" hidden="false" customHeight="false" outlineLevel="0" collapsed="false">
      <c r="A1766" s="7" t="s">
        <v>1795</v>
      </c>
      <c r="B1766" s="8" t="n">
        <v>0</v>
      </c>
      <c r="C1766" s="9"/>
      <c r="D1766" s="8"/>
      <c r="E1766" s="9"/>
      <c r="F1766" s="8"/>
      <c r="G1766" s="10" t="b">
        <f aca="false">TRUE()</f>
        <v>1</v>
      </c>
    </row>
    <row r="1767" customFormat="false" ht="12.75" hidden="false" customHeight="false" outlineLevel="0" collapsed="false">
      <c r="A1767" s="7" t="s">
        <v>1796</v>
      </c>
      <c r="B1767" s="8" t="n">
        <v>0</v>
      </c>
      <c r="C1767" s="9"/>
      <c r="D1767" s="8"/>
      <c r="E1767" s="9"/>
      <c r="F1767" s="8"/>
      <c r="G1767" s="10" t="b">
        <f aca="false">TRUE()</f>
        <v>1</v>
      </c>
    </row>
    <row r="1768" customFormat="false" ht="12.75" hidden="false" customHeight="false" outlineLevel="0" collapsed="false">
      <c r="A1768" s="7" t="s">
        <v>1797</v>
      </c>
      <c r="B1768" s="8" t="n">
        <v>0</v>
      </c>
      <c r="C1768" s="9"/>
      <c r="D1768" s="8"/>
      <c r="E1768" s="9"/>
      <c r="F1768" s="8"/>
      <c r="G1768" s="10" t="b">
        <f aca="false">TRUE()</f>
        <v>1</v>
      </c>
    </row>
    <row r="1769" customFormat="false" ht="12.75" hidden="false" customHeight="false" outlineLevel="0" collapsed="false">
      <c r="A1769" s="7" t="s">
        <v>1798</v>
      </c>
      <c r="B1769" s="8" t="n">
        <v>0</v>
      </c>
      <c r="C1769" s="9"/>
      <c r="D1769" s="8"/>
      <c r="E1769" s="9"/>
      <c r="F1769" s="8"/>
      <c r="G1769" s="10" t="b">
        <f aca="false">TRUE()</f>
        <v>1</v>
      </c>
    </row>
    <row r="1770" customFormat="false" ht="12.75" hidden="false" customHeight="false" outlineLevel="0" collapsed="false">
      <c r="A1770" s="7" t="s">
        <v>1799</v>
      </c>
      <c r="B1770" s="8" t="n">
        <v>0</v>
      </c>
      <c r="C1770" s="9"/>
      <c r="D1770" s="8"/>
      <c r="E1770" s="9"/>
      <c r="F1770" s="8"/>
      <c r="G1770" s="10" t="b">
        <f aca="false">TRUE()</f>
        <v>1</v>
      </c>
    </row>
    <row r="1771" customFormat="false" ht="12.75" hidden="false" customHeight="false" outlineLevel="0" collapsed="false">
      <c r="A1771" s="7" t="s">
        <v>1800</v>
      </c>
      <c r="B1771" s="8" t="n">
        <v>0</v>
      </c>
      <c r="C1771" s="9"/>
      <c r="D1771" s="8"/>
      <c r="E1771" s="9"/>
      <c r="F1771" s="8"/>
      <c r="G1771" s="10" t="b">
        <f aca="false">TRUE()</f>
        <v>1</v>
      </c>
    </row>
    <row r="1772" customFormat="false" ht="12.75" hidden="false" customHeight="false" outlineLevel="0" collapsed="false">
      <c r="A1772" s="7" t="s">
        <v>1801</v>
      </c>
      <c r="B1772" s="8" t="n">
        <v>0</v>
      </c>
      <c r="C1772" s="9"/>
      <c r="D1772" s="8"/>
      <c r="E1772" s="9"/>
      <c r="F1772" s="8"/>
      <c r="G1772" s="10" t="b">
        <f aca="false">TRUE()</f>
        <v>1</v>
      </c>
    </row>
    <row r="1773" customFormat="false" ht="12.75" hidden="false" customHeight="false" outlineLevel="0" collapsed="false">
      <c r="A1773" s="7" t="s">
        <v>1802</v>
      </c>
      <c r="B1773" s="8" t="n">
        <v>0</v>
      </c>
      <c r="C1773" s="9"/>
      <c r="D1773" s="8"/>
      <c r="E1773" s="9"/>
      <c r="F1773" s="8"/>
      <c r="G1773" s="10" t="b">
        <f aca="false">TRUE()</f>
        <v>1</v>
      </c>
    </row>
    <row r="1774" customFormat="false" ht="12.75" hidden="false" customHeight="false" outlineLevel="0" collapsed="false">
      <c r="A1774" s="7" t="s">
        <v>1803</v>
      </c>
      <c r="B1774" s="8" t="n">
        <v>0</v>
      </c>
      <c r="C1774" s="9"/>
      <c r="D1774" s="8"/>
      <c r="E1774" s="9"/>
      <c r="F1774" s="8"/>
      <c r="G1774" s="10" t="b">
        <f aca="false">TRUE()</f>
        <v>1</v>
      </c>
    </row>
    <row r="1775" customFormat="false" ht="12.75" hidden="false" customHeight="false" outlineLevel="0" collapsed="false">
      <c r="A1775" s="7" t="s">
        <v>1804</v>
      </c>
      <c r="B1775" s="8" t="n">
        <v>0</v>
      </c>
      <c r="C1775" s="9"/>
      <c r="D1775" s="8"/>
      <c r="E1775" s="9"/>
      <c r="F1775" s="8"/>
      <c r="G1775" s="10" t="b">
        <f aca="false">TRUE()</f>
        <v>1</v>
      </c>
    </row>
    <row r="1776" customFormat="false" ht="12.75" hidden="false" customHeight="false" outlineLevel="0" collapsed="false">
      <c r="A1776" s="7" t="s">
        <v>1805</v>
      </c>
      <c r="B1776" s="8" t="n">
        <v>0</v>
      </c>
      <c r="C1776" s="9"/>
      <c r="D1776" s="8"/>
      <c r="E1776" s="9"/>
      <c r="F1776" s="8"/>
      <c r="G1776" s="10" t="b">
        <f aca="false">TRUE()</f>
        <v>1</v>
      </c>
    </row>
    <row r="1777" customFormat="false" ht="12.75" hidden="false" customHeight="false" outlineLevel="0" collapsed="false">
      <c r="A1777" s="7" t="s">
        <v>1806</v>
      </c>
      <c r="B1777" s="8" t="n">
        <v>0</v>
      </c>
      <c r="C1777" s="9"/>
      <c r="D1777" s="8"/>
      <c r="E1777" s="9"/>
      <c r="F1777" s="8"/>
      <c r="G1777" s="10" t="b">
        <f aca="false">TRUE()</f>
        <v>1</v>
      </c>
    </row>
    <row r="1778" customFormat="false" ht="12.75" hidden="false" customHeight="false" outlineLevel="0" collapsed="false">
      <c r="A1778" s="7" t="s">
        <v>1807</v>
      </c>
      <c r="B1778" s="8" t="n">
        <v>0</v>
      </c>
      <c r="C1778" s="9"/>
      <c r="D1778" s="8"/>
      <c r="E1778" s="9"/>
      <c r="F1778" s="8"/>
      <c r="G1778" s="10" t="b">
        <f aca="false">TRUE()</f>
        <v>1</v>
      </c>
    </row>
    <row r="1779" customFormat="false" ht="12.75" hidden="false" customHeight="false" outlineLevel="0" collapsed="false">
      <c r="A1779" s="7" t="s">
        <v>1808</v>
      </c>
      <c r="B1779" s="8" t="n">
        <v>0</v>
      </c>
      <c r="C1779" s="9"/>
      <c r="D1779" s="8"/>
      <c r="E1779" s="9"/>
      <c r="F1779" s="8"/>
      <c r="G1779" s="10" t="b">
        <f aca="false">TRUE()</f>
        <v>1</v>
      </c>
    </row>
    <row r="1780" customFormat="false" ht="12.75" hidden="false" customHeight="false" outlineLevel="0" collapsed="false">
      <c r="A1780" s="7" t="s">
        <v>1809</v>
      </c>
      <c r="B1780" s="8" t="n">
        <v>0</v>
      </c>
      <c r="C1780" s="9"/>
      <c r="D1780" s="8"/>
      <c r="E1780" s="9"/>
      <c r="F1780" s="8"/>
      <c r="G1780" s="10" t="b">
        <f aca="false">TRUE()</f>
        <v>1</v>
      </c>
    </row>
    <row r="1781" customFormat="false" ht="12.75" hidden="false" customHeight="false" outlineLevel="0" collapsed="false">
      <c r="A1781" s="7" t="s">
        <v>1810</v>
      </c>
      <c r="B1781" s="8" t="n">
        <v>0</v>
      </c>
      <c r="C1781" s="9"/>
      <c r="D1781" s="8"/>
      <c r="E1781" s="9"/>
      <c r="F1781" s="8"/>
      <c r="G1781" s="10" t="b">
        <f aca="false">TRUE()</f>
        <v>1</v>
      </c>
    </row>
    <row r="1782" customFormat="false" ht="12.75" hidden="false" customHeight="false" outlineLevel="0" collapsed="false">
      <c r="A1782" s="7" t="s">
        <v>1811</v>
      </c>
      <c r="B1782" s="8" t="n">
        <v>0</v>
      </c>
      <c r="C1782" s="9"/>
      <c r="D1782" s="8"/>
      <c r="E1782" s="9"/>
      <c r="F1782" s="8"/>
      <c r="G1782" s="10" t="b">
        <f aca="false">TRUE()</f>
        <v>1</v>
      </c>
    </row>
    <row r="1783" customFormat="false" ht="12.75" hidden="false" customHeight="false" outlineLevel="0" collapsed="false">
      <c r="A1783" s="7" t="s">
        <v>1812</v>
      </c>
      <c r="B1783" s="8" t="n">
        <v>0</v>
      </c>
      <c r="C1783" s="9"/>
      <c r="D1783" s="8"/>
      <c r="E1783" s="9"/>
      <c r="F1783" s="8"/>
      <c r="G1783" s="10" t="b">
        <f aca="false">TRUE()</f>
        <v>1</v>
      </c>
    </row>
    <row r="1784" customFormat="false" ht="12.75" hidden="false" customHeight="false" outlineLevel="0" collapsed="false">
      <c r="A1784" s="7" t="s">
        <v>1813</v>
      </c>
      <c r="B1784" s="8" t="n">
        <v>0</v>
      </c>
      <c r="C1784" s="9"/>
      <c r="D1784" s="8"/>
      <c r="E1784" s="9"/>
      <c r="F1784" s="8"/>
      <c r="G1784" s="10" t="b">
        <f aca="false">TRUE()</f>
        <v>1</v>
      </c>
    </row>
    <row r="1785" customFormat="false" ht="12.75" hidden="false" customHeight="false" outlineLevel="0" collapsed="false">
      <c r="A1785" s="7" t="s">
        <v>1814</v>
      </c>
      <c r="B1785" s="8" t="n">
        <v>0</v>
      </c>
      <c r="C1785" s="9"/>
      <c r="D1785" s="8"/>
      <c r="E1785" s="9"/>
      <c r="F1785" s="8"/>
      <c r="G1785" s="10" t="b">
        <f aca="false">TRUE()</f>
        <v>1</v>
      </c>
    </row>
    <row r="1786" customFormat="false" ht="12.75" hidden="false" customHeight="false" outlineLevel="0" collapsed="false">
      <c r="A1786" s="7" t="s">
        <v>1815</v>
      </c>
      <c r="B1786" s="8" t="n">
        <v>0</v>
      </c>
      <c r="C1786" s="9"/>
      <c r="D1786" s="8"/>
      <c r="E1786" s="9"/>
      <c r="F1786" s="8"/>
      <c r="G1786" s="10" t="b">
        <f aca="false">TRUE()</f>
        <v>1</v>
      </c>
    </row>
    <row r="1787" customFormat="false" ht="12.75" hidden="false" customHeight="false" outlineLevel="0" collapsed="false">
      <c r="A1787" s="7" t="s">
        <v>1816</v>
      </c>
      <c r="B1787" s="8" t="n">
        <v>0</v>
      </c>
      <c r="C1787" s="9"/>
      <c r="D1787" s="8"/>
      <c r="E1787" s="9"/>
      <c r="F1787" s="8"/>
      <c r="G1787" s="10" t="b">
        <f aca="false">TRUE()</f>
        <v>1</v>
      </c>
    </row>
    <row r="1788" customFormat="false" ht="12.75" hidden="false" customHeight="false" outlineLevel="0" collapsed="false">
      <c r="A1788" s="7" t="s">
        <v>1817</v>
      </c>
      <c r="B1788" s="8" t="n">
        <v>0</v>
      </c>
      <c r="C1788" s="9"/>
      <c r="D1788" s="8"/>
      <c r="E1788" s="9"/>
      <c r="F1788" s="8"/>
      <c r="G1788" s="10" t="b">
        <f aca="false">TRUE()</f>
        <v>1</v>
      </c>
    </row>
    <row r="1789" customFormat="false" ht="12.75" hidden="false" customHeight="false" outlineLevel="0" collapsed="false">
      <c r="A1789" s="7" t="s">
        <v>1818</v>
      </c>
      <c r="B1789" s="8" t="n">
        <v>0</v>
      </c>
      <c r="C1789" s="9"/>
      <c r="D1789" s="8"/>
      <c r="E1789" s="9"/>
      <c r="F1789" s="8"/>
      <c r="G1789" s="10" t="b">
        <f aca="false">TRUE()</f>
        <v>1</v>
      </c>
    </row>
    <row r="1790" customFormat="false" ht="12.75" hidden="false" customHeight="false" outlineLevel="0" collapsed="false">
      <c r="A1790" s="7" t="s">
        <v>1819</v>
      </c>
      <c r="B1790" s="8" t="n">
        <v>0</v>
      </c>
      <c r="C1790" s="9"/>
      <c r="D1790" s="8"/>
      <c r="E1790" s="9"/>
      <c r="F1790" s="8"/>
      <c r="G1790" s="10" t="b">
        <f aca="false">TRUE()</f>
        <v>1</v>
      </c>
    </row>
    <row r="1791" customFormat="false" ht="12.75" hidden="false" customHeight="false" outlineLevel="0" collapsed="false">
      <c r="A1791" s="7" t="s">
        <v>1820</v>
      </c>
      <c r="B1791" s="8" t="n">
        <v>0</v>
      </c>
      <c r="C1791" s="9"/>
      <c r="D1791" s="8"/>
      <c r="E1791" s="9"/>
      <c r="F1791" s="8"/>
      <c r="G1791" s="10" t="b">
        <f aca="false">TRUE()</f>
        <v>1</v>
      </c>
    </row>
    <row r="1792" customFormat="false" ht="12.75" hidden="false" customHeight="false" outlineLevel="0" collapsed="false">
      <c r="A1792" s="7" t="s">
        <v>1821</v>
      </c>
      <c r="B1792" s="8" t="n">
        <v>0</v>
      </c>
      <c r="C1792" s="9"/>
      <c r="D1792" s="8"/>
      <c r="E1792" s="9"/>
      <c r="F1792" s="8"/>
      <c r="G1792" s="10" t="b">
        <f aca="false">TRUE()</f>
        <v>1</v>
      </c>
    </row>
    <row r="1793" customFormat="false" ht="12.75" hidden="false" customHeight="false" outlineLevel="0" collapsed="false">
      <c r="A1793" s="7" t="s">
        <v>1822</v>
      </c>
      <c r="B1793" s="8" t="n">
        <v>0</v>
      </c>
      <c r="C1793" s="9"/>
      <c r="D1793" s="8"/>
      <c r="E1793" s="9"/>
      <c r="F1793" s="8"/>
      <c r="G1793" s="10" t="b">
        <f aca="false">TRUE()</f>
        <v>1</v>
      </c>
    </row>
    <row r="1794" customFormat="false" ht="12.75" hidden="false" customHeight="false" outlineLevel="0" collapsed="false">
      <c r="A1794" s="7" t="s">
        <v>1823</v>
      </c>
      <c r="B1794" s="8" t="n">
        <v>0</v>
      </c>
      <c r="C1794" s="9"/>
      <c r="D1794" s="8"/>
      <c r="E1794" s="9"/>
      <c r="F1794" s="8"/>
      <c r="G1794" s="10" t="b">
        <f aca="false">TRUE()</f>
        <v>1</v>
      </c>
    </row>
    <row r="1795" customFormat="false" ht="12.75" hidden="false" customHeight="false" outlineLevel="0" collapsed="false">
      <c r="A1795" s="7" t="s">
        <v>1824</v>
      </c>
      <c r="B1795" s="8" t="n">
        <v>0</v>
      </c>
      <c r="C1795" s="9"/>
      <c r="D1795" s="8"/>
      <c r="E1795" s="9"/>
      <c r="F1795" s="8"/>
      <c r="G1795" s="10" t="b">
        <f aca="false">TRUE()</f>
        <v>1</v>
      </c>
    </row>
    <row r="1796" customFormat="false" ht="12.75" hidden="false" customHeight="false" outlineLevel="0" collapsed="false">
      <c r="A1796" s="7" t="s">
        <v>1825</v>
      </c>
      <c r="B1796" s="8" t="n">
        <v>0</v>
      </c>
      <c r="C1796" s="9"/>
      <c r="D1796" s="8"/>
      <c r="E1796" s="9"/>
      <c r="F1796" s="8"/>
      <c r="G1796" s="10" t="b">
        <f aca="false">TRUE()</f>
        <v>1</v>
      </c>
    </row>
    <row r="1797" customFormat="false" ht="12.75" hidden="false" customHeight="false" outlineLevel="0" collapsed="false">
      <c r="A1797" s="7" t="s">
        <v>1826</v>
      </c>
      <c r="B1797" s="8" t="n">
        <v>0</v>
      </c>
      <c r="C1797" s="9"/>
      <c r="D1797" s="8"/>
      <c r="E1797" s="9"/>
      <c r="F1797" s="8"/>
      <c r="G1797" s="10" t="b">
        <f aca="false">TRUE()</f>
        <v>1</v>
      </c>
    </row>
    <row r="1798" customFormat="false" ht="12.75" hidden="false" customHeight="false" outlineLevel="0" collapsed="false">
      <c r="A1798" s="7" t="s">
        <v>1827</v>
      </c>
      <c r="B1798" s="8" t="n">
        <v>0</v>
      </c>
      <c r="C1798" s="9"/>
      <c r="D1798" s="8"/>
      <c r="E1798" s="9"/>
      <c r="F1798" s="8"/>
      <c r="G1798" s="10" t="b">
        <f aca="false">TRUE()</f>
        <v>1</v>
      </c>
    </row>
    <row r="1799" customFormat="false" ht="12.75" hidden="false" customHeight="false" outlineLevel="0" collapsed="false">
      <c r="A1799" s="7" t="s">
        <v>1828</v>
      </c>
      <c r="B1799" s="8" t="n">
        <v>0</v>
      </c>
      <c r="C1799" s="9"/>
      <c r="D1799" s="8"/>
      <c r="E1799" s="9"/>
      <c r="F1799" s="8"/>
      <c r="G1799" s="10" t="b">
        <f aca="false">TRUE()</f>
        <v>1</v>
      </c>
    </row>
    <row r="1800" customFormat="false" ht="12.75" hidden="false" customHeight="false" outlineLevel="0" collapsed="false">
      <c r="A1800" s="7" t="s">
        <v>1829</v>
      </c>
      <c r="B1800" s="8" t="n">
        <v>0</v>
      </c>
      <c r="C1800" s="9"/>
      <c r="D1800" s="8"/>
      <c r="E1800" s="9"/>
      <c r="F1800" s="8"/>
      <c r="G1800" s="10" t="b">
        <f aca="false">TRUE()</f>
        <v>1</v>
      </c>
    </row>
    <row r="1801" customFormat="false" ht="12.75" hidden="false" customHeight="false" outlineLevel="0" collapsed="false">
      <c r="A1801" s="7" t="s">
        <v>1830</v>
      </c>
      <c r="B1801" s="8" t="n">
        <v>0</v>
      </c>
      <c r="C1801" s="9"/>
      <c r="D1801" s="8"/>
      <c r="E1801" s="9"/>
      <c r="F1801" s="8"/>
      <c r="G1801" s="10" t="b">
        <f aca="false">TRUE()</f>
        <v>1</v>
      </c>
    </row>
    <row r="1802" customFormat="false" ht="12.75" hidden="false" customHeight="false" outlineLevel="0" collapsed="false">
      <c r="A1802" s="7" t="s">
        <v>1831</v>
      </c>
      <c r="B1802" s="8" t="n">
        <v>0</v>
      </c>
      <c r="C1802" s="9"/>
      <c r="D1802" s="8"/>
      <c r="E1802" s="9"/>
      <c r="F1802" s="8"/>
      <c r="G1802" s="10" t="b">
        <f aca="false">TRUE()</f>
        <v>1</v>
      </c>
    </row>
    <row r="1803" customFormat="false" ht="12.75" hidden="false" customHeight="false" outlineLevel="0" collapsed="false">
      <c r="A1803" s="7" t="s">
        <v>1832</v>
      </c>
      <c r="B1803" s="8" t="n">
        <v>0</v>
      </c>
      <c r="C1803" s="9"/>
      <c r="D1803" s="8"/>
      <c r="E1803" s="9"/>
      <c r="F1803" s="8"/>
      <c r="G1803" s="10" t="b">
        <f aca="false">TRUE()</f>
        <v>1</v>
      </c>
    </row>
    <row r="1804" customFormat="false" ht="12.75" hidden="false" customHeight="false" outlineLevel="0" collapsed="false">
      <c r="A1804" s="7" t="s">
        <v>1833</v>
      </c>
      <c r="B1804" s="8" t="n">
        <v>0</v>
      </c>
      <c r="C1804" s="9"/>
      <c r="D1804" s="8"/>
      <c r="E1804" s="9"/>
      <c r="F1804" s="8"/>
      <c r="G1804" s="10" t="b">
        <f aca="false">TRUE()</f>
        <v>1</v>
      </c>
    </row>
    <row r="1805" customFormat="false" ht="12.75" hidden="false" customHeight="false" outlineLevel="0" collapsed="false">
      <c r="A1805" s="7" t="s">
        <v>1834</v>
      </c>
      <c r="B1805" s="8" t="n">
        <v>0</v>
      </c>
      <c r="C1805" s="9"/>
      <c r="D1805" s="8"/>
      <c r="E1805" s="9"/>
      <c r="F1805" s="8"/>
      <c r="G1805" s="10" t="b">
        <f aca="false">TRUE()</f>
        <v>1</v>
      </c>
    </row>
    <row r="1806" customFormat="false" ht="12.75" hidden="false" customHeight="false" outlineLevel="0" collapsed="false">
      <c r="A1806" s="7" t="s">
        <v>1835</v>
      </c>
      <c r="B1806" s="8" t="n">
        <v>0</v>
      </c>
      <c r="C1806" s="9"/>
      <c r="D1806" s="8"/>
      <c r="E1806" s="9"/>
      <c r="F1806" s="8"/>
      <c r="G1806" s="10" t="b">
        <f aca="false">TRUE()</f>
        <v>1</v>
      </c>
    </row>
    <row r="1807" customFormat="false" ht="12.75" hidden="false" customHeight="false" outlineLevel="0" collapsed="false">
      <c r="A1807" s="7" t="s">
        <v>1836</v>
      </c>
      <c r="B1807" s="8" t="n">
        <v>0</v>
      </c>
      <c r="C1807" s="9"/>
      <c r="D1807" s="8"/>
      <c r="E1807" s="9"/>
      <c r="F1807" s="8"/>
      <c r="G1807" s="10" t="b">
        <f aca="false">TRUE()</f>
        <v>1</v>
      </c>
    </row>
    <row r="1808" customFormat="false" ht="12.75" hidden="false" customHeight="false" outlineLevel="0" collapsed="false">
      <c r="A1808" s="7" t="s">
        <v>1837</v>
      </c>
      <c r="B1808" s="8" t="n">
        <v>0</v>
      </c>
      <c r="C1808" s="9"/>
      <c r="D1808" s="8"/>
      <c r="E1808" s="9"/>
      <c r="F1808" s="8"/>
      <c r="G1808" s="10" t="b">
        <f aca="false">TRUE()</f>
        <v>1</v>
      </c>
    </row>
    <row r="1809" customFormat="false" ht="12.75" hidden="false" customHeight="false" outlineLevel="0" collapsed="false">
      <c r="A1809" s="7" t="s">
        <v>1838</v>
      </c>
      <c r="B1809" s="8" t="n">
        <v>0</v>
      </c>
      <c r="C1809" s="9"/>
      <c r="D1809" s="8"/>
      <c r="E1809" s="9"/>
      <c r="F1809" s="8"/>
      <c r="G1809" s="10" t="b">
        <f aca="false">TRUE()</f>
        <v>1</v>
      </c>
    </row>
    <row r="1810" customFormat="false" ht="12.75" hidden="false" customHeight="false" outlineLevel="0" collapsed="false">
      <c r="A1810" s="7" t="s">
        <v>1839</v>
      </c>
      <c r="B1810" s="8" t="n">
        <v>0</v>
      </c>
      <c r="C1810" s="9"/>
      <c r="D1810" s="8"/>
      <c r="E1810" s="9"/>
      <c r="F1810" s="8"/>
      <c r="G1810" s="10" t="b">
        <f aca="false">TRUE()</f>
        <v>1</v>
      </c>
    </row>
    <row r="1811" customFormat="false" ht="12.75" hidden="false" customHeight="false" outlineLevel="0" collapsed="false">
      <c r="A1811" s="7" t="s">
        <v>1840</v>
      </c>
      <c r="B1811" s="8" t="n">
        <v>0</v>
      </c>
      <c r="C1811" s="9"/>
      <c r="D1811" s="8"/>
      <c r="E1811" s="9"/>
      <c r="F1811" s="8"/>
      <c r="G1811" s="10" t="b">
        <f aca="false">TRUE()</f>
        <v>1</v>
      </c>
    </row>
    <row r="1812" customFormat="false" ht="12.75" hidden="false" customHeight="false" outlineLevel="0" collapsed="false">
      <c r="A1812" s="7" t="s">
        <v>1841</v>
      </c>
      <c r="B1812" s="8" t="n">
        <v>0</v>
      </c>
      <c r="C1812" s="9"/>
      <c r="D1812" s="8"/>
      <c r="E1812" s="9"/>
      <c r="F1812" s="8"/>
      <c r="G1812" s="10" t="b">
        <f aca="false">TRUE()</f>
        <v>1</v>
      </c>
    </row>
    <row r="1813" customFormat="false" ht="12.75" hidden="false" customHeight="false" outlineLevel="0" collapsed="false">
      <c r="A1813" s="7" t="s">
        <v>1842</v>
      </c>
      <c r="B1813" s="8" t="n">
        <v>0</v>
      </c>
      <c r="C1813" s="9"/>
      <c r="D1813" s="8"/>
      <c r="E1813" s="9"/>
      <c r="F1813" s="8"/>
      <c r="G1813" s="10" t="b">
        <f aca="false">TRUE()</f>
        <v>1</v>
      </c>
    </row>
    <row r="1814" customFormat="false" ht="12.75" hidden="false" customHeight="false" outlineLevel="0" collapsed="false">
      <c r="A1814" s="7" t="s">
        <v>1843</v>
      </c>
      <c r="B1814" s="8" t="n">
        <v>0</v>
      </c>
      <c r="C1814" s="9"/>
      <c r="D1814" s="8"/>
      <c r="E1814" s="9"/>
      <c r="F1814" s="8"/>
      <c r="G1814" s="10" t="b">
        <f aca="false">TRUE()</f>
        <v>1</v>
      </c>
    </row>
    <row r="1815" customFormat="false" ht="12.75" hidden="false" customHeight="false" outlineLevel="0" collapsed="false">
      <c r="A1815" s="7" t="s">
        <v>1844</v>
      </c>
      <c r="B1815" s="8" t="n">
        <v>0</v>
      </c>
      <c r="C1815" s="9"/>
      <c r="D1815" s="8"/>
      <c r="E1815" s="9"/>
      <c r="F1815" s="8"/>
      <c r="G1815" s="10" t="b">
        <f aca="false">TRUE()</f>
        <v>1</v>
      </c>
    </row>
    <row r="1816" customFormat="false" ht="12.75" hidden="false" customHeight="false" outlineLevel="0" collapsed="false">
      <c r="A1816" s="7" t="s">
        <v>1845</v>
      </c>
      <c r="B1816" s="8" t="n">
        <v>0</v>
      </c>
      <c r="C1816" s="9"/>
      <c r="D1816" s="8"/>
      <c r="E1816" s="9"/>
      <c r="F1816" s="8"/>
      <c r="G1816" s="10" t="b">
        <f aca="false">TRUE()</f>
        <v>1</v>
      </c>
    </row>
    <row r="1817" customFormat="false" ht="12.75" hidden="false" customHeight="false" outlineLevel="0" collapsed="false">
      <c r="A1817" s="7" t="s">
        <v>1846</v>
      </c>
      <c r="B1817" s="8" t="n">
        <v>0</v>
      </c>
      <c r="C1817" s="9"/>
      <c r="D1817" s="8"/>
      <c r="E1817" s="9"/>
      <c r="F1817" s="8"/>
      <c r="G1817" s="10" t="b">
        <f aca="false">TRUE()</f>
        <v>1</v>
      </c>
    </row>
    <row r="1818" customFormat="false" ht="12.75" hidden="false" customHeight="false" outlineLevel="0" collapsed="false">
      <c r="A1818" s="7" t="s">
        <v>1847</v>
      </c>
      <c r="B1818" s="8" t="n">
        <v>0</v>
      </c>
      <c r="C1818" s="9"/>
      <c r="D1818" s="8"/>
      <c r="E1818" s="9"/>
      <c r="F1818" s="8"/>
      <c r="G1818" s="10" t="b">
        <f aca="false">TRUE()</f>
        <v>1</v>
      </c>
    </row>
    <row r="1819" customFormat="false" ht="12.75" hidden="false" customHeight="false" outlineLevel="0" collapsed="false">
      <c r="A1819" s="7" t="s">
        <v>1848</v>
      </c>
      <c r="B1819" s="8" t="n">
        <v>0</v>
      </c>
      <c r="C1819" s="9"/>
      <c r="D1819" s="8"/>
      <c r="E1819" s="9"/>
      <c r="F1819" s="8"/>
      <c r="G1819" s="10" t="b">
        <f aca="false">TRUE()</f>
        <v>1</v>
      </c>
    </row>
    <row r="1820" customFormat="false" ht="12.75" hidden="false" customHeight="false" outlineLevel="0" collapsed="false">
      <c r="A1820" s="7" t="s">
        <v>1849</v>
      </c>
      <c r="B1820" s="8" t="n">
        <v>0</v>
      </c>
      <c r="C1820" s="9"/>
      <c r="D1820" s="8"/>
      <c r="E1820" s="9"/>
      <c r="F1820" s="8"/>
      <c r="G1820" s="10" t="b">
        <f aca="false">TRUE()</f>
        <v>1</v>
      </c>
    </row>
    <row r="1821" customFormat="false" ht="12.75" hidden="false" customHeight="false" outlineLevel="0" collapsed="false">
      <c r="A1821" s="7" t="s">
        <v>1850</v>
      </c>
      <c r="B1821" s="8" t="n">
        <v>0</v>
      </c>
      <c r="C1821" s="9"/>
      <c r="D1821" s="8"/>
      <c r="E1821" s="9"/>
      <c r="F1821" s="8"/>
      <c r="G1821" s="10" t="b">
        <f aca="false">TRUE()</f>
        <v>1</v>
      </c>
    </row>
    <row r="1822" customFormat="false" ht="12.75" hidden="false" customHeight="false" outlineLevel="0" collapsed="false">
      <c r="A1822" s="7" t="s">
        <v>1851</v>
      </c>
      <c r="B1822" s="8" t="n">
        <v>0</v>
      </c>
      <c r="C1822" s="9"/>
      <c r="D1822" s="8"/>
      <c r="E1822" s="9"/>
      <c r="F1822" s="8"/>
      <c r="G1822" s="10" t="b">
        <f aca="false">TRUE()</f>
        <v>1</v>
      </c>
    </row>
    <row r="1823" customFormat="false" ht="12.75" hidden="false" customHeight="false" outlineLevel="0" collapsed="false">
      <c r="A1823" s="7" t="s">
        <v>1852</v>
      </c>
      <c r="B1823" s="8" t="n">
        <v>0</v>
      </c>
      <c r="C1823" s="9"/>
      <c r="D1823" s="8"/>
      <c r="E1823" s="9"/>
      <c r="F1823" s="8"/>
      <c r="G1823" s="10" t="b">
        <f aca="false">TRUE()</f>
        <v>1</v>
      </c>
    </row>
    <row r="1824" customFormat="false" ht="12.75" hidden="false" customHeight="false" outlineLevel="0" collapsed="false">
      <c r="A1824" s="7" t="s">
        <v>1853</v>
      </c>
      <c r="B1824" s="8" t="n">
        <v>0</v>
      </c>
      <c r="C1824" s="9"/>
      <c r="D1824" s="8"/>
      <c r="E1824" s="9"/>
      <c r="F1824" s="8"/>
      <c r="G1824" s="10" t="b">
        <f aca="false">TRUE()</f>
        <v>1</v>
      </c>
    </row>
    <row r="1825" customFormat="false" ht="12.75" hidden="false" customHeight="false" outlineLevel="0" collapsed="false">
      <c r="A1825" s="7" t="s">
        <v>1854</v>
      </c>
      <c r="B1825" s="8" t="n">
        <v>0</v>
      </c>
      <c r="C1825" s="9"/>
      <c r="D1825" s="8"/>
      <c r="E1825" s="9"/>
      <c r="F1825" s="8"/>
      <c r="G1825" s="10" t="b">
        <f aca="false">TRUE()</f>
        <v>1</v>
      </c>
    </row>
    <row r="1826" customFormat="false" ht="12.75" hidden="false" customHeight="false" outlineLevel="0" collapsed="false">
      <c r="A1826" s="7" t="s">
        <v>1855</v>
      </c>
      <c r="B1826" s="8" t="n">
        <v>0</v>
      </c>
      <c r="C1826" s="9"/>
      <c r="D1826" s="8"/>
      <c r="E1826" s="9"/>
      <c r="F1826" s="8"/>
      <c r="G1826" s="10" t="b">
        <f aca="false">TRUE()</f>
        <v>1</v>
      </c>
    </row>
    <row r="1827" customFormat="false" ht="12.75" hidden="false" customHeight="false" outlineLevel="0" collapsed="false">
      <c r="A1827" s="7" t="s">
        <v>1856</v>
      </c>
      <c r="B1827" s="8" t="n">
        <v>0</v>
      </c>
      <c r="C1827" s="9"/>
      <c r="D1827" s="8"/>
      <c r="E1827" s="9"/>
      <c r="F1827" s="8"/>
      <c r="G1827" s="10" t="b">
        <f aca="false">TRUE()</f>
        <v>1</v>
      </c>
    </row>
    <row r="1828" customFormat="false" ht="12.75" hidden="false" customHeight="false" outlineLevel="0" collapsed="false">
      <c r="A1828" s="7" t="s">
        <v>1857</v>
      </c>
      <c r="B1828" s="8" t="n">
        <v>0</v>
      </c>
      <c r="C1828" s="9"/>
      <c r="D1828" s="8"/>
      <c r="E1828" s="9"/>
      <c r="F1828" s="8"/>
      <c r="G1828" s="10" t="b">
        <f aca="false">TRUE()</f>
        <v>1</v>
      </c>
    </row>
    <row r="1829" customFormat="false" ht="12.75" hidden="false" customHeight="false" outlineLevel="0" collapsed="false">
      <c r="A1829" s="7" t="s">
        <v>1858</v>
      </c>
      <c r="B1829" s="8" t="n">
        <v>0</v>
      </c>
      <c r="C1829" s="9"/>
      <c r="D1829" s="8"/>
      <c r="E1829" s="9"/>
      <c r="F1829" s="8"/>
      <c r="G1829" s="10" t="b">
        <f aca="false">TRUE()</f>
        <v>1</v>
      </c>
    </row>
    <row r="1830" customFormat="false" ht="12.75" hidden="false" customHeight="false" outlineLevel="0" collapsed="false">
      <c r="A1830" s="7" t="s">
        <v>1859</v>
      </c>
      <c r="B1830" s="8" t="n">
        <v>0</v>
      </c>
      <c r="C1830" s="9"/>
      <c r="D1830" s="8"/>
      <c r="E1830" s="9"/>
      <c r="F1830" s="8"/>
      <c r="G1830" s="10" t="b">
        <f aca="false">TRUE()</f>
        <v>1</v>
      </c>
    </row>
    <row r="1831" customFormat="false" ht="12.75" hidden="false" customHeight="false" outlineLevel="0" collapsed="false">
      <c r="A1831" s="7" t="s">
        <v>1860</v>
      </c>
      <c r="B1831" s="8" t="n">
        <v>0</v>
      </c>
      <c r="C1831" s="9"/>
      <c r="D1831" s="8"/>
      <c r="E1831" s="9"/>
      <c r="F1831" s="8"/>
      <c r="G1831" s="10" t="b">
        <f aca="false">TRUE()</f>
        <v>1</v>
      </c>
    </row>
    <row r="1832" customFormat="false" ht="12.75" hidden="false" customHeight="false" outlineLevel="0" collapsed="false">
      <c r="A1832" s="7" t="s">
        <v>1861</v>
      </c>
      <c r="B1832" s="8" t="n">
        <v>0</v>
      </c>
      <c r="C1832" s="9"/>
      <c r="D1832" s="8"/>
      <c r="E1832" s="9"/>
      <c r="F1832" s="8"/>
      <c r="G1832" s="10" t="b">
        <f aca="false">TRUE()</f>
        <v>1</v>
      </c>
    </row>
    <row r="1833" customFormat="false" ht="12.75" hidden="false" customHeight="false" outlineLevel="0" collapsed="false">
      <c r="A1833" s="7" t="s">
        <v>1862</v>
      </c>
      <c r="B1833" s="8" t="n">
        <v>0</v>
      </c>
      <c r="C1833" s="9"/>
      <c r="D1833" s="8"/>
      <c r="E1833" s="9"/>
      <c r="F1833" s="8"/>
      <c r="G1833" s="10" t="b">
        <f aca="false">TRUE()</f>
        <v>1</v>
      </c>
    </row>
    <row r="1834" customFormat="false" ht="12.75" hidden="false" customHeight="false" outlineLevel="0" collapsed="false">
      <c r="A1834" s="7" t="s">
        <v>1863</v>
      </c>
      <c r="B1834" s="8" t="n">
        <v>0</v>
      </c>
      <c r="C1834" s="9"/>
      <c r="D1834" s="8"/>
      <c r="E1834" s="9"/>
      <c r="F1834" s="8"/>
      <c r="G1834" s="10" t="b">
        <f aca="false">TRUE()</f>
        <v>1</v>
      </c>
    </row>
    <row r="1835" customFormat="false" ht="12.75" hidden="false" customHeight="false" outlineLevel="0" collapsed="false">
      <c r="A1835" s="7" t="s">
        <v>1864</v>
      </c>
      <c r="B1835" s="8" t="n">
        <v>0</v>
      </c>
      <c r="C1835" s="9"/>
      <c r="D1835" s="8"/>
      <c r="E1835" s="9"/>
      <c r="F1835" s="8"/>
      <c r="G1835" s="10" t="b">
        <f aca="false">TRUE()</f>
        <v>1</v>
      </c>
    </row>
    <row r="1836" customFormat="false" ht="12.75" hidden="false" customHeight="false" outlineLevel="0" collapsed="false">
      <c r="A1836" s="7" t="s">
        <v>1865</v>
      </c>
      <c r="B1836" s="8" t="n">
        <v>0</v>
      </c>
      <c r="C1836" s="9"/>
      <c r="D1836" s="8"/>
      <c r="E1836" s="9"/>
      <c r="F1836" s="8"/>
      <c r="G1836" s="10" t="b">
        <f aca="false">TRUE()</f>
        <v>1</v>
      </c>
    </row>
    <row r="1837" customFormat="false" ht="12.75" hidden="false" customHeight="false" outlineLevel="0" collapsed="false">
      <c r="A1837" s="7" t="s">
        <v>1866</v>
      </c>
      <c r="B1837" s="8" t="n">
        <v>0</v>
      </c>
      <c r="C1837" s="9"/>
      <c r="D1837" s="8"/>
      <c r="E1837" s="9"/>
      <c r="F1837" s="8"/>
      <c r="G1837" s="10" t="b">
        <f aca="false">TRUE()</f>
        <v>1</v>
      </c>
    </row>
    <row r="1838" customFormat="false" ht="12.75" hidden="false" customHeight="false" outlineLevel="0" collapsed="false">
      <c r="A1838" s="7" t="s">
        <v>1867</v>
      </c>
      <c r="B1838" s="8" t="n">
        <v>0</v>
      </c>
      <c r="C1838" s="9"/>
      <c r="D1838" s="8"/>
      <c r="E1838" s="9"/>
      <c r="F1838" s="8"/>
      <c r="G1838" s="10" t="b">
        <f aca="false">TRUE()</f>
        <v>1</v>
      </c>
    </row>
    <row r="1839" customFormat="false" ht="12.75" hidden="false" customHeight="false" outlineLevel="0" collapsed="false">
      <c r="A1839" s="7" t="s">
        <v>1868</v>
      </c>
      <c r="B1839" s="8" t="n">
        <v>0</v>
      </c>
      <c r="C1839" s="9"/>
      <c r="D1839" s="8"/>
      <c r="E1839" s="9"/>
      <c r="F1839" s="8"/>
      <c r="G1839" s="10" t="b">
        <f aca="false">TRUE()</f>
        <v>1</v>
      </c>
    </row>
    <row r="1840" customFormat="false" ht="12.75" hidden="false" customHeight="false" outlineLevel="0" collapsed="false">
      <c r="A1840" s="7" t="s">
        <v>1869</v>
      </c>
      <c r="B1840" s="8" t="n">
        <v>0</v>
      </c>
      <c r="C1840" s="9"/>
      <c r="D1840" s="8"/>
      <c r="E1840" s="9"/>
      <c r="F1840" s="8"/>
      <c r="G1840" s="10" t="b">
        <f aca="false">TRUE()</f>
        <v>1</v>
      </c>
    </row>
    <row r="1841" customFormat="false" ht="12.75" hidden="false" customHeight="false" outlineLevel="0" collapsed="false">
      <c r="A1841" s="7" t="s">
        <v>1870</v>
      </c>
      <c r="B1841" s="8" t="n">
        <v>0</v>
      </c>
      <c r="C1841" s="9"/>
      <c r="D1841" s="8"/>
      <c r="E1841" s="9"/>
      <c r="F1841" s="8"/>
      <c r="G1841" s="10" t="b">
        <f aca="false">TRUE()</f>
        <v>1</v>
      </c>
    </row>
    <row r="1842" customFormat="false" ht="12.75" hidden="false" customHeight="false" outlineLevel="0" collapsed="false">
      <c r="A1842" s="7" t="s">
        <v>1871</v>
      </c>
      <c r="B1842" s="8" t="n">
        <v>0</v>
      </c>
      <c r="C1842" s="9"/>
      <c r="D1842" s="8"/>
      <c r="E1842" s="9"/>
      <c r="F1842" s="8"/>
      <c r="G1842" s="10" t="b">
        <f aca="false">TRUE()</f>
        <v>1</v>
      </c>
    </row>
    <row r="1843" customFormat="false" ht="12.75" hidden="false" customHeight="false" outlineLevel="0" collapsed="false">
      <c r="A1843" s="7" t="s">
        <v>1872</v>
      </c>
      <c r="B1843" s="8" t="n">
        <v>0</v>
      </c>
      <c r="C1843" s="9"/>
      <c r="D1843" s="8"/>
      <c r="E1843" s="9"/>
      <c r="F1843" s="8"/>
      <c r="G1843" s="10" t="b">
        <f aca="false">TRUE()</f>
        <v>1</v>
      </c>
    </row>
    <row r="1844" customFormat="false" ht="12.75" hidden="false" customHeight="false" outlineLevel="0" collapsed="false">
      <c r="A1844" s="7" t="s">
        <v>1873</v>
      </c>
      <c r="B1844" s="8" t="n">
        <v>0</v>
      </c>
      <c r="C1844" s="9"/>
      <c r="D1844" s="8"/>
      <c r="E1844" s="9"/>
      <c r="F1844" s="8"/>
      <c r="G1844" s="10" t="b">
        <f aca="false">TRUE()</f>
        <v>1</v>
      </c>
    </row>
    <row r="1845" customFormat="false" ht="12.75" hidden="false" customHeight="false" outlineLevel="0" collapsed="false">
      <c r="A1845" s="7" t="s">
        <v>1874</v>
      </c>
      <c r="B1845" s="8" t="n">
        <v>0</v>
      </c>
      <c r="C1845" s="9"/>
      <c r="D1845" s="8"/>
      <c r="E1845" s="9"/>
      <c r="F1845" s="8"/>
      <c r="G1845" s="10" t="b">
        <f aca="false">TRUE()</f>
        <v>1</v>
      </c>
    </row>
    <row r="1846" customFormat="false" ht="12.75" hidden="false" customHeight="false" outlineLevel="0" collapsed="false">
      <c r="A1846" s="7" t="s">
        <v>1875</v>
      </c>
      <c r="B1846" s="8" t="n">
        <v>0</v>
      </c>
      <c r="C1846" s="9"/>
      <c r="D1846" s="8"/>
      <c r="E1846" s="9"/>
      <c r="F1846" s="8"/>
      <c r="G1846" s="10" t="b">
        <f aca="false">TRUE()</f>
        <v>1</v>
      </c>
    </row>
    <row r="1847" customFormat="false" ht="12.75" hidden="false" customHeight="false" outlineLevel="0" collapsed="false">
      <c r="A1847" s="7" t="s">
        <v>1876</v>
      </c>
      <c r="B1847" s="8" t="n">
        <v>0</v>
      </c>
      <c r="C1847" s="9"/>
      <c r="D1847" s="8"/>
      <c r="E1847" s="9"/>
      <c r="F1847" s="8"/>
      <c r="G1847" s="10" t="b">
        <f aca="false">TRUE()</f>
        <v>1</v>
      </c>
    </row>
    <row r="1848" customFormat="false" ht="12.75" hidden="false" customHeight="false" outlineLevel="0" collapsed="false">
      <c r="A1848" s="7" t="s">
        <v>1877</v>
      </c>
      <c r="B1848" s="8" t="n">
        <v>0</v>
      </c>
      <c r="C1848" s="9"/>
      <c r="D1848" s="8"/>
      <c r="E1848" s="9"/>
      <c r="F1848" s="8"/>
      <c r="G1848" s="10" t="b">
        <f aca="false">TRUE()</f>
        <v>1</v>
      </c>
    </row>
    <row r="1849" customFormat="false" ht="12.75" hidden="false" customHeight="false" outlineLevel="0" collapsed="false">
      <c r="A1849" s="7" t="s">
        <v>1878</v>
      </c>
      <c r="B1849" s="8" t="n">
        <v>0</v>
      </c>
      <c r="C1849" s="9"/>
      <c r="D1849" s="8"/>
      <c r="E1849" s="9"/>
      <c r="F1849" s="8"/>
      <c r="G1849" s="10" t="b">
        <f aca="false">TRUE()</f>
        <v>1</v>
      </c>
    </row>
    <row r="1850" customFormat="false" ht="12.75" hidden="false" customHeight="false" outlineLevel="0" collapsed="false">
      <c r="A1850" s="7" t="s">
        <v>1879</v>
      </c>
      <c r="B1850" s="8" t="n">
        <v>0</v>
      </c>
      <c r="C1850" s="9"/>
      <c r="D1850" s="8"/>
      <c r="E1850" s="9"/>
      <c r="F1850" s="8"/>
      <c r="G1850" s="10" t="b">
        <f aca="false">TRUE()</f>
        <v>1</v>
      </c>
    </row>
    <row r="1851" customFormat="false" ht="12.75" hidden="false" customHeight="false" outlineLevel="0" collapsed="false">
      <c r="A1851" s="7" t="s">
        <v>1880</v>
      </c>
      <c r="B1851" s="8" t="n">
        <v>0</v>
      </c>
      <c r="C1851" s="9"/>
      <c r="D1851" s="8"/>
      <c r="E1851" s="9"/>
      <c r="F1851" s="8"/>
      <c r="G1851" s="10" t="b">
        <f aca="false">TRUE()</f>
        <v>1</v>
      </c>
    </row>
    <row r="1852" customFormat="false" ht="12.75" hidden="false" customHeight="false" outlineLevel="0" collapsed="false">
      <c r="A1852" s="7" t="s">
        <v>1881</v>
      </c>
      <c r="B1852" s="8" t="n">
        <v>0</v>
      </c>
      <c r="C1852" s="9"/>
      <c r="D1852" s="8"/>
      <c r="E1852" s="9"/>
      <c r="F1852" s="8"/>
      <c r="G1852" s="10" t="b">
        <f aca="false">TRUE()</f>
        <v>1</v>
      </c>
    </row>
    <row r="1853" customFormat="false" ht="12.75" hidden="false" customHeight="false" outlineLevel="0" collapsed="false">
      <c r="A1853" s="7" t="s">
        <v>1882</v>
      </c>
      <c r="B1853" s="8" t="n">
        <v>0</v>
      </c>
      <c r="C1853" s="9"/>
      <c r="D1853" s="8"/>
      <c r="E1853" s="9"/>
      <c r="F1853" s="8"/>
      <c r="G1853" s="10" t="b">
        <f aca="false">TRUE()</f>
        <v>1</v>
      </c>
    </row>
    <row r="1854" customFormat="false" ht="12.75" hidden="false" customHeight="false" outlineLevel="0" collapsed="false">
      <c r="A1854" s="7" t="s">
        <v>1883</v>
      </c>
      <c r="B1854" s="8" t="n">
        <v>0</v>
      </c>
      <c r="C1854" s="9"/>
      <c r="D1854" s="8"/>
      <c r="E1854" s="9"/>
      <c r="F1854" s="8"/>
      <c r="G1854" s="10" t="b">
        <f aca="false">TRUE()</f>
        <v>1</v>
      </c>
    </row>
    <row r="1855" customFormat="false" ht="12.75" hidden="false" customHeight="false" outlineLevel="0" collapsed="false">
      <c r="A1855" s="7" t="s">
        <v>1884</v>
      </c>
      <c r="B1855" s="8" t="n">
        <v>0</v>
      </c>
      <c r="C1855" s="9"/>
      <c r="D1855" s="8"/>
      <c r="E1855" s="9"/>
      <c r="F1855" s="8"/>
      <c r="G1855" s="10" t="b">
        <f aca="false">TRUE()</f>
        <v>1</v>
      </c>
    </row>
    <row r="1856" customFormat="false" ht="12.75" hidden="false" customHeight="false" outlineLevel="0" collapsed="false">
      <c r="A1856" s="7" t="s">
        <v>1885</v>
      </c>
      <c r="B1856" s="8" t="n">
        <v>0</v>
      </c>
      <c r="C1856" s="9"/>
      <c r="D1856" s="8"/>
      <c r="E1856" s="9"/>
      <c r="F1856" s="8"/>
      <c r="G1856" s="10" t="b">
        <f aca="false">TRUE()</f>
        <v>1</v>
      </c>
    </row>
    <row r="1857" customFormat="false" ht="12.75" hidden="false" customHeight="false" outlineLevel="0" collapsed="false">
      <c r="A1857" s="7" t="s">
        <v>1886</v>
      </c>
      <c r="B1857" s="8" t="n">
        <v>0</v>
      </c>
      <c r="C1857" s="9"/>
      <c r="D1857" s="8"/>
      <c r="E1857" s="9"/>
      <c r="F1857" s="8"/>
      <c r="G1857" s="10" t="b">
        <f aca="false">TRUE()</f>
        <v>1</v>
      </c>
    </row>
    <row r="1858" customFormat="false" ht="12.75" hidden="false" customHeight="false" outlineLevel="0" collapsed="false">
      <c r="A1858" s="7" t="s">
        <v>1887</v>
      </c>
      <c r="B1858" s="8" t="n">
        <v>0</v>
      </c>
      <c r="C1858" s="9"/>
      <c r="D1858" s="8"/>
      <c r="E1858" s="9"/>
      <c r="F1858" s="8"/>
      <c r="G1858" s="10" t="b">
        <f aca="false">TRUE()</f>
        <v>1</v>
      </c>
    </row>
    <row r="1859" customFormat="false" ht="12.75" hidden="false" customHeight="false" outlineLevel="0" collapsed="false">
      <c r="A1859" s="7" t="s">
        <v>1888</v>
      </c>
      <c r="B1859" s="8" t="n">
        <v>0</v>
      </c>
      <c r="C1859" s="9"/>
      <c r="D1859" s="8"/>
      <c r="E1859" s="9"/>
      <c r="F1859" s="8"/>
      <c r="G1859" s="10" t="b">
        <f aca="false">TRUE()</f>
        <v>1</v>
      </c>
    </row>
    <row r="1860" customFormat="false" ht="12.75" hidden="false" customHeight="false" outlineLevel="0" collapsed="false">
      <c r="A1860" s="7" t="s">
        <v>1889</v>
      </c>
      <c r="B1860" s="8" t="n">
        <v>0</v>
      </c>
      <c r="C1860" s="9"/>
      <c r="D1860" s="8"/>
      <c r="E1860" s="9"/>
      <c r="F1860" s="8"/>
      <c r="G1860" s="10" t="b">
        <f aca="false">TRUE()</f>
        <v>1</v>
      </c>
    </row>
    <row r="1861" customFormat="false" ht="12.75" hidden="false" customHeight="false" outlineLevel="0" collapsed="false">
      <c r="A1861" s="7" t="s">
        <v>1890</v>
      </c>
      <c r="B1861" s="8" t="n">
        <v>0</v>
      </c>
      <c r="C1861" s="9"/>
      <c r="D1861" s="8"/>
      <c r="E1861" s="9"/>
      <c r="F1861" s="8"/>
      <c r="G1861" s="10" t="b">
        <f aca="false">TRUE()</f>
        <v>1</v>
      </c>
    </row>
    <row r="1862" customFormat="false" ht="12.75" hidden="false" customHeight="false" outlineLevel="0" collapsed="false">
      <c r="A1862" s="7" t="s">
        <v>1891</v>
      </c>
      <c r="B1862" s="8" t="n">
        <v>0</v>
      </c>
      <c r="C1862" s="9"/>
      <c r="D1862" s="8"/>
      <c r="E1862" s="9"/>
      <c r="F1862" s="8"/>
      <c r="G1862" s="10" t="b">
        <f aca="false">TRUE()</f>
        <v>1</v>
      </c>
    </row>
    <row r="1863" customFormat="false" ht="12.75" hidden="false" customHeight="false" outlineLevel="0" collapsed="false">
      <c r="A1863" s="7" t="s">
        <v>1892</v>
      </c>
      <c r="B1863" s="8" t="n">
        <v>0</v>
      </c>
      <c r="C1863" s="9"/>
      <c r="D1863" s="8"/>
      <c r="E1863" s="9"/>
      <c r="F1863" s="8"/>
      <c r="G1863" s="10" t="b">
        <f aca="false">TRUE()</f>
        <v>1</v>
      </c>
    </row>
    <row r="1864" customFormat="false" ht="12.75" hidden="false" customHeight="false" outlineLevel="0" collapsed="false">
      <c r="A1864" s="7" t="s">
        <v>1893</v>
      </c>
      <c r="B1864" s="8" t="n">
        <v>0</v>
      </c>
      <c r="C1864" s="9"/>
      <c r="D1864" s="8"/>
      <c r="E1864" s="9"/>
      <c r="F1864" s="8"/>
      <c r="G1864" s="10" t="b">
        <f aca="false">TRUE()</f>
        <v>1</v>
      </c>
    </row>
    <row r="1865" customFormat="false" ht="12.75" hidden="false" customHeight="false" outlineLevel="0" collapsed="false">
      <c r="A1865" s="7" t="s">
        <v>1894</v>
      </c>
      <c r="B1865" s="8" t="n">
        <v>0</v>
      </c>
      <c r="C1865" s="9"/>
      <c r="D1865" s="8"/>
      <c r="E1865" s="9"/>
      <c r="F1865" s="8"/>
      <c r="G1865" s="10" t="b">
        <f aca="false">TRUE()</f>
        <v>1</v>
      </c>
    </row>
    <row r="1866" customFormat="false" ht="12.75" hidden="false" customHeight="false" outlineLevel="0" collapsed="false">
      <c r="A1866" s="7" t="s">
        <v>1895</v>
      </c>
      <c r="B1866" s="8" t="n">
        <v>0</v>
      </c>
      <c r="C1866" s="9"/>
      <c r="D1866" s="8"/>
      <c r="E1866" s="9"/>
      <c r="F1866" s="8"/>
      <c r="G1866" s="10" t="b">
        <f aca="false">TRUE()</f>
        <v>1</v>
      </c>
    </row>
    <row r="1867" customFormat="false" ht="12.75" hidden="false" customHeight="false" outlineLevel="0" collapsed="false">
      <c r="A1867" s="7" t="s">
        <v>1896</v>
      </c>
      <c r="B1867" s="8" t="n">
        <v>0</v>
      </c>
      <c r="C1867" s="9"/>
      <c r="D1867" s="8"/>
      <c r="E1867" s="9"/>
      <c r="F1867" s="8"/>
      <c r="G1867" s="10" t="b">
        <f aca="false">TRUE()</f>
        <v>1</v>
      </c>
    </row>
    <row r="1868" customFormat="false" ht="12.75" hidden="false" customHeight="false" outlineLevel="0" collapsed="false">
      <c r="A1868" s="7" t="s">
        <v>1897</v>
      </c>
      <c r="B1868" s="8" t="n">
        <v>0</v>
      </c>
      <c r="C1868" s="9"/>
      <c r="D1868" s="8"/>
      <c r="E1868" s="9"/>
      <c r="F1868" s="8"/>
      <c r="G1868" s="10" t="b">
        <f aca="false">TRUE()</f>
        <v>1</v>
      </c>
    </row>
    <row r="1869" customFormat="false" ht="12.75" hidden="false" customHeight="false" outlineLevel="0" collapsed="false">
      <c r="A1869" s="7" t="s">
        <v>1898</v>
      </c>
      <c r="B1869" s="8" t="n">
        <v>0</v>
      </c>
      <c r="C1869" s="9"/>
      <c r="D1869" s="8"/>
      <c r="E1869" s="9"/>
      <c r="F1869" s="8"/>
      <c r="G1869" s="10" t="b">
        <f aca="false">TRUE()</f>
        <v>1</v>
      </c>
    </row>
    <row r="1870" customFormat="false" ht="12.75" hidden="false" customHeight="false" outlineLevel="0" collapsed="false">
      <c r="A1870" s="7" t="s">
        <v>1899</v>
      </c>
      <c r="B1870" s="8" t="n">
        <v>0</v>
      </c>
      <c r="C1870" s="9"/>
      <c r="D1870" s="8"/>
      <c r="E1870" s="9"/>
      <c r="F1870" s="8"/>
      <c r="G1870" s="10" t="b">
        <f aca="false">TRUE()</f>
        <v>1</v>
      </c>
    </row>
    <row r="1871" customFormat="false" ht="12.75" hidden="false" customHeight="false" outlineLevel="0" collapsed="false">
      <c r="A1871" s="7" t="s">
        <v>1900</v>
      </c>
      <c r="B1871" s="8" t="n">
        <v>0</v>
      </c>
      <c r="C1871" s="9"/>
      <c r="D1871" s="8"/>
      <c r="E1871" s="9"/>
      <c r="F1871" s="8"/>
      <c r="G1871" s="10" t="b">
        <f aca="false">TRUE()</f>
        <v>1</v>
      </c>
    </row>
    <row r="1872" customFormat="false" ht="12.75" hidden="false" customHeight="false" outlineLevel="0" collapsed="false">
      <c r="A1872" s="7" t="s">
        <v>1901</v>
      </c>
      <c r="B1872" s="8" t="n">
        <v>0</v>
      </c>
      <c r="C1872" s="9"/>
      <c r="D1872" s="8"/>
      <c r="E1872" s="9"/>
      <c r="F1872" s="8"/>
      <c r="G1872" s="10" t="b">
        <f aca="false">TRUE()</f>
        <v>1</v>
      </c>
    </row>
    <row r="1873" customFormat="false" ht="12.75" hidden="false" customHeight="false" outlineLevel="0" collapsed="false">
      <c r="A1873" s="7" t="s">
        <v>1902</v>
      </c>
      <c r="B1873" s="8" t="n">
        <v>0</v>
      </c>
      <c r="C1873" s="9"/>
      <c r="D1873" s="8"/>
      <c r="E1873" s="9"/>
      <c r="F1873" s="8"/>
      <c r="G1873" s="10" t="b">
        <f aca="false">TRUE()</f>
        <v>1</v>
      </c>
    </row>
    <row r="1874" customFormat="false" ht="12.75" hidden="false" customHeight="false" outlineLevel="0" collapsed="false">
      <c r="A1874" s="7" t="s">
        <v>1903</v>
      </c>
      <c r="B1874" s="8" t="n">
        <v>0</v>
      </c>
      <c r="C1874" s="9"/>
      <c r="D1874" s="8"/>
      <c r="E1874" s="9"/>
      <c r="F1874" s="8"/>
      <c r="G1874" s="10" t="b">
        <f aca="false">TRUE()</f>
        <v>1</v>
      </c>
    </row>
    <row r="1875" customFormat="false" ht="12.75" hidden="false" customHeight="false" outlineLevel="0" collapsed="false">
      <c r="A1875" s="7" t="s">
        <v>1904</v>
      </c>
      <c r="B1875" s="8" t="n">
        <v>0</v>
      </c>
      <c r="C1875" s="9"/>
      <c r="D1875" s="8"/>
      <c r="E1875" s="9"/>
      <c r="F1875" s="8"/>
      <c r="G1875" s="10" t="b">
        <f aca="false">TRUE()</f>
        <v>1</v>
      </c>
    </row>
    <row r="1876" customFormat="false" ht="12.75" hidden="false" customHeight="false" outlineLevel="0" collapsed="false">
      <c r="A1876" s="7" t="s">
        <v>1905</v>
      </c>
      <c r="B1876" s="8" t="n">
        <v>0</v>
      </c>
      <c r="C1876" s="9"/>
      <c r="D1876" s="8"/>
      <c r="E1876" s="9"/>
      <c r="F1876" s="8"/>
      <c r="G1876" s="10" t="b">
        <f aca="false">TRUE()</f>
        <v>1</v>
      </c>
    </row>
    <row r="1877" customFormat="false" ht="12.75" hidden="false" customHeight="false" outlineLevel="0" collapsed="false">
      <c r="A1877" s="7" t="s">
        <v>1906</v>
      </c>
      <c r="B1877" s="8" t="n">
        <v>0</v>
      </c>
      <c r="C1877" s="9"/>
      <c r="D1877" s="8"/>
      <c r="E1877" s="9"/>
      <c r="F1877" s="8"/>
      <c r="G1877" s="10" t="b">
        <f aca="false">TRUE()</f>
        <v>1</v>
      </c>
    </row>
    <row r="1878" customFormat="false" ht="12.75" hidden="false" customHeight="false" outlineLevel="0" collapsed="false">
      <c r="A1878" s="7" t="s">
        <v>1907</v>
      </c>
      <c r="B1878" s="8" t="n">
        <v>0</v>
      </c>
      <c r="C1878" s="9"/>
      <c r="D1878" s="8"/>
      <c r="E1878" s="9"/>
      <c r="F1878" s="8"/>
      <c r="G1878" s="10" t="b">
        <f aca="false">TRUE()</f>
        <v>1</v>
      </c>
    </row>
    <row r="1879" customFormat="false" ht="12.75" hidden="false" customHeight="false" outlineLevel="0" collapsed="false">
      <c r="A1879" s="7" t="s">
        <v>1908</v>
      </c>
      <c r="B1879" s="8" t="n">
        <v>0</v>
      </c>
      <c r="C1879" s="9"/>
      <c r="D1879" s="8"/>
      <c r="E1879" s="9"/>
      <c r="F1879" s="8"/>
      <c r="G1879" s="10" t="b">
        <f aca="false">TRUE()</f>
        <v>1</v>
      </c>
    </row>
    <row r="1880" customFormat="false" ht="12.75" hidden="false" customHeight="false" outlineLevel="0" collapsed="false">
      <c r="A1880" s="7" t="s">
        <v>1909</v>
      </c>
      <c r="B1880" s="8" t="n">
        <v>0</v>
      </c>
      <c r="C1880" s="9"/>
      <c r="D1880" s="8"/>
      <c r="E1880" s="9"/>
      <c r="F1880" s="8"/>
      <c r="G1880" s="10" t="b">
        <f aca="false">TRUE()</f>
        <v>1</v>
      </c>
    </row>
    <row r="1881" customFormat="false" ht="12.75" hidden="false" customHeight="false" outlineLevel="0" collapsed="false">
      <c r="A1881" s="7" t="s">
        <v>1910</v>
      </c>
      <c r="B1881" s="8" t="n">
        <v>0</v>
      </c>
      <c r="C1881" s="9"/>
      <c r="D1881" s="8"/>
      <c r="E1881" s="9"/>
      <c r="F1881" s="8"/>
      <c r="G1881" s="10" t="b">
        <f aca="false">TRUE()</f>
        <v>1</v>
      </c>
    </row>
    <row r="1882" customFormat="false" ht="12.75" hidden="false" customHeight="false" outlineLevel="0" collapsed="false">
      <c r="A1882" s="7" t="s">
        <v>1911</v>
      </c>
      <c r="B1882" s="8" t="n">
        <v>0</v>
      </c>
      <c r="C1882" s="9"/>
      <c r="D1882" s="8"/>
      <c r="E1882" s="9"/>
      <c r="F1882" s="8"/>
      <c r="G1882" s="10" t="b">
        <f aca="false">TRUE()</f>
        <v>1</v>
      </c>
    </row>
    <row r="1883" customFormat="false" ht="12.75" hidden="false" customHeight="false" outlineLevel="0" collapsed="false">
      <c r="A1883" s="7" t="s">
        <v>1912</v>
      </c>
      <c r="B1883" s="8" t="n">
        <v>0</v>
      </c>
      <c r="C1883" s="9"/>
      <c r="D1883" s="8"/>
      <c r="E1883" s="9"/>
      <c r="F1883" s="8"/>
      <c r="G1883" s="10" t="b">
        <f aca="false">TRUE()</f>
        <v>1</v>
      </c>
    </row>
    <row r="1884" customFormat="false" ht="12.75" hidden="false" customHeight="false" outlineLevel="0" collapsed="false">
      <c r="A1884" s="7" t="s">
        <v>1913</v>
      </c>
      <c r="B1884" s="8" t="n">
        <v>0</v>
      </c>
      <c r="C1884" s="9"/>
      <c r="D1884" s="8"/>
      <c r="E1884" s="9"/>
      <c r="F1884" s="8"/>
      <c r="G1884" s="10" t="b">
        <f aca="false">TRUE()</f>
        <v>1</v>
      </c>
    </row>
    <row r="1885" customFormat="false" ht="12.75" hidden="false" customHeight="false" outlineLevel="0" collapsed="false">
      <c r="A1885" s="7" t="s">
        <v>1914</v>
      </c>
      <c r="B1885" s="8" t="n">
        <v>0</v>
      </c>
      <c r="C1885" s="9"/>
      <c r="D1885" s="8"/>
      <c r="E1885" s="9"/>
      <c r="F1885" s="8"/>
      <c r="G1885" s="10" t="b">
        <f aca="false">TRUE()</f>
        <v>1</v>
      </c>
    </row>
    <row r="1886" customFormat="false" ht="12.75" hidden="false" customHeight="false" outlineLevel="0" collapsed="false">
      <c r="A1886" s="7" t="s">
        <v>1915</v>
      </c>
      <c r="B1886" s="8" t="n">
        <v>0</v>
      </c>
      <c r="C1886" s="9"/>
      <c r="D1886" s="8"/>
      <c r="E1886" s="9"/>
      <c r="F1886" s="8"/>
      <c r="G1886" s="10" t="b">
        <f aca="false">TRUE()</f>
        <v>1</v>
      </c>
    </row>
    <row r="1887" customFormat="false" ht="12.75" hidden="false" customHeight="false" outlineLevel="0" collapsed="false">
      <c r="A1887" s="7" t="s">
        <v>1916</v>
      </c>
      <c r="B1887" s="8" t="n">
        <v>0</v>
      </c>
      <c r="C1887" s="9"/>
      <c r="D1887" s="8"/>
      <c r="E1887" s="9"/>
      <c r="F1887" s="8"/>
      <c r="G1887" s="10" t="b">
        <f aca="false">TRUE()</f>
        <v>1</v>
      </c>
    </row>
    <row r="1888" customFormat="false" ht="12.75" hidden="false" customHeight="false" outlineLevel="0" collapsed="false">
      <c r="A1888" s="7" t="s">
        <v>1917</v>
      </c>
      <c r="B1888" s="8" t="n">
        <v>0</v>
      </c>
      <c r="C1888" s="9"/>
      <c r="D1888" s="8"/>
      <c r="E1888" s="9"/>
      <c r="F1888" s="8"/>
      <c r="G1888" s="10" t="b">
        <f aca="false">TRUE()</f>
        <v>1</v>
      </c>
    </row>
    <row r="1889" customFormat="false" ht="12.75" hidden="false" customHeight="false" outlineLevel="0" collapsed="false">
      <c r="A1889" s="7" t="s">
        <v>1918</v>
      </c>
      <c r="B1889" s="8" t="n">
        <v>0</v>
      </c>
      <c r="C1889" s="9"/>
      <c r="D1889" s="8"/>
      <c r="E1889" s="9"/>
      <c r="F1889" s="8"/>
      <c r="G1889" s="10" t="b">
        <f aca="false">TRUE()</f>
        <v>1</v>
      </c>
    </row>
    <row r="1890" customFormat="false" ht="12.75" hidden="false" customHeight="false" outlineLevel="0" collapsed="false">
      <c r="A1890" s="7" t="s">
        <v>1919</v>
      </c>
      <c r="B1890" s="8" t="n">
        <v>0</v>
      </c>
      <c r="C1890" s="9"/>
      <c r="D1890" s="8"/>
      <c r="E1890" s="9"/>
      <c r="F1890" s="8"/>
      <c r="G1890" s="10" t="b">
        <f aca="false">TRUE()</f>
        <v>1</v>
      </c>
    </row>
    <row r="1891" customFormat="false" ht="12.75" hidden="false" customHeight="false" outlineLevel="0" collapsed="false">
      <c r="A1891" s="7" t="s">
        <v>1920</v>
      </c>
      <c r="B1891" s="8" t="n">
        <v>0</v>
      </c>
      <c r="C1891" s="9"/>
      <c r="D1891" s="8"/>
      <c r="E1891" s="9"/>
      <c r="F1891" s="8"/>
      <c r="G1891" s="10" t="b">
        <f aca="false">TRUE()</f>
        <v>1</v>
      </c>
    </row>
    <row r="1892" customFormat="false" ht="12.75" hidden="false" customHeight="false" outlineLevel="0" collapsed="false">
      <c r="A1892" s="7" t="s">
        <v>1921</v>
      </c>
      <c r="B1892" s="8" t="n">
        <v>0</v>
      </c>
      <c r="C1892" s="9"/>
      <c r="D1892" s="8"/>
      <c r="E1892" s="9"/>
      <c r="F1892" s="8"/>
      <c r="G1892" s="10" t="b">
        <f aca="false">TRUE()</f>
        <v>1</v>
      </c>
    </row>
    <row r="1893" customFormat="false" ht="12.75" hidden="false" customHeight="false" outlineLevel="0" collapsed="false">
      <c r="A1893" s="7" t="s">
        <v>1922</v>
      </c>
      <c r="B1893" s="8" t="n">
        <v>0</v>
      </c>
      <c r="C1893" s="9"/>
      <c r="D1893" s="8"/>
      <c r="E1893" s="9"/>
      <c r="F1893" s="8"/>
      <c r="G1893" s="10" t="b">
        <f aca="false">TRUE()</f>
        <v>1</v>
      </c>
    </row>
    <row r="1894" customFormat="false" ht="12.75" hidden="false" customHeight="false" outlineLevel="0" collapsed="false">
      <c r="A1894" s="7" t="s">
        <v>1923</v>
      </c>
      <c r="B1894" s="8" t="n">
        <v>0</v>
      </c>
      <c r="C1894" s="9"/>
      <c r="D1894" s="8"/>
      <c r="E1894" s="9"/>
      <c r="F1894" s="8"/>
      <c r="G1894" s="10" t="b">
        <f aca="false">TRUE()</f>
        <v>1</v>
      </c>
    </row>
    <row r="1895" customFormat="false" ht="12.75" hidden="false" customHeight="false" outlineLevel="0" collapsed="false">
      <c r="A1895" s="7" t="s">
        <v>1924</v>
      </c>
      <c r="B1895" s="8" t="n">
        <v>0</v>
      </c>
      <c r="C1895" s="9"/>
      <c r="D1895" s="8"/>
      <c r="E1895" s="9"/>
      <c r="F1895" s="8"/>
      <c r="G1895" s="10" t="b">
        <f aca="false">TRUE()</f>
        <v>1</v>
      </c>
    </row>
    <row r="1896" customFormat="false" ht="12.75" hidden="false" customHeight="false" outlineLevel="0" collapsed="false">
      <c r="A1896" s="7" t="s">
        <v>1925</v>
      </c>
      <c r="B1896" s="8" t="n">
        <v>0</v>
      </c>
      <c r="C1896" s="9"/>
      <c r="D1896" s="8"/>
      <c r="E1896" s="9"/>
      <c r="F1896" s="8"/>
      <c r="G1896" s="10" t="b">
        <f aca="false">TRUE()</f>
        <v>1</v>
      </c>
    </row>
    <row r="1897" customFormat="false" ht="12.75" hidden="false" customHeight="false" outlineLevel="0" collapsed="false">
      <c r="A1897" s="7" t="s">
        <v>1926</v>
      </c>
      <c r="B1897" s="8" t="n">
        <v>0</v>
      </c>
      <c r="C1897" s="9"/>
      <c r="D1897" s="8"/>
      <c r="E1897" s="9"/>
      <c r="F1897" s="8"/>
      <c r="G1897" s="10" t="b">
        <f aca="false">TRUE()</f>
        <v>1</v>
      </c>
    </row>
    <row r="1898" customFormat="false" ht="12.75" hidden="false" customHeight="false" outlineLevel="0" collapsed="false">
      <c r="A1898" s="7" t="s">
        <v>1927</v>
      </c>
      <c r="B1898" s="8" t="n">
        <v>0</v>
      </c>
      <c r="C1898" s="9"/>
      <c r="D1898" s="8"/>
      <c r="E1898" s="9"/>
      <c r="F1898" s="8"/>
      <c r="G1898" s="10" t="b">
        <f aca="false">TRUE()</f>
        <v>1</v>
      </c>
    </row>
    <row r="1899" customFormat="false" ht="12.75" hidden="false" customHeight="false" outlineLevel="0" collapsed="false">
      <c r="A1899" s="7" t="s">
        <v>1928</v>
      </c>
      <c r="B1899" s="8" t="n">
        <v>0</v>
      </c>
      <c r="C1899" s="9"/>
      <c r="D1899" s="8"/>
      <c r="E1899" s="9"/>
      <c r="F1899" s="8"/>
      <c r="G1899" s="10" t="b">
        <f aca="false">TRUE()</f>
        <v>1</v>
      </c>
    </row>
    <row r="1900" customFormat="false" ht="12.75" hidden="false" customHeight="false" outlineLevel="0" collapsed="false">
      <c r="A1900" s="7" t="s">
        <v>1929</v>
      </c>
      <c r="B1900" s="8" t="n">
        <v>0</v>
      </c>
      <c r="C1900" s="9"/>
      <c r="D1900" s="8"/>
      <c r="E1900" s="9"/>
      <c r="F1900" s="8"/>
      <c r="G1900" s="10" t="b">
        <f aca="false">TRUE()</f>
        <v>1</v>
      </c>
    </row>
    <row r="1901" customFormat="false" ht="12.75" hidden="false" customHeight="false" outlineLevel="0" collapsed="false">
      <c r="A1901" s="7" t="s">
        <v>1930</v>
      </c>
      <c r="B1901" s="8" t="n">
        <v>0</v>
      </c>
      <c r="C1901" s="9"/>
      <c r="D1901" s="8"/>
      <c r="E1901" s="9"/>
      <c r="F1901" s="8"/>
      <c r="G1901" s="10" t="b">
        <f aca="false">TRUE()</f>
        <v>1</v>
      </c>
    </row>
    <row r="1902" customFormat="false" ht="12.75" hidden="false" customHeight="false" outlineLevel="0" collapsed="false">
      <c r="A1902" s="7" t="s">
        <v>1931</v>
      </c>
      <c r="B1902" s="8" t="n">
        <v>0</v>
      </c>
      <c r="C1902" s="9"/>
      <c r="D1902" s="8"/>
      <c r="E1902" s="9"/>
      <c r="F1902" s="8"/>
      <c r="G1902" s="10" t="b">
        <f aca="false">TRUE()</f>
        <v>1</v>
      </c>
    </row>
    <row r="1903" customFormat="false" ht="12.75" hidden="false" customHeight="false" outlineLevel="0" collapsed="false">
      <c r="A1903" s="7" t="s">
        <v>1932</v>
      </c>
      <c r="B1903" s="8" t="n">
        <v>0</v>
      </c>
      <c r="C1903" s="9"/>
      <c r="D1903" s="8"/>
      <c r="E1903" s="9"/>
      <c r="F1903" s="8"/>
      <c r="G1903" s="10" t="b">
        <f aca="false">TRUE()</f>
        <v>1</v>
      </c>
    </row>
    <row r="1904" customFormat="false" ht="12.75" hidden="false" customHeight="false" outlineLevel="0" collapsed="false">
      <c r="A1904" s="7" t="s">
        <v>1933</v>
      </c>
      <c r="B1904" s="8" t="n">
        <v>0</v>
      </c>
      <c r="C1904" s="9"/>
      <c r="D1904" s="8"/>
      <c r="E1904" s="9"/>
      <c r="F1904" s="8"/>
      <c r="G1904" s="10" t="b">
        <f aca="false">TRUE()</f>
        <v>1</v>
      </c>
    </row>
    <row r="1905" customFormat="false" ht="12.75" hidden="false" customHeight="false" outlineLevel="0" collapsed="false">
      <c r="A1905" s="7" t="s">
        <v>1934</v>
      </c>
      <c r="B1905" s="8" t="n">
        <v>0</v>
      </c>
      <c r="C1905" s="9"/>
      <c r="D1905" s="8"/>
      <c r="E1905" s="9"/>
      <c r="F1905" s="8"/>
      <c r="G1905" s="10" t="b">
        <f aca="false">TRUE()</f>
        <v>1</v>
      </c>
    </row>
    <row r="1906" customFormat="false" ht="12.75" hidden="false" customHeight="false" outlineLevel="0" collapsed="false">
      <c r="A1906" s="7" t="s">
        <v>1935</v>
      </c>
      <c r="B1906" s="8" t="n">
        <v>0</v>
      </c>
      <c r="C1906" s="9"/>
      <c r="D1906" s="8"/>
      <c r="E1906" s="9"/>
      <c r="F1906" s="8"/>
      <c r="G1906" s="10" t="b">
        <f aca="false">TRUE()</f>
        <v>1</v>
      </c>
    </row>
    <row r="1907" customFormat="false" ht="12.75" hidden="false" customHeight="false" outlineLevel="0" collapsed="false">
      <c r="A1907" s="7" t="s">
        <v>1936</v>
      </c>
      <c r="B1907" s="8" t="n">
        <v>0</v>
      </c>
      <c r="C1907" s="9"/>
      <c r="D1907" s="8"/>
      <c r="E1907" s="9"/>
      <c r="F1907" s="8"/>
      <c r="G1907" s="10" t="b">
        <f aca="false">TRUE()</f>
        <v>1</v>
      </c>
    </row>
    <row r="1908" customFormat="false" ht="12.75" hidden="false" customHeight="false" outlineLevel="0" collapsed="false">
      <c r="A1908" s="7" t="s">
        <v>1937</v>
      </c>
      <c r="B1908" s="8" t="n">
        <v>0</v>
      </c>
      <c r="C1908" s="9"/>
      <c r="D1908" s="8"/>
      <c r="E1908" s="9"/>
      <c r="F1908" s="8"/>
      <c r="G1908" s="10" t="b">
        <f aca="false">TRUE()</f>
        <v>1</v>
      </c>
    </row>
    <row r="1909" customFormat="false" ht="12.75" hidden="false" customHeight="false" outlineLevel="0" collapsed="false">
      <c r="A1909" s="7" t="s">
        <v>1938</v>
      </c>
      <c r="B1909" s="8" t="n">
        <v>0</v>
      </c>
      <c r="C1909" s="9"/>
      <c r="D1909" s="8"/>
      <c r="E1909" s="9"/>
      <c r="F1909" s="8"/>
      <c r="G1909" s="10" t="b">
        <f aca="false">TRUE()</f>
        <v>1</v>
      </c>
    </row>
    <row r="1910" customFormat="false" ht="12.75" hidden="false" customHeight="false" outlineLevel="0" collapsed="false">
      <c r="A1910" s="7" t="s">
        <v>1939</v>
      </c>
      <c r="B1910" s="8" t="n">
        <v>0</v>
      </c>
      <c r="C1910" s="9"/>
      <c r="D1910" s="8"/>
      <c r="E1910" s="9"/>
      <c r="F1910" s="8"/>
      <c r="G1910" s="10" t="b">
        <f aca="false">TRUE()</f>
        <v>1</v>
      </c>
    </row>
    <row r="1911" customFormat="false" ht="12.75" hidden="false" customHeight="false" outlineLevel="0" collapsed="false">
      <c r="A1911" s="7" t="s">
        <v>1940</v>
      </c>
      <c r="B1911" s="8" t="n">
        <v>0</v>
      </c>
      <c r="C1911" s="9"/>
      <c r="D1911" s="8"/>
      <c r="E1911" s="9"/>
      <c r="F1911" s="8"/>
      <c r="G1911" s="10" t="b">
        <f aca="false">TRUE()</f>
        <v>1</v>
      </c>
    </row>
    <row r="1912" customFormat="false" ht="12.75" hidden="false" customHeight="false" outlineLevel="0" collapsed="false">
      <c r="A1912" s="7" t="s">
        <v>1941</v>
      </c>
      <c r="B1912" s="8" t="n">
        <v>0</v>
      </c>
      <c r="C1912" s="9"/>
      <c r="D1912" s="8"/>
      <c r="E1912" s="9"/>
      <c r="F1912" s="8"/>
      <c r="G1912" s="10" t="b">
        <f aca="false">TRUE()</f>
        <v>1</v>
      </c>
    </row>
    <row r="1913" customFormat="false" ht="12.75" hidden="false" customHeight="false" outlineLevel="0" collapsed="false">
      <c r="A1913" s="7" t="s">
        <v>1942</v>
      </c>
      <c r="B1913" s="8" t="n">
        <v>0</v>
      </c>
      <c r="C1913" s="9"/>
      <c r="D1913" s="8"/>
      <c r="E1913" s="9"/>
      <c r="F1913" s="8"/>
      <c r="G1913" s="10" t="b">
        <f aca="false">TRUE()</f>
        <v>1</v>
      </c>
    </row>
    <row r="1914" customFormat="false" ht="12.75" hidden="false" customHeight="false" outlineLevel="0" collapsed="false">
      <c r="A1914" s="7" t="s">
        <v>1943</v>
      </c>
      <c r="B1914" s="8" t="n">
        <v>0</v>
      </c>
      <c r="C1914" s="9"/>
      <c r="D1914" s="8"/>
      <c r="E1914" s="9"/>
      <c r="F1914" s="8"/>
      <c r="G1914" s="10" t="b">
        <f aca="false">TRUE()</f>
        <v>1</v>
      </c>
    </row>
    <row r="1915" customFormat="false" ht="12.75" hidden="false" customHeight="false" outlineLevel="0" collapsed="false">
      <c r="A1915" s="7" t="s">
        <v>1944</v>
      </c>
      <c r="B1915" s="8" t="n">
        <v>0</v>
      </c>
      <c r="C1915" s="9"/>
      <c r="D1915" s="8"/>
      <c r="E1915" s="9"/>
      <c r="F1915" s="8"/>
      <c r="G1915" s="10" t="b">
        <f aca="false">TRUE()</f>
        <v>1</v>
      </c>
    </row>
    <row r="1916" customFormat="false" ht="12.75" hidden="false" customHeight="false" outlineLevel="0" collapsed="false">
      <c r="A1916" s="7" t="s">
        <v>1945</v>
      </c>
      <c r="B1916" s="8" t="n">
        <v>0</v>
      </c>
      <c r="C1916" s="9"/>
      <c r="D1916" s="8"/>
      <c r="E1916" s="9"/>
      <c r="F1916" s="8"/>
      <c r="G1916" s="10" t="b">
        <f aca="false">TRUE()</f>
        <v>1</v>
      </c>
    </row>
    <row r="1917" customFormat="false" ht="12.75" hidden="false" customHeight="false" outlineLevel="0" collapsed="false">
      <c r="A1917" s="7" t="s">
        <v>1946</v>
      </c>
      <c r="B1917" s="8" t="n">
        <v>0</v>
      </c>
      <c r="C1917" s="9"/>
      <c r="D1917" s="8"/>
      <c r="E1917" s="9"/>
      <c r="F1917" s="8"/>
      <c r="G1917" s="10" t="b">
        <f aca="false">TRUE()</f>
        <v>1</v>
      </c>
    </row>
    <row r="1918" customFormat="false" ht="12.75" hidden="false" customHeight="false" outlineLevel="0" collapsed="false">
      <c r="A1918" s="7" t="s">
        <v>1947</v>
      </c>
      <c r="B1918" s="8" t="n">
        <v>0</v>
      </c>
      <c r="C1918" s="9"/>
      <c r="D1918" s="8"/>
      <c r="E1918" s="9"/>
      <c r="F1918" s="8"/>
      <c r="G1918" s="10" t="b">
        <f aca="false">TRUE()</f>
        <v>1</v>
      </c>
    </row>
    <row r="1919" customFormat="false" ht="12.75" hidden="false" customHeight="false" outlineLevel="0" collapsed="false">
      <c r="A1919" s="7" t="s">
        <v>1948</v>
      </c>
      <c r="B1919" s="8" t="n">
        <v>0</v>
      </c>
      <c r="C1919" s="9"/>
      <c r="D1919" s="8"/>
      <c r="E1919" s="9"/>
      <c r="F1919" s="8"/>
      <c r="G1919" s="10" t="b">
        <f aca="false">TRUE()</f>
        <v>1</v>
      </c>
    </row>
    <row r="1920" customFormat="false" ht="12.75" hidden="false" customHeight="false" outlineLevel="0" collapsed="false">
      <c r="A1920" s="7" t="s">
        <v>1949</v>
      </c>
      <c r="B1920" s="8" t="n">
        <v>0</v>
      </c>
      <c r="C1920" s="9"/>
      <c r="D1920" s="8"/>
      <c r="E1920" s="9"/>
      <c r="F1920" s="8"/>
      <c r="G1920" s="10" t="b">
        <f aca="false">TRUE()</f>
        <v>1</v>
      </c>
    </row>
    <row r="1921" customFormat="false" ht="12.75" hidden="false" customHeight="false" outlineLevel="0" collapsed="false">
      <c r="A1921" s="7" t="s">
        <v>1950</v>
      </c>
      <c r="B1921" s="8" t="n">
        <v>0</v>
      </c>
      <c r="C1921" s="9"/>
      <c r="D1921" s="8"/>
      <c r="E1921" s="9"/>
      <c r="F1921" s="8"/>
      <c r="G1921" s="10" t="b">
        <f aca="false">TRUE()</f>
        <v>1</v>
      </c>
    </row>
    <row r="1922" customFormat="false" ht="12.75" hidden="false" customHeight="false" outlineLevel="0" collapsed="false">
      <c r="A1922" s="7" t="s">
        <v>1951</v>
      </c>
      <c r="B1922" s="8" t="n">
        <v>0</v>
      </c>
      <c r="C1922" s="9"/>
      <c r="D1922" s="8"/>
      <c r="E1922" s="9"/>
      <c r="F1922" s="8"/>
      <c r="G1922" s="10" t="b">
        <f aca="false">TRUE()</f>
        <v>1</v>
      </c>
    </row>
    <row r="1923" customFormat="false" ht="12.75" hidden="false" customHeight="false" outlineLevel="0" collapsed="false">
      <c r="A1923" s="7" t="s">
        <v>1952</v>
      </c>
      <c r="B1923" s="8" t="n">
        <v>0</v>
      </c>
      <c r="C1923" s="9"/>
      <c r="D1923" s="8"/>
      <c r="E1923" s="9"/>
      <c r="F1923" s="8"/>
      <c r="G1923" s="10" t="b">
        <f aca="false">TRUE()</f>
        <v>1</v>
      </c>
    </row>
    <row r="1924" customFormat="false" ht="12.75" hidden="false" customHeight="false" outlineLevel="0" collapsed="false">
      <c r="A1924" s="7" t="s">
        <v>1953</v>
      </c>
      <c r="B1924" s="8" t="n">
        <v>0</v>
      </c>
      <c r="C1924" s="9"/>
      <c r="D1924" s="8"/>
      <c r="E1924" s="9"/>
      <c r="F1924" s="8"/>
      <c r="G1924" s="10" t="b">
        <f aca="false">TRUE()</f>
        <v>1</v>
      </c>
    </row>
    <row r="1925" customFormat="false" ht="12.75" hidden="false" customHeight="false" outlineLevel="0" collapsed="false">
      <c r="A1925" s="7" t="s">
        <v>1954</v>
      </c>
      <c r="B1925" s="8" t="n">
        <v>0</v>
      </c>
      <c r="C1925" s="9"/>
      <c r="D1925" s="8"/>
      <c r="E1925" s="9"/>
      <c r="F1925" s="8"/>
      <c r="G1925" s="10" t="b">
        <f aca="false">TRUE()</f>
        <v>1</v>
      </c>
    </row>
    <row r="1926" customFormat="false" ht="12.75" hidden="false" customHeight="false" outlineLevel="0" collapsed="false">
      <c r="A1926" s="7" t="s">
        <v>1955</v>
      </c>
      <c r="B1926" s="8" t="n">
        <v>0</v>
      </c>
      <c r="C1926" s="9"/>
      <c r="D1926" s="8"/>
      <c r="E1926" s="9"/>
      <c r="F1926" s="8"/>
      <c r="G1926" s="10" t="b">
        <f aca="false">TRUE()</f>
        <v>1</v>
      </c>
    </row>
    <row r="1927" customFormat="false" ht="12.75" hidden="false" customHeight="false" outlineLevel="0" collapsed="false">
      <c r="A1927" s="7" t="s">
        <v>1956</v>
      </c>
      <c r="B1927" s="8" t="n">
        <v>0</v>
      </c>
      <c r="C1927" s="9"/>
      <c r="D1927" s="8"/>
      <c r="E1927" s="9"/>
      <c r="F1927" s="8"/>
      <c r="G1927" s="10" t="b">
        <f aca="false">TRUE()</f>
        <v>1</v>
      </c>
    </row>
    <row r="1928" customFormat="false" ht="12.75" hidden="false" customHeight="false" outlineLevel="0" collapsed="false">
      <c r="A1928" s="7" t="s">
        <v>1957</v>
      </c>
      <c r="B1928" s="8" t="n">
        <v>0</v>
      </c>
      <c r="C1928" s="9"/>
      <c r="D1928" s="8"/>
      <c r="E1928" s="9"/>
      <c r="F1928" s="8"/>
      <c r="G1928" s="10" t="b">
        <f aca="false">TRUE()</f>
        <v>1</v>
      </c>
    </row>
    <row r="1929" customFormat="false" ht="12.75" hidden="false" customHeight="false" outlineLevel="0" collapsed="false">
      <c r="A1929" s="7" t="s">
        <v>1958</v>
      </c>
      <c r="B1929" s="8" t="n">
        <v>0</v>
      </c>
      <c r="C1929" s="9"/>
      <c r="D1929" s="8"/>
      <c r="E1929" s="9"/>
      <c r="F1929" s="8"/>
      <c r="G1929" s="10" t="b">
        <f aca="false">TRUE()</f>
        <v>1</v>
      </c>
    </row>
    <row r="1930" customFormat="false" ht="12.75" hidden="false" customHeight="false" outlineLevel="0" collapsed="false">
      <c r="A1930" s="7" t="s">
        <v>1959</v>
      </c>
      <c r="B1930" s="8" t="n">
        <v>0</v>
      </c>
      <c r="C1930" s="9"/>
      <c r="D1930" s="8"/>
      <c r="E1930" s="9"/>
      <c r="F1930" s="8"/>
      <c r="G1930" s="10" t="b">
        <f aca="false">TRUE()</f>
        <v>1</v>
      </c>
    </row>
    <row r="1931" customFormat="false" ht="12.75" hidden="false" customHeight="false" outlineLevel="0" collapsed="false">
      <c r="A1931" s="7" t="s">
        <v>1960</v>
      </c>
      <c r="B1931" s="8" t="n">
        <v>0</v>
      </c>
      <c r="C1931" s="9"/>
      <c r="D1931" s="8"/>
      <c r="E1931" s="9"/>
      <c r="F1931" s="8"/>
      <c r="G1931" s="10" t="b">
        <f aca="false">TRUE()</f>
        <v>1</v>
      </c>
    </row>
    <row r="1932" customFormat="false" ht="12.75" hidden="false" customHeight="false" outlineLevel="0" collapsed="false">
      <c r="A1932" s="7" t="s">
        <v>1961</v>
      </c>
      <c r="B1932" s="8" t="n">
        <v>0</v>
      </c>
      <c r="C1932" s="9"/>
      <c r="D1932" s="8"/>
      <c r="E1932" s="9"/>
      <c r="F1932" s="8"/>
      <c r="G1932" s="10" t="b">
        <f aca="false">TRUE()</f>
        <v>1</v>
      </c>
    </row>
    <row r="1933" customFormat="false" ht="12.75" hidden="false" customHeight="false" outlineLevel="0" collapsed="false">
      <c r="A1933" s="7" t="s">
        <v>1962</v>
      </c>
      <c r="B1933" s="8" t="n">
        <v>0</v>
      </c>
      <c r="C1933" s="9"/>
      <c r="D1933" s="8"/>
      <c r="E1933" s="9"/>
      <c r="F1933" s="8"/>
      <c r="G1933" s="10" t="b">
        <f aca="false">TRUE()</f>
        <v>1</v>
      </c>
    </row>
    <row r="1934" customFormat="false" ht="12.75" hidden="false" customHeight="false" outlineLevel="0" collapsed="false">
      <c r="A1934" s="7" t="s">
        <v>1963</v>
      </c>
      <c r="B1934" s="8" t="n">
        <v>0</v>
      </c>
      <c r="C1934" s="9"/>
      <c r="D1934" s="8"/>
      <c r="E1934" s="9"/>
      <c r="F1934" s="8"/>
      <c r="G1934" s="10" t="b">
        <f aca="false">TRUE()</f>
        <v>1</v>
      </c>
    </row>
    <row r="1935" customFormat="false" ht="12.75" hidden="false" customHeight="false" outlineLevel="0" collapsed="false">
      <c r="A1935" s="7" t="s">
        <v>1964</v>
      </c>
      <c r="B1935" s="8" t="n">
        <v>0</v>
      </c>
      <c r="C1935" s="9"/>
      <c r="D1935" s="8"/>
      <c r="E1935" s="9"/>
      <c r="F1935" s="8"/>
      <c r="G1935" s="10" t="b">
        <f aca="false">TRUE()</f>
        <v>1</v>
      </c>
    </row>
    <row r="1936" customFormat="false" ht="12.75" hidden="false" customHeight="false" outlineLevel="0" collapsed="false">
      <c r="A1936" s="7" t="s">
        <v>1965</v>
      </c>
      <c r="B1936" s="8" t="n">
        <v>0</v>
      </c>
      <c r="C1936" s="9"/>
      <c r="D1936" s="8"/>
      <c r="E1936" s="9"/>
      <c r="F1936" s="8"/>
      <c r="G1936" s="10" t="b">
        <f aca="false">TRUE()</f>
        <v>1</v>
      </c>
    </row>
    <row r="1937" customFormat="false" ht="12.75" hidden="false" customHeight="false" outlineLevel="0" collapsed="false">
      <c r="A1937" s="7" t="s">
        <v>1966</v>
      </c>
      <c r="B1937" s="8" t="n">
        <v>0</v>
      </c>
      <c r="C1937" s="9"/>
      <c r="D1937" s="8"/>
      <c r="E1937" s="9"/>
      <c r="F1937" s="8"/>
      <c r="G1937" s="10" t="b">
        <f aca="false">TRUE()</f>
        <v>1</v>
      </c>
    </row>
    <row r="1938" customFormat="false" ht="12.75" hidden="false" customHeight="false" outlineLevel="0" collapsed="false">
      <c r="A1938" s="7" t="s">
        <v>1967</v>
      </c>
      <c r="B1938" s="8" t="n">
        <v>0</v>
      </c>
      <c r="C1938" s="9"/>
      <c r="D1938" s="8"/>
      <c r="E1938" s="9"/>
      <c r="F1938" s="8"/>
      <c r="G1938" s="10" t="b">
        <f aca="false">TRUE()</f>
        <v>1</v>
      </c>
    </row>
    <row r="1939" customFormat="false" ht="12.75" hidden="false" customHeight="false" outlineLevel="0" collapsed="false">
      <c r="A1939" s="7" t="s">
        <v>1968</v>
      </c>
      <c r="B1939" s="8" t="n">
        <v>0</v>
      </c>
      <c r="C1939" s="9"/>
      <c r="D1939" s="8"/>
      <c r="E1939" s="9"/>
      <c r="F1939" s="8"/>
      <c r="G1939" s="10" t="b">
        <f aca="false">TRUE()</f>
        <v>1</v>
      </c>
    </row>
    <row r="1940" customFormat="false" ht="12.75" hidden="false" customHeight="false" outlineLevel="0" collapsed="false">
      <c r="A1940" s="7" t="s">
        <v>1969</v>
      </c>
      <c r="B1940" s="8" t="n">
        <v>0</v>
      </c>
      <c r="C1940" s="9"/>
      <c r="D1940" s="8"/>
      <c r="E1940" s="9"/>
      <c r="F1940" s="8"/>
      <c r="G1940" s="10" t="b">
        <f aca="false">TRUE()</f>
        <v>1</v>
      </c>
    </row>
    <row r="1941" customFormat="false" ht="12.75" hidden="false" customHeight="false" outlineLevel="0" collapsed="false">
      <c r="A1941" s="7" t="s">
        <v>1970</v>
      </c>
      <c r="B1941" s="8" t="n">
        <v>0</v>
      </c>
      <c r="C1941" s="9"/>
      <c r="D1941" s="8"/>
      <c r="E1941" s="9"/>
      <c r="F1941" s="8"/>
      <c r="G1941" s="10" t="b">
        <f aca="false">TRUE()</f>
        <v>1</v>
      </c>
    </row>
    <row r="1942" customFormat="false" ht="12.75" hidden="false" customHeight="false" outlineLevel="0" collapsed="false">
      <c r="A1942" s="7" t="s">
        <v>1971</v>
      </c>
      <c r="B1942" s="8" t="n">
        <v>0</v>
      </c>
      <c r="C1942" s="9"/>
      <c r="D1942" s="8"/>
      <c r="E1942" s="9"/>
      <c r="F1942" s="8"/>
      <c r="G1942" s="10" t="b">
        <f aca="false">TRUE()</f>
        <v>1</v>
      </c>
    </row>
    <row r="1943" customFormat="false" ht="12.75" hidden="false" customHeight="false" outlineLevel="0" collapsed="false">
      <c r="A1943" s="7" t="s">
        <v>1972</v>
      </c>
      <c r="B1943" s="8" t="n">
        <v>0</v>
      </c>
      <c r="C1943" s="9"/>
      <c r="D1943" s="8"/>
      <c r="E1943" s="9"/>
      <c r="F1943" s="8"/>
      <c r="G1943" s="10" t="b">
        <f aca="false">TRUE()</f>
        <v>1</v>
      </c>
    </row>
    <row r="1944" customFormat="false" ht="12.75" hidden="false" customHeight="false" outlineLevel="0" collapsed="false">
      <c r="A1944" s="7" t="s">
        <v>1973</v>
      </c>
      <c r="B1944" s="8" t="n">
        <v>0</v>
      </c>
      <c r="C1944" s="9"/>
      <c r="D1944" s="8"/>
      <c r="E1944" s="9"/>
      <c r="F1944" s="8"/>
      <c r="G1944" s="10" t="b">
        <f aca="false">TRUE()</f>
        <v>1</v>
      </c>
    </row>
    <row r="1945" customFormat="false" ht="12.75" hidden="false" customHeight="false" outlineLevel="0" collapsed="false">
      <c r="A1945" s="7" t="s">
        <v>1974</v>
      </c>
      <c r="B1945" s="8" t="n">
        <v>0</v>
      </c>
      <c r="C1945" s="9"/>
      <c r="D1945" s="8"/>
      <c r="E1945" s="9"/>
      <c r="F1945" s="8"/>
      <c r="G1945" s="10" t="b">
        <f aca="false">TRUE()</f>
        <v>1</v>
      </c>
    </row>
    <row r="1946" customFormat="false" ht="12.75" hidden="false" customHeight="false" outlineLevel="0" collapsed="false">
      <c r="A1946" s="7" t="s">
        <v>1975</v>
      </c>
      <c r="B1946" s="8" t="n">
        <v>0</v>
      </c>
      <c r="C1946" s="9"/>
      <c r="D1946" s="8"/>
      <c r="E1946" s="9"/>
      <c r="F1946" s="8"/>
      <c r="G1946" s="10" t="b">
        <f aca="false">TRUE()</f>
        <v>1</v>
      </c>
    </row>
    <row r="1947" customFormat="false" ht="12.75" hidden="false" customHeight="false" outlineLevel="0" collapsed="false">
      <c r="A1947" s="7" t="s">
        <v>1976</v>
      </c>
      <c r="B1947" s="8" t="n">
        <v>0</v>
      </c>
      <c r="C1947" s="9"/>
      <c r="D1947" s="8"/>
      <c r="E1947" s="9"/>
      <c r="F1947" s="8"/>
      <c r="G1947" s="10" t="b">
        <f aca="false">TRUE()</f>
        <v>1</v>
      </c>
    </row>
    <row r="1948" customFormat="false" ht="12.75" hidden="false" customHeight="false" outlineLevel="0" collapsed="false">
      <c r="A1948" s="7" t="s">
        <v>1977</v>
      </c>
      <c r="B1948" s="8" t="n">
        <v>0</v>
      </c>
      <c r="C1948" s="9"/>
      <c r="D1948" s="8"/>
      <c r="E1948" s="9"/>
      <c r="F1948" s="8"/>
      <c r="G1948" s="10" t="b">
        <f aca="false">TRUE()</f>
        <v>1</v>
      </c>
    </row>
    <row r="1949" customFormat="false" ht="12.75" hidden="false" customHeight="false" outlineLevel="0" collapsed="false">
      <c r="A1949" s="7" t="s">
        <v>1978</v>
      </c>
      <c r="B1949" s="8" t="n">
        <v>0</v>
      </c>
      <c r="C1949" s="9"/>
      <c r="D1949" s="8"/>
      <c r="E1949" s="9"/>
      <c r="F1949" s="8"/>
      <c r="G1949" s="10" t="b">
        <f aca="false">TRUE()</f>
        <v>1</v>
      </c>
    </row>
    <row r="1950" customFormat="false" ht="12.75" hidden="false" customHeight="false" outlineLevel="0" collapsed="false">
      <c r="A1950" s="7" t="s">
        <v>1979</v>
      </c>
      <c r="B1950" s="8" t="n">
        <v>0</v>
      </c>
      <c r="C1950" s="9"/>
      <c r="D1950" s="8"/>
      <c r="E1950" s="9"/>
      <c r="F1950" s="8"/>
      <c r="G1950" s="10" t="b">
        <f aca="false">TRUE()</f>
        <v>1</v>
      </c>
    </row>
    <row r="1951" customFormat="false" ht="12.75" hidden="false" customHeight="false" outlineLevel="0" collapsed="false">
      <c r="A1951" s="7" t="s">
        <v>1980</v>
      </c>
      <c r="B1951" s="8" t="n">
        <v>0</v>
      </c>
      <c r="C1951" s="9"/>
      <c r="D1951" s="8"/>
      <c r="E1951" s="9"/>
      <c r="F1951" s="8"/>
      <c r="G1951" s="10" t="b">
        <f aca="false">TRUE()</f>
        <v>1</v>
      </c>
    </row>
    <row r="1952" customFormat="false" ht="12.75" hidden="false" customHeight="false" outlineLevel="0" collapsed="false">
      <c r="A1952" s="7" t="s">
        <v>1981</v>
      </c>
      <c r="B1952" s="8" t="n">
        <v>0</v>
      </c>
      <c r="C1952" s="9"/>
      <c r="D1952" s="8"/>
      <c r="E1952" s="9"/>
      <c r="F1952" s="8"/>
      <c r="G1952" s="10" t="b">
        <f aca="false">TRUE()</f>
        <v>1</v>
      </c>
    </row>
    <row r="1953" customFormat="false" ht="12.75" hidden="false" customHeight="false" outlineLevel="0" collapsed="false">
      <c r="A1953" s="7" t="s">
        <v>1982</v>
      </c>
      <c r="B1953" s="8" t="n">
        <v>0</v>
      </c>
      <c r="C1953" s="9"/>
      <c r="D1953" s="8"/>
      <c r="E1953" s="9"/>
      <c r="F1953" s="8"/>
      <c r="G1953" s="10" t="b">
        <f aca="false">TRUE()</f>
        <v>1</v>
      </c>
    </row>
    <row r="1954" customFormat="false" ht="12.75" hidden="false" customHeight="false" outlineLevel="0" collapsed="false">
      <c r="A1954" s="7" t="s">
        <v>1983</v>
      </c>
      <c r="B1954" s="8" t="n">
        <v>0</v>
      </c>
      <c r="C1954" s="9"/>
      <c r="D1954" s="8"/>
      <c r="E1954" s="9"/>
      <c r="F1954" s="8"/>
      <c r="G1954" s="10" t="b">
        <f aca="false">TRUE()</f>
        <v>1</v>
      </c>
    </row>
    <row r="1955" customFormat="false" ht="12.75" hidden="false" customHeight="false" outlineLevel="0" collapsed="false">
      <c r="A1955" s="7" t="s">
        <v>1984</v>
      </c>
      <c r="B1955" s="8" t="n">
        <v>0</v>
      </c>
      <c r="C1955" s="9"/>
      <c r="D1955" s="8"/>
      <c r="E1955" s="9"/>
      <c r="F1955" s="8"/>
      <c r="G1955" s="10" t="b">
        <f aca="false">TRUE()</f>
        <v>1</v>
      </c>
    </row>
    <row r="1956" customFormat="false" ht="12.75" hidden="false" customHeight="false" outlineLevel="0" collapsed="false">
      <c r="A1956" s="7" t="s">
        <v>1985</v>
      </c>
      <c r="B1956" s="8" t="n">
        <v>0</v>
      </c>
      <c r="C1956" s="9"/>
      <c r="D1956" s="8"/>
      <c r="E1956" s="9"/>
      <c r="F1956" s="8"/>
      <c r="G1956" s="10" t="b">
        <f aca="false">TRUE()</f>
        <v>1</v>
      </c>
    </row>
    <row r="1957" customFormat="false" ht="12.75" hidden="false" customHeight="false" outlineLevel="0" collapsed="false">
      <c r="A1957" s="7" t="s">
        <v>1986</v>
      </c>
      <c r="B1957" s="8" t="n">
        <v>0</v>
      </c>
      <c r="C1957" s="9"/>
      <c r="D1957" s="8"/>
      <c r="E1957" s="9"/>
      <c r="F1957" s="8"/>
      <c r="G1957" s="10" t="b">
        <f aca="false">TRUE()</f>
        <v>1</v>
      </c>
    </row>
    <row r="1958" customFormat="false" ht="12.75" hidden="false" customHeight="false" outlineLevel="0" collapsed="false">
      <c r="A1958" s="7" t="s">
        <v>1987</v>
      </c>
      <c r="B1958" s="8" t="n">
        <v>0</v>
      </c>
      <c r="C1958" s="9"/>
      <c r="D1958" s="8"/>
      <c r="E1958" s="9"/>
      <c r="F1958" s="8"/>
      <c r="G1958" s="10" t="b">
        <f aca="false">TRUE()</f>
        <v>1</v>
      </c>
    </row>
    <row r="1959" customFormat="false" ht="12.75" hidden="false" customHeight="false" outlineLevel="0" collapsed="false">
      <c r="A1959" s="7" t="s">
        <v>1988</v>
      </c>
      <c r="B1959" s="8" t="n">
        <v>0</v>
      </c>
      <c r="C1959" s="9"/>
      <c r="D1959" s="8"/>
      <c r="E1959" s="9"/>
      <c r="F1959" s="8"/>
      <c r="G1959" s="10" t="b">
        <f aca="false">TRUE()</f>
        <v>1</v>
      </c>
    </row>
    <row r="1960" customFormat="false" ht="12.75" hidden="false" customHeight="false" outlineLevel="0" collapsed="false">
      <c r="A1960" s="7" t="s">
        <v>1989</v>
      </c>
      <c r="B1960" s="8" t="n">
        <v>0</v>
      </c>
      <c r="C1960" s="9"/>
      <c r="D1960" s="8"/>
      <c r="E1960" s="9"/>
      <c r="F1960" s="8"/>
      <c r="G1960" s="10" t="b">
        <f aca="false">TRUE()</f>
        <v>1</v>
      </c>
    </row>
    <row r="1961" customFormat="false" ht="12.75" hidden="false" customHeight="false" outlineLevel="0" collapsed="false">
      <c r="A1961" s="7" t="s">
        <v>1990</v>
      </c>
      <c r="B1961" s="8" t="n">
        <v>0</v>
      </c>
      <c r="C1961" s="9"/>
      <c r="D1961" s="8"/>
      <c r="E1961" s="9"/>
      <c r="F1961" s="8"/>
      <c r="G1961" s="10" t="b">
        <f aca="false">TRUE()</f>
        <v>1</v>
      </c>
    </row>
    <row r="1962" customFormat="false" ht="12.75" hidden="false" customHeight="false" outlineLevel="0" collapsed="false">
      <c r="A1962" s="7" t="s">
        <v>1991</v>
      </c>
      <c r="B1962" s="8" t="n">
        <v>0</v>
      </c>
      <c r="C1962" s="9"/>
      <c r="D1962" s="8"/>
      <c r="E1962" s="9"/>
      <c r="F1962" s="8"/>
      <c r="G1962" s="10" t="b">
        <f aca="false">TRUE()</f>
        <v>1</v>
      </c>
    </row>
    <row r="1963" customFormat="false" ht="12.75" hidden="false" customHeight="false" outlineLevel="0" collapsed="false">
      <c r="A1963" s="7" t="s">
        <v>1992</v>
      </c>
      <c r="B1963" s="8" t="n">
        <v>0</v>
      </c>
      <c r="C1963" s="9"/>
      <c r="D1963" s="8"/>
      <c r="E1963" s="9"/>
      <c r="F1963" s="8"/>
      <c r="G1963" s="10" t="b">
        <f aca="false">TRUE()</f>
        <v>1</v>
      </c>
    </row>
    <row r="1964" customFormat="false" ht="12.75" hidden="false" customHeight="false" outlineLevel="0" collapsed="false">
      <c r="A1964" s="7" t="s">
        <v>1993</v>
      </c>
      <c r="B1964" s="8" t="n">
        <v>0</v>
      </c>
      <c r="C1964" s="9"/>
      <c r="D1964" s="8"/>
      <c r="E1964" s="9"/>
      <c r="F1964" s="8"/>
      <c r="G1964" s="10" t="b">
        <f aca="false">TRUE()</f>
        <v>1</v>
      </c>
    </row>
    <row r="1965" customFormat="false" ht="12.75" hidden="false" customHeight="false" outlineLevel="0" collapsed="false">
      <c r="A1965" s="7" t="s">
        <v>1994</v>
      </c>
      <c r="B1965" s="8" t="n">
        <v>0</v>
      </c>
      <c r="C1965" s="9"/>
      <c r="D1965" s="8"/>
      <c r="E1965" s="9"/>
      <c r="F1965" s="8"/>
      <c r="G1965" s="10" t="b">
        <f aca="false">TRUE()</f>
        <v>1</v>
      </c>
    </row>
    <row r="1966" customFormat="false" ht="12.75" hidden="false" customHeight="false" outlineLevel="0" collapsed="false">
      <c r="A1966" s="7" t="s">
        <v>1995</v>
      </c>
      <c r="B1966" s="8" t="n">
        <v>0</v>
      </c>
      <c r="C1966" s="9"/>
      <c r="D1966" s="8"/>
      <c r="E1966" s="9"/>
      <c r="F1966" s="8"/>
      <c r="G1966" s="10" t="b">
        <f aca="false">TRUE()</f>
        <v>1</v>
      </c>
    </row>
    <row r="1967" customFormat="false" ht="12.75" hidden="false" customHeight="false" outlineLevel="0" collapsed="false">
      <c r="A1967" s="7" t="s">
        <v>1996</v>
      </c>
      <c r="B1967" s="8" t="n">
        <v>0</v>
      </c>
      <c r="C1967" s="9"/>
      <c r="D1967" s="8"/>
      <c r="E1967" s="9"/>
      <c r="F1967" s="8"/>
      <c r="G1967" s="10" t="b">
        <f aca="false">TRUE()</f>
        <v>1</v>
      </c>
    </row>
    <row r="1968" customFormat="false" ht="12.75" hidden="false" customHeight="false" outlineLevel="0" collapsed="false">
      <c r="A1968" s="7" t="s">
        <v>1997</v>
      </c>
      <c r="B1968" s="8" t="n">
        <v>0</v>
      </c>
      <c r="C1968" s="9"/>
      <c r="D1968" s="8"/>
      <c r="E1968" s="9"/>
      <c r="F1968" s="8"/>
      <c r="G1968" s="10" t="b">
        <f aca="false">TRUE()</f>
        <v>1</v>
      </c>
    </row>
    <row r="1969" customFormat="false" ht="12.75" hidden="false" customHeight="false" outlineLevel="0" collapsed="false">
      <c r="A1969" s="7" t="s">
        <v>1998</v>
      </c>
      <c r="B1969" s="8" t="n">
        <v>0</v>
      </c>
      <c r="C1969" s="9"/>
      <c r="D1969" s="8"/>
      <c r="E1969" s="9"/>
      <c r="F1969" s="8"/>
      <c r="G1969" s="10" t="b">
        <f aca="false">TRUE()</f>
        <v>1</v>
      </c>
    </row>
    <row r="1970" customFormat="false" ht="12.75" hidden="false" customHeight="false" outlineLevel="0" collapsed="false">
      <c r="A1970" s="7" t="s">
        <v>1999</v>
      </c>
      <c r="B1970" s="8" t="n">
        <v>0</v>
      </c>
      <c r="C1970" s="9"/>
      <c r="D1970" s="8"/>
      <c r="E1970" s="9"/>
      <c r="F1970" s="8"/>
      <c r="G1970" s="10" t="b">
        <f aca="false">TRUE()</f>
        <v>1</v>
      </c>
    </row>
    <row r="1971" customFormat="false" ht="12.75" hidden="false" customHeight="false" outlineLevel="0" collapsed="false">
      <c r="A1971" s="7" t="s">
        <v>2000</v>
      </c>
      <c r="B1971" s="8" t="n">
        <v>0</v>
      </c>
      <c r="C1971" s="9"/>
      <c r="D1971" s="8"/>
      <c r="E1971" s="9"/>
      <c r="F1971" s="8"/>
      <c r="G1971" s="10" t="b">
        <f aca="false">TRUE()</f>
        <v>1</v>
      </c>
    </row>
    <row r="1972" customFormat="false" ht="12.75" hidden="false" customHeight="false" outlineLevel="0" collapsed="false">
      <c r="A1972" s="7" t="s">
        <v>2001</v>
      </c>
      <c r="B1972" s="8" t="n">
        <v>0</v>
      </c>
      <c r="C1972" s="9"/>
      <c r="D1972" s="8"/>
      <c r="E1972" s="9"/>
      <c r="F1972" s="8"/>
      <c r="G1972" s="10" t="b">
        <f aca="false">TRUE()</f>
        <v>1</v>
      </c>
    </row>
    <row r="1973" customFormat="false" ht="12.75" hidden="false" customHeight="false" outlineLevel="0" collapsed="false">
      <c r="A1973" s="7" t="s">
        <v>2002</v>
      </c>
      <c r="B1973" s="8" t="n">
        <v>0</v>
      </c>
      <c r="C1973" s="9"/>
      <c r="D1973" s="8"/>
      <c r="E1973" s="9"/>
      <c r="F1973" s="8"/>
      <c r="G1973" s="10" t="b">
        <f aca="false">TRUE()</f>
        <v>1</v>
      </c>
    </row>
    <row r="1974" customFormat="false" ht="12.75" hidden="false" customHeight="false" outlineLevel="0" collapsed="false">
      <c r="A1974" s="7" t="s">
        <v>2003</v>
      </c>
      <c r="B1974" s="8" t="n">
        <v>0</v>
      </c>
      <c r="C1974" s="9"/>
      <c r="D1974" s="8"/>
      <c r="E1974" s="9"/>
      <c r="F1974" s="8"/>
      <c r="G1974" s="10" t="b">
        <f aca="false">TRUE()</f>
        <v>1</v>
      </c>
    </row>
    <row r="1975" customFormat="false" ht="12.75" hidden="false" customHeight="false" outlineLevel="0" collapsed="false">
      <c r="A1975" s="7" t="s">
        <v>2004</v>
      </c>
      <c r="B1975" s="8" t="n">
        <v>0</v>
      </c>
      <c r="C1975" s="9"/>
      <c r="D1975" s="8"/>
      <c r="E1975" s="9"/>
      <c r="F1975" s="8"/>
      <c r="G1975" s="10" t="b">
        <f aca="false">TRUE()</f>
        <v>1</v>
      </c>
    </row>
    <row r="1976" customFormat="false" ht="12.75" hidden="false" customHeight="false" outlineLevel="0" collapsed="false">
      <c r="A1976" s="7" t="s">
        <v>2005</v>
      </c>
      <c r="B1976" s="8" t="n">
        <v>0</v>
      </c>
      <c r="C1976" s="9"/>
      <c r="D1976" s="8"/>
      <c r="E1976" s="9"/>
      <c r="F1976" s="8"/>
      <c r="G1976" s="10" t="b">
        <f aca="false">TRUE()</f>
        <v>1</v>
      </c>
    </row>
    <row r="1977" customFormat="false" ht="12.75" hidden="false" customHeight="false" outlineLevel="0" collapsed="false">
      <c r="A1977" s="7" t="s">
        <v>2006</v>
      </c>
      <c r="B1977" s="8" t="n">
        <v>0</v>
      </c>
      <c r="C1977" s="9"/>
      <c r="D1977" s="8"/>
      <c r="E1977" s="9"/>
      <c r="F1977" s="8"/>
      <c r="G1977" s="10" t="b">
        <f aca="false">TRUE()</f>
        <v>1</v>
      </c>
    </row>
    <row r="1978" customFormat="false" ht="12.75" hidden="false" customHeight="false" outlineLevel="0" collapsed="false">
      <c r="A1978" s="7" t="s">
        <v>2007</v>
      </c>
      <c r="B1978" s="8" t="n">
        <v>0</v>
      </c>
      <c r="C1978" s="9"/>
      <c r="D1978" s="8"/>
      <c r="E1978" s="9"/>
      <c r="F1978" s="8"/>
      <c r="G1978" s="10" t="b">
        <f aca="false">TRUE()</f>
        <v>1</v>
      </c>
    </row>
    <row r="1979" customFormat="false" ht="12.75" hidden="false" customHeight="false" outlineLevel="0" collapsed="false">
      <c r="A1979" s="7" t="s">
        <v>2008</v>
      </c>
      <c r="B1979" s="8" t="n">
        <v>0</v>
      </c>
      <c r="C1979" s="9"/>
      <c r="D1979" s="8"/>
      <c r="E1979" s="9"/>
      <c r="F1979" s="8"/>
      <c r="G1979" s="10" t="b">
        <f aca="false">TRUE()</f>
        <v>1</v>
      </c>
    </row>
    <row r="1980" customFormat="false" ht="12.75" hidden="false" customHeight="false" outlineLevel="0" collapsed="false">
      <c r="A1980" s="7" t="s">
        <v>2009</v>
      </c>
      <c r="B1980" s="8" t="n">
        <v>0</v>
      </c>
      <c r="C1980" s="9"/>
      <c r="D1980" s="8"/>
      <c r="E1980" s="9"/>
      <c r="F1980" s="8"/>
      <c r="G1980" s="10" t="b">
        <f aca="false">TRUE()</f>
        <v>1</v>
      </c>
    </row>
    <row r="1981" customFormat="false" ht="12.75" hidden="false" customHeight="false" outlineLevel="0" collapsed="false">
      <c r="A1981" s="7" t="s">
        <v>2010</v>
      </c>
      <c r="B1981" s="8" t="n">
        <v>0</v>
      </c>
      <c r="C1981" s="9"/>
      <c r="D1981" s="8"/>
      <c r="E1981" s="9"/>
      <c r="F1981" s="8"/>
      <c r="G1981" s="10" t="b">
        <f aca="false">TRUE()</f>
        <v>1</v>
      </c>
    </row>
    <row r="1982" customFormat="false" ht="12.75" hidden="false" customHeight="false" outlineLevel="0" collapsed="false">
      <c r="A1982" s="7" t="s">
        <v>2011</v>
      </c>
      <c r="B1982" s="8" t="n">
        <v>0</v>
      </c>
      <c r="C1982" s="9"/>
      <c r="D1982" s="8"/>
      <c r="E1982" s="9"/>
      <c r="F1982" s="8"/>
      <c r="G1982" s="10" t="b">
        <f aca="false">TRUE()</f>
        <v>1</v>
      </c>
    </row>
    <row r="1983" customFormat="false" ht="12.75" hidden="false" customHeight="false" outlineLevel="0" collapsed="false">
      <c r="A1983" s="7" t="s">
        <v>2012</v>
      </c>
      <c r="B1983" s="8" t="n">
        <v>0</v>
      </c>
      <c r="C1983" s="9"/>
      <c r="D1983" s="8"/>
      <c r="E1983" s="9"/>
      <c r="F1983" s="8"/>
      <c r="G1983" s="10" t="b">
        <f aca="false">TRUE()</f>
        <v>1</v>
      </c>
    </row>
    <row r="1984" customFormat="false" ht="12.75" hidden="false" customHeight="false" outlineLevel="0" collapsed="false">
      <c r="A1984" s="7" t="s">
        <v>2013</v>
      </c>
      <c r="B1984" s="8" t="n">
        <v>0</v>
      </c>
      <c r="C1984" s="9"/>
      <c r="D1984" s="8"/>
      <c r="E1984" s="9"/>
      <c r="F1984" s="8"/>
      <c r="G1984" s="10" t="b">
        <f aca="false">TRUE()</f>
        <v>1</v>
      </c>
    </row>
    <row r="1985" customFormat="false" ht="12.75" hidden="false" customHeight="false" outlineLevel="0" collapsed="false">
      <c r="A1985" s="7" t="s">
        <v>2014</v>
      </c>
      <c r="B1985" s="8" t="n">
        <v>0</v>
      </c>
      <c r="C1985" s="9"/>
      <c r="D1985" s="8"/>
      <c r="E1985" s="9"/>
      <c r="F1985" s="8"/>
      <c r="G1985" s="10" t="b">
        <f aca="false">TRUE()</f>
        <v>1</v>
      </c>
    </row>
    <row r="1986" customFormat="false" ht="12.75" hidden="false" customHeight="false" outlineLevel="0" collapsed="false">
      <c r="A1986" s="7" t="s">
        <v>2015</v>
      </c>
      <c r="B1986" s="8" t="n">
        <v>0</v>
      </c>
      <c r="C1986" s="9"/>
      <c r="D1986" s="8"/>
      <c r="E1986" s="9"/>
      <c r="F1986" s="8"/>
      <c r="G1986" s="10" t="b">
        <f aca="false">TRUE()</f>
        <v>1</v>
      </c>
    </row>
    <row r="1987" customFormat="false" ht="12.75" hidden="false" customHeight="false" outlineLevel="0" collapsed="false">
      <c r="A1987" s="7" t="s">
        <v>2016</v>
      </c>
      <c r="B1987" s="8" t="n">
        <v>0</v>
      </c>
      <c r="C1987" s="9"/>
      <c r="D1987" s="8"/>
      <c r="E1987" s="9"/>
      <c r="F1987" s="8"/>
      <c r="G1987" s="10" t="b">
        <f aca="false">TRUE()</f>
        <v>1</v>
      </c>
    </row>
    <row r="1988" customFormat="false" ht="12.75" hidden="false" customHeight="false" outlineLevel="0" collapsed="false">
      <c r="A1988" s="7" t="s">
        <v>2017</v>
      </c>
      <c r="B1988" s="8" t="n">
        <v>0</v>
      </c>
      <c r="C1988" s="9"/>
      <c r="D1988" s="8"/>
      <c r="E1988" s="9"/>
      <c r="F1988" s="8"/>
      <c r="G1988" s="10" t="b">
        <f aca="false">TRUE()</f>
        <v>1</v>
      </c>
    </row>
    <row r="1989" customFormat="false" ht="12.75" hidden="false" customHeight="false" outlineLevel="0" collapsed="false">
      <c r="A1989" s="7" t="s">
        <v>2018</v>
      </c>
      <c r="B1989" s="8" t="n">
        <v>0</v>
      </c>
      <c r="C1989" s="9"/>
      <c r="D1989" s="8"/>
      <c r="E1989" s="9"/>
      <c r="F1989" s="8"/>
      <c r="G1989" s="10" t="b">
        <f aca="false">TRUE()</f>
        <v>1</v>
      </c>
    </row>
    <row r="1990" customFormat="false" ht="12.75" hidden="false" customHeight="false" outlineLevel="0" collapsed="false">
      <c r="A1990" s="7" t="s">
        <v>2019</v>
      </c>
      <c r="B1990" s="8" t="n">
        <v>0</v>
      </c>
      <c r="C1990" s="9"/>
      <c r="D1990" s="8"/>
      <c r="E1990" s="9"/>
      <c r="F1990" s="8"/>
      <c r="G1990" s="10" t="b">
        <f aca="false">TRUE()</f>
        <v>1</v>
      </c>
    </row>
    <row r="1991" customFormat="false" ht="12.75" hidden="false" customHeight="false" outlineLevel="0" collapsed="false">
      <c r="A1991" s="7" t="s">
        <v>2020</v>
      </c>
      <c r="B1991" s="8" t="n">
        <v>0</v>
      </c>
      <c r="C1991" s="9"/>
      <c r="D1991" s="8"/>
      <c r="E1991" s="9"/>
      <c r="F1991" s="8"/>
      <c r="G1991" s="10" t="b">
        <f aca="false">TRUE()</f>
        <v>1</v>
      </c>
    </row>
    <row r="1992" customFormat="false" ht="12.75" hidden="false" customHeight="false" outlineLevel="0" collapsed="false">
      <c r="A1992" s="7" t="s">
        <v>2021</v>
      </c>
      <c r="B1992" s="8" t="n">
        <v>0</v>
      </c>
      <c r="C1992" s="9"/>
      <c r="D1992" s="8"/>
      <c r="E1992" s="9"/>
      <c r="F1992" s="8"/>
      <c r="G1992" s="10" t="b">
        <f aca="false">TRUE()</f>
        <v>1</v>
      </c>
    </row>
    <row r="1993" customFormat="false" ht="12.75" hidden="false" customHeight="false" outlineLevel="0" collapsed="false">
      <c r="A1993" s="7" t="s">
        <v>2022</v>
      </c>
      <c r="B1993" s="8" t="n">
        <v>0</v>
      </c>
      <c r="C1993" s="9"/>
      <c r="D1993" s="8"/>
      <c r="E1993" s="9"/>
      <c r="F1993" s="8"/>
      <c r="G1993" s="10" t="b">
        <f aca="false">TRUE()</f>
        <v>1</v>
      </c>
    </row>
    <row r="1994" customFormat="false" ht="12.75" hidden="false" customHeight="false" outlineLevel="0" collapsed="false">
      <c r="A1994" s="7" t="s">
        <v>2023</v>
      </c>
      <c r="B1994" s="8" t="n">
        <v>0</v>
      </c>
      <c r="C1994" s="9"/>
      <c r="D1994" s="8"/>
      <c r="E1994" s="9"/>
      <c r="F1994" s="8"/>
      <c r="G1994" s="10" t="b">
        <f aca="false">TRUE()</f>
        <v>1</v>
      </c>
    </row>
    <row r="1995" customFormat="false" ht="12.75" hidden="false" customHeight="false" outlineLevel="0" collapsed="false">
      <c r="A1995" s="7" t="s">
        <v>2024</v>
      </c>
      <c r="B1995" s="8" t="n">
        <v>0</v>
      </c>
      <c r="C1995" s="9"/>
      <c r="D1995" s="8"/>
      <c r="E1995" s="9"/>
      <c r="F1995" s="8"/>
      <c r="G1995" s="10" t="b">
        <f aca="false">TRUE()</f>
        <v>1</v>
      </c>
    </row>
    <row r="1996" customFormat="false" ht="12.75" hidden="false" customHeight="false" outlineLevel="0" collapsed="false">
      <c r="A1996" s="7" t="s">
        <v>2025</v>
      </c>
      <c r="B1996" s="8" t="n">
        <v>0</v>
      </c>
      <c r="C1996" s="9"/>
      <c r="D1996" s="8"/>
      <c r="E1996" s="9"/>
      <c r="F1996" s="8"/>
      <c r="G1996" s="10" t="b">
        <f aca="false">TRUE()</f>
        <v>1</v>
      </c>
    </row>
    <row r="1997" customFormat="false" ht="12.75" hidden="false" customHeight="false" outlineLevel="0" collapsed="false">
      <c r="A1997" s="7" t="s">
        <v>2026</v>
      </c>
      <c r="B1997" s="8" t="n">
        <v>0</v>
      </c>
      <c r="C1997" s="9"/>
      <c r="D1997" s="8"/>
      <c r="E1997" s="9"/>
      <c r="F1997" s="8"/>
      <c r="G1997" s="10" t="b">
        <f aca="false">TRUE()</f>
        <v>1</v>
      </c>
    </row>
    <row r="1998" customFormat="false" ht="12.75" hidden="false" customHeight="false" outlineLevel="0" collapsed="false">
      <c r="A1998" s="7" t="s">
        <v>2027</v>
      </c>
      <c r="B1998" s="8" t="n">
        <v>0</v>
      </c>
      <c r="C1998" s="9"/>
      <c r="D1998" s="8"/>
      <c r="E1998" s="9"/>
      <c r="F1998" s="8"/>
      <c r="G1998" s="10" t="b">
        <f aca="false">TRUE()</f>
        <v>1</v>
      </c>
    </row>
    <row r="1999" customFormat="false" ht="12.75" hidden="false" customHeight="false" outlineLevel="0" collapsed="false">
      <c r="A1999" s="7" t="s">
        <v>2028</v>
      </c>
      <c r="B1999" s="8" t="n">
        <v>0</v>
      </c>
      <c r="C1999" s="9"/>
      <c r="D1999" s="8"/>
      <c r="E1999" s="9"/>
      <c r="F1999" s="8"/>
      <c r="G1999" s="10" t="b">
        <f aca="false">TRUE()</f>
        <v>1</v>
      </c>
    </row>
    <row r="2000" customFormat="false" ht="12.75" hidden="false" customHeight="false" outlineLevel="0" collapsed="false">
      <c r="A2000" s="7" t="s">
        <v>2029</v>
      </c>
      <c r="B2000" s="8" t="n">
        <v>0</v>
      </c>
      <c r="C2000" s="9"/>
      <c r="D2000" s="8"/>
      <c r="E2000" s="9"/>
      <c r="F2000" s="8"/>
      <c r="G2000" s="10" t="b">
        <f aca="false">TRUE()</f>
        <v>1</v>
      </c>
    </row>
    <row r="2001" customFormat="false" ht="12.75" hidden="false" customHeight="false" outlineLevel="0" collapsed="false">
      <c r="A2001" s="7" t="s">
        <v>2030</v>
      </c>
      <c r="B2001" s="8" t="n">
        <v>0</v>
      </c>
      <c r="C2001" s="9"/>
      <c r="D2001" s="8"/>
      <c r="E2001" s="9"/>
      <c r="F2001" s="8"/>
      <c r="G2001" s="10" t="b">
        <f aca="false">TRUE()</f>
        <v>1</v>
      </c>
    </row>
    <row r="2002" customFormat="false" ht="12.75" hidden="false" customHeight="false" outlineLevel="0" collapsed="false">
      <c r="A2002" s="7" t="s">
        <v>2031</v>
      </c>
      <c r="B2002" s="8" t="n">
        <v>0</v>
      </c>
      <c r="C2002" s="9"/>
      <c r="D2002" s="8"/>
      <c r="E2002" s="9"/>
      <c r="F2002" s="8"/>
      <c r="G2002" s="10" t="b">
        <f aca="false">TRUE()</f>
        <v>1</v>
      </c>
    </row>
    <row r="2003" customFormat="false" ht="12.75" hidden="false" customHeight="false" outlineLevel="0" collapsed="false">
      <c r="A2003" s="7" t="s">
        <v>2032</v>
      </c>
      <c r="B2003" s="8" t="n">
        <v>0</v>
      </c>
      <c r="C2003" s="9"/>
      <c r="D2003" s="8"/>
      <c r="E2003" s="9"/>
      <c r="F2003" s="8"/>
      <c r="G2003" s="10" t="b">
        <f aca="false">TRUE()</f>
        <v>1</v>
      </c>
    </row>
    <row r="2004" customFormat="false" ht="12.75" hidden="false" customHeight="false" outlineLevel="0" collapsed="false">
      <c r="A2004" s="7" t="s">
        <v>2033</v>
      </c>
      <c r="B2004" s="8" t="n">
        <v>0</v>
      </c>
      <c r="C2004" s="9"/>
      <c r="D2004" s="8"/>
      <c r="E2004" s="9"/>
      <c r="F2004" s="8"/>
      <c r="G2004" s="10" t="b">
        <f aca="false">TRUE()</f>
        <v>1</v>
      </c>
    </row>
    <row r="2005" customFormat="false" ht="12.75" hidden="false" customHeight="false" outlineLevel="0" collapsed="false">
      <c r="A2005" s="7" t="s">
        <v>2034</v>
      </c>
      <c r="B2005" s="8" t="n">
        <v>0</v>
      </c>
      <c r="C2005" s="9"/>
      <c r="D2005" s="8"/>
      <c r="E2005" s="9"/>
      <c r="F2005" s="8"/>
      <c r="G2005" s="10" t="b">
        <f aca="false">TRUE()</f>
        <v>1</v>
      </c>
    </row>
    <row r="2006" customFormat="false" ht="12.75" hidden="false" customHeight="false" outlineLevel="0" collapsed="false">
      <c r="A2006" s="7" t="s">
        <v>2035</v>
      </c>
      <c r="B2006" s="8" t="n">
        <v>0</v>
      </c>
      <c r="C2006" s="9"/>
      <c r="D2006" s="8"/>
      <c r="E2006" s="9"/>
      <c r="F2006" s="8"/>
      <c r="G2006" s="10" t="b">
        <f aca="false">TRUE()</f>
        <v>1</v>
      </c>
    </row>
    <row r="2007" customFormat="false" ht="12.75" hidden="false" customHeight="false" outlineLevel="0" collapsed="false">
      <c r="A2007" s="7" t="s">
        <v>2036</v>
      </c>
      <c r="B2007" s="8" t="n">
        <v>0</v>
      </c>
      <c r="C2007" s="9"/>
      <c r="D2007" s="8"/>
      <c r="E2007" s="9"/>
      <c r="F2007" s="8"/>
      <c r="G2007" s="10" t="b">
        <f aca="false">TRUE()</f>
        <v>1</v>
      </c>
    </row>
    <row r="2008" customFormat="false" ht="12.75" hidden="false" customHeight="false" outlineLevel="0" collapsed="false">
      <c r="A2008" s="7" t="s">
        <v>2037</v>
      </c>
      <c r="B2008" s="8" t="n">
        <v>0</v>
      </c>
      <c r="C2008" s="9"/>
      <c r="D2008" s="8"/>
      <c r="E2008" s="9"/>
      <c r="F2008" s="8"/>
      <c r="G2008" s="10" t="b">
        <f aca="false">TRUE()</f>
        <v>1</v>
      </c>
    </row>
    <row r="2009" customFormat="false" ht="12.75" hidden="false" customHeight="false" outlineLevel="0" collapsed="false">
      <c r="A2009" s="7" t="s">
        <v>2038</v>
      </c>
      <c r="B2009" s="8" t="n">
        <v>0</v>
      </c>
      <c r="C2009" s="9"/>
      <c r="D2009" s="8"/>
      <c r="E2009" s="9"/>
      <c r="F2009" s="8"/>
      <c r="G2009" s="10" t="b">
        <f aca="false">TRUE()</f>
        <v>1</v>
      </c>
    </row>
    <row r="2010" customFormat="false" ht="12.75" hidden="false" customHeight="false" outlineLevel="0" collapsed="false">
      <c r="A2010" s="7" t="s">
        <v>2039</v>
      </c>
      <c r="B2010" s="8" t="n">
        <v>0</v>
      </c>
      <c r="C2010" s="9"/>
      <c r="D2010" s="8"/>
      <c r="E2010" s="9"/>
      <c r="F2010" s="8"/>
      <c r="G2010" s="10" t="b">
        <f aca="false">TRUE()</f>
        <v>1</v>
      </c>
    </row>
    <row r="2011" customFormat="false" ht="12.75" hidden="false" customHeight="false" outlineLevel="0" collapsed="false">
      <c r="A2011" s="7" t="s">
        <v>2040</v>
      </c>
      <c r="B2011" s="8" t="n">
        <v>0</v>
      </c>
      <c r="C2011" s="9"/>
      <c r="D2011" s="8"/>
      <c r="E2011" s="9"/>
      <c r="F2011" s="8"/>
      <c r="G2011" s="10" t="b">
        <f aca="false">TRUE()</f>
        <v>1</v>
      </c>
    </row>
    <row r="2012" customFormat="false" ht="12.75" hidden="false" customHeight="false" outlineLevel="0" collapsed="false">
      <c r="A2012" s="7" t="s">
        <v>2041</v>
      </c>
      <c r="B2012" s="8" t="n">
        <v>0</v>
      </c>
      <c r="C2012" s="9"/>
      <c r="D2012" s="8"/>
      <c r="E2012" s="9"/>
      <c r="F2012" s="8"/>
      <c r="G2012" s="10" t="b">
        <f aca="false">TRUE()</f>
        <v>1</v>
      </c>
    </row>
    <row r="2013" customFormat="false" ht="12.75" hidden="false" customHeight="false" outlineLevel="0" collapsed="false">
      <c r="A2013" s="7" t="s">
        <v>2042</v>
      </c>
      <c r="B2013" s="8" t="n">
        <v>0</v>
      </c>
      <c r="C2013" s="9"/>
      <c r="D2013" s="8"/>
      <c r="E2013" s="9"/>
      <c r="F2013" s="8"/>
      <c r="G2013" s="10" t="b">
        <f aca="false">TRUE()</f>
        <v>1</v>
      </c>
    </row>
    <row r="2014" customFormat="false" ht="12.75" hidden="false" customHeight="false" outlineLevel="0" collapsed="false">
      <c r="A2014" s="7" t="s">
        <v>2043</v>
      </c>
      <c r="B2014" s="8" t="n">
        <v>0</v>
      </c>
      <c r="C2014" s="9"/>
      <c r="D2014" s="8"/>
      <c r="E2014" s="9"/>
      <c r="F2014" s="8"/>
      <c r="G2014" s="10" t="b">
        <f aca="false">TRUE()</f>
        <v>1</v>
      </c>
    </row>
    <row r="2015" customFormat="false" ht="12.75" hidden="false" customHeight="false" outlineLevel="0" collapsed="false">
      <c r="A2015" s="7" t="s">
        <v>2044</v>
      </c>
      <c r="B2015" s="8" t="n">
        <v>0</v>
      </c>
      <c r="C2015" s="9"/>
      <c r="D2015" s="8"/>
      <c r="E2015" s="9"/>
      <c r="F2015" s="8"/>
      <c r="G2015" s="10" t="b">
        <f aca="false">TRUE()</f>
        <v>1</v>
      </c>
    </row>
    <row r="2016" customFormat="false" ht="12.75" hidden="false" customHeight="false" outlineLevel="0" collapsed="false">
      <c r="A2016" s="7" t="s">
        <v>2045</v>
      </c>
      <c r="B2016" s="8" t="n">
        <v>0</v>
      </c>
      <c r="C2016" s="9"/>
      <c r="D2016" s="8"/>
      <c r="E2016" s="9"/>
      <c r="F2016" s="8"/>
      <c r="G2016" s="10" t="b">
        <f aca="false">TRUE()</f>
        <v>1</v>
      </c>
    </row>
    <row r="2017" customFormat="false" ht="12.75" hidden="false" customHeight="false" outlineLevel="0" collapsed="false">
      <c r="A2017" s="7" t="s">
        <v>2046</v>
      </c>
      <c r="B2017" s="8" t="n">
        <v>0</v>
      </c>
      <c r="C2017" s="9"/>
      <c r="D2017" s="8"/>
      <c r="E2017" s="9"/>
      <c r="F2017" s="8"/>
      <c r="G2017" s="10" t="b">
        <f aca="false">TRUE()</f>
        <v>1</v>
      </c>
    </row>
    <row r="2018" customFormat="false" ht="12.75" hidden="false" customHeight="false" outlineLevel="0" collapsed="false">
      <c r="A2018" s="7" t="s">
        <v>2047</v>
      </c>
      <c r="B2018" s="8" t="n">
        <v>0</v>
      </c>
      <c r="C2018" s="9"/>
      <c r="D2018" s="8"/>
      <c r="E2018" s="9"/>
      <c r="F2018" s="8"/>
      <c r="G2018" s="10" t="b">
        <f aca="false">TRUE()</f>
        <v>1</v>
      </c>
    </row>
    <row r="2019" customFormat="false" ht="12.75" hidden="false" customHeight="false" outlineLevel="0" collapsed="false">
      <c r="A2019" s="7" t="s">
        <v>2048</v>
      </c>
      <c r="B2019" s="8" t="n">
        <v>0</v>
      </c>
      <c r="C2019" s="9"/>
      <c r="D2019" s="8"/>
      <c r="E2019" s="9"/>
      <c r="F2019" s="8"/>
      <c r="G2019" s="10" t="b">
        <f aca="false">TRUE()</f>
        <v>1</v>
      </c>
    </row>
    <row r="2020" customFormat="false" ht="12.75" hidden="false" customHeight="false" outlineLevel="0" collapsed="false">
      <c r="A2020" s="7" t="s">
        <v>2049</v>
      </c>
      <c r="B2020" s="8" t="n">
        <v>0</v>
      </c>
      <c r="C2020" s="9"/>
      <c r="D2020" s="8"/>
      <c r="E2020" s="9"/>
      <c r="F2020" s="8"/>
      <c r="G2020" s="10" t="b">
        <f aca="false">TRUE()</f>
        <v>1</v>
      </c>
    </row>
    <row r="2021" customFormat="false" ht="12.75" hidden="false" customHeight="false" outlineLevel="0" collapsed="false">
      <c r="A2021" s="7" t="s">
        <v>2050</v>
      </c>
      <c r="B2021" s="8" t="n">
        <v>0</v>
      </c>
      <c r="C2021" s="9"/>
      <c r="D2021" s="8"/>
      <c r="E2021" s="9"/>
      <c r="F2021" s="8"/>
      <c r="G2021" s="10" t="b">
        <f aca="false">TRUE()</f>
        <v>1</v>
      </c>
    </row>
    <row r="2022" customFormat="false" ht="12.75" hidden="false" customHeight="false" outlineLevel="0" collapsed="false">
      <c r="A2022" s="7" t="s">
        <v>2051</v>
      </c>
      <c r="B2022" s="8" t="n">
        <v>0</v>
      </c>
      <c r="C2022" s="9"/>
      <c r="D2022" s="8"/>
      <c r="E2022" s="9"/>
      <c r="F2022" s="8"/>
      <c r="G2022" s="10" t="b">
        <f aca="false">TRUE()</f>
        <v>1</v>
      </c>
    </row>
    <row r="2023" customFormat="false" ht="12.75" hidden="false" customHeight="false" outlineLevel="0" collapsed="false">
      <c r="A2023" s="7" t="s">
        <v>2052</v>
      </c>
      <c r="B2023" s="8" t="n">
        <v>0</v>
      </c>
      <c r="C2023" s="9"/>
      <c r="D2023" s="8"/>
      <c r="E2023" s="9"/>
      <c r="F2023" s="8"/>
      <c r="G2023" s="10" t="b">
        <f aca="false">TRUE()</f>
        <v>1</v>
      </c>
    </row>
    <row r="2024" customFormat="false" ht="12.75" hidden="false" customHeight="false" outlineLevel="0" collapsed="false">
      <c r="A2024" s="7" t="s">
        <v>2053</v>
      </c>
      <c r="B2024" s="8" t="n">
        <v>0</v>
      </c>
      <c r="C2024" s="9"/>
      <c r="D2024" s="8"/>
      <c r="E2024" s="9"/>
      <c r="F2024" s="8"/>
      <c r="G2024" s="10" t="b">
        <f aca="false">TRUE()</f>
        <v>1</v>
      </c>
    </row>
    <row r="2025" customFormat="false" ht="12.75" hidden="false" customHeight="false" outlineLevel="0" collapsed="false">
      <c r="A2025" s="7" t="s">
        <v>2054</v>
      </c>
      <c r="B2025" s="8" t="n">
        <v>0</v>
      </c>
      <c r="C2025" s="9"/>
      <c r="D2025" s="8"/>
      <c r="E2025" s="9"/>
      <c r="F2025" s="8"/>
      <c r="G2025" s="10" t="b">
        <f aca="false">TRUE()</f>
        <v>1</v>
      </c>
    </row>
    <row r="2026" customFormat="false" ht="12.75" hidden="false" customHeight="false" outlineLevel="0" collapsed="false">
      <c r="A2026" s="7" t="s">
        <v>2055</v>
      </c>
      <c r="B2026" s="8" t="n">
        <v>0</v>
      </c>
      <c r="C2026" s="9"/>
      <c r="D2026" s="8"/>
      <c r="E2026" s="9"/>
      <c r="F2026" s="8"/>
      <c r="G2026" s="10" t="b">
        <f aca="false">TRUE()</f>
        <v>1</v>
      </c>
    </row>
    <row r="2027" customFormat="false" ht="12.75" hidden="false" customHeight="false" outlineLevel="0" collapsed="false">
      <c r="A2027" s="7" t="s">
        <v>2056</v>
      </c>
      <c r="B2027" s="8" t="n">
        <v>0</v>
      </c>
      <c r="C2027" s="9"/>
      <c r="D2027" s="8"/>
      <c r="E2027" s="9"/>
      <c r="F2027" s="8"/>
      <c r="G2027" s="10" t="b">
        <f aca="false">TRUE()</f>
        <v>1</v>
      </c>
    </row>
    <row r="2028" customFormat="false" ht="12.75" hidden="false" customHeight="false" outlineLevel="0" collapsed="false">
      <c r="A2028" s="7" t="s">
        <v>2057</v>
      </c>
      <c r="B2028" s="8" t="n">
        <v>0</v>
      </c>
      <c r="C2028" s="9"/>
      <c r="D2028" s="8"/>
      <c r="E2028" s="9"/>
      <c r="F2028" s="8"/>
      <c r="G2028" s="10" t="b">
        <f aca="false">TRUE()</f>
        <v>1</v>
      </c>
    </row>
    <row r="2029" customFormat="false" ht="12.75" hidden="false" customHeight="false" outlineLevel="0" collapsed="false">
      <c r="A2029" s="7" t="s">
        <v>2058</v>
      </c>
      <c r="B2029" s="8" t="n">
        <v>0</v>
      </c>
      <c r="C2029" s="9"/>
      <c r="D2029" s="8"/>
      <c r="E2029" s="9"/>
      <c r="F2029" s="8"/>
      <c r="G2029" s="10" t="b">
        <f aca="false">TRUE()</f>
        <v>1</v>
      </c>
    </row>
    <row r="2030" customFormat="false" ht="12.75" hidden="false" customHeight="false" outlineLevel="0" collapsed="false">
      <c r="A2030" s="7" t="s">
        <v>2059</v>
      </c>
      <c r="B2030" s="8" t="n">
        <v>0</v>
      </c>
      <c r="C2030" s="9"/>
      <c r="D2030" s="8"/>
      <c r="E2030" s="9"/>
      <c r="F2030" s="8"/>
      <c r="G2030" s="10" t="b">
        <f aca="false">TRUE()</f>
        <v>1</v>
      </c>
    </row>
    <row r="2031" customFormat="false" ht="12.75" hidden="false" customHeight="false" outlineLevel="0" collapsed="false">
      <c r="A2031" s="7" t="s">
        <v>2060</v>
      </c>
      <c r="B2031" s="8" t="n">
        <v>0</v>
      </c>
      <c r="C2031" s="9"/>
      <c r="D2031" s="8"/>
      <c r="E2031" s="9"/>
      <c r="F2031" s="8"/>
      <c r="G2031" s="10" t="b">
        <f aca="false">TRUE()</f>
        <v>1</v>
      </c>
    </row>
    <row r="2032" customFormat="false" ht="12.75" hidden="false" customHeight="false" outlineLevel="0" collapsed="false">
      <c r="A2032" s="7" t="s">
        <v>2061</v>
      </c>
      <c r="B2032" s="8" t="n">
        <v>0</v>
      </c>
      <c r="C2032" s="9"/>
      <c r="D2032" s="8"/>
      <c r="E2032" s="9"/>
      <c r="F2032" s="8"/>
      <c r="G2032" s="10" t="b">
        <f aca="false">TRUE()</f>
        <v>1</v>
      </c>
    </row>
    <row r="2033" customFormat="false" ht="12.75" hidden="false" customHeight="false" outlineLevel="0" collapsed="false">
      <c r="A2033" s="7" t="s">
        <v>2062</v>
      </c>
      <c r="B2033" s="8" t="n">
        <v>0</v>
      </c>
      <c r="C2033" s="9"/>
      <c r="D2033" s="8"/>
      <c r="E2033" s="9"/>
      <c r="F2033" s="8"/>
      <c r="G2033" s="10" t="b">
        <f aca="false">TRUE()</f>
        <v>1</v>
      </c>
    </row>
    <row r="2034" customFormat="false" ht="12.75" hidden="false" customHeight="false" outlineLevel="0" collapsed="false">
      <c r="A2034" s="7" t="s">
        <v>2063</v>
      </c>
      <c r="B2034" s="8" t="n">
        <v>0</v>
      </c>
      <c r="C2034" s="9"/>
      <c r="D2034" s="8"/>
      <c r="E2034" s="9"/>
      <c r="F2034" s="8"/>
      <c r="G2034" s="10" t="b">
        <f aca="false">TRUE()</f>
        <v>1</v>
      </c>
    </row>
    <row r="2035" customFormat="false" ht="12.75" hidden="false" customHeight="false" outlineLevel="0" collapsed="false">
      <c r="A2035" s="7" t="s">
        <v>2064</v>
      </c>
      <c r="B2035" s="8" t="n">
        <v>0</v>
      </c>
      <c r="C2035" s="9"/>
      <c r="D2035" s="8"/>
      <c r="E2035" s="9"/>
      <c r="F2035" s="8"/>
      <c r="G2035" s="10" t="b">
        <f aca="false">TRUE()</f>
        <v>1</v>
      </c>
    </row>
    <row r="2036" customFormat="false" ht="12.75" hidden="false" customHeight="false" outlineLevel="0" collapsed="false">
      <c r="A2036" s="7" t="s">
        <v>2065</v>
      </c>
      <c r="B2036" s="8" t="n">
        <v>0</v>
      </c>
      <c r="C2036" s="9"/>
      <c r="D2036" s="8"/>
      <c r="E2036" s="9"/>
      <c r="F2036" s="8"/>
      <c r="G2036" s="10" t="b">
        <f aca="false">TRUE()</f>
        <v>1</v>
      </c>
    </row>
    <row r="2037" customFormat="false" ht="12.75" hidden="false" customHeight="false" outlineLevel="0" collapsed="false">
      <c r="A2037" s="7" t="s">
        <v>2066</v>
      </c>
      <c r="B2037" s="8" t="n">
        <v>0</v>
      </c>
      <c r="C2037" s="9"/>
      <c r="D2037" s="8"/>
      <c r="E2037" s="9"/>
      <c r="F2037" s="8"/>
      <c r="G2037" s="10" t="b">
        <f aca="false">TRUE()</f>
        <v>1</v>
      </c>
    </row>
    <row r="2038" customFormat="false" ht="12.75" hidden="false" customHeight="false" outlineLevel="0" collapsed="false">
      <c r="A2038" s="7" t="s">
        <v>2067</v>
      </c>
      <c r="B2038" s="8" t="n">
        <v>0</v>
      </c>
      <c r="C2038" s="9"/>
      <c r="D2038" s="8"/>
      <c r="E2038" s="9"/>
      <c r="F2038" s="8"/>
      <c r="G2038" s="10" t="b">
        <f aca="false">TRUE()</f>
        <v>1</v>
      </c>
    </row>
    <row r="2039" customFormat="false" ht="12.75" hidden="false" customHeight="false" outlineLevel="0" collapsed="false">
      <c r="A2039" s="7" t="s">
        <v>2068</v>
      </c>
      <c r="B2039" s="8" t="n">
        <v>0</v>
      </c>
      <c r="C2039" s="9"/>
      <c r="D2039" s="8"/>
      <c r="E2039" s="9"/>
      <c r="F2039" s="8"/>
      <c r="G2039" s="10" t="b">
        <f aca="false">TRUE()</f>
        <v>1</v>
      </c>
    </row>
    <row r="2040" customFormat="false" ht="12.75" hidden="false" customHeight="false" outlineLevel="0" collapsed="false">
      <c r="A2040" s="7" t="s">
        <v>2069</v>
      </c>
      <c r="B2040" s="8" t="n">
        <v>0</v>
      </c>
      <c r="C2040" s="9"/>
      <c r="D2040" s="8"/>
      <c r="E2040" s="9"/>
      <c r="F2040" s="8"/>
      <c r="G2040" s="10" t="b">
        <f aca="false">TRUE()</f>
        <v>1</v>
      </c>
    </row>
    <row r="2041" customFormat="false" ht="12.75" hidden="false" customHeight="false" outlineLevel="0" collapsed="false">
      <c r="A2041" s="7" t="s">
        <v>2070</v>
      </c>
      <c r="B2041" s="8" t="n">
        <v>0</v>
      </c>
      <c r="C2041" s="9"/>
      <c r="D2041" s="8"/>
      <c r="E2041" s="9"/>
      <c r="F2041" s="8"/>
      <c r="G2041" s="10" t="b">
        <f aca="false">TRUE()</f>
        <v>1</v>
      </c>
    </row>
    <row r="2042" customFormat="false" ht="12.75" hidden="false" customHeight="false" outlineLevel="0" collapsed="false">
      <c r="A2042" s="7" t="s">
        <v>2071</v>
      </c>
      <c r="B2042" s="8" t="n">
        <v>0</v>
      </c>
      <c r="C2042" s="9"/>
      <c r="D2042" s="8"/>
      <c r="E2042" s="9"/>
      <c r="F2042" s="8"/>
      <c r="G2042" s="10" t="b">
        <f aca="false">TRUE()</f>
        <v>1</v>
      </c>
    </row>
    <row r="2043" customFormat="false" ht="12.75" hidden="false" customHeight="false" outlineLevel="0" collapsed="false">
      <c r="A2043" s="7" t="s">
        <v>2072</v>
      </c>
      <c r="B2043" s="8" t="n">
        <v>0</v>
      </c>
      <c r="C2043" s="9"/>
      <c r="D2043" s="8"/>
      <c r="E2043" s="9"/>
      <c r="F2043" s="8"/>
      <c r="G2043" s="10" t="b">
        <f aca="false">TRUE()</f>
        <v>1</v>
      </c>
    </row>
    <row r="2044" customFormat="false" ht="12.75" hidden="false" customHeight="false" outlineLevel="0" collapsed="false">
      <c r="A2044" s="7" t="s">
        <v>2073</v>
      </c>
      <c r="B2044" s="8" t="n">
        <v>0</v>
      </c>
      <c r="C2044" s="9"/>
      <c r="D2044" s="8"/>
      <c r="E2044" s="9"/>
      <c r="F2044" s="8"/>
      <c r="G2044" s="10" t="b">
        <f aca="false">TRUE()</f>
        <v>1</v>
      </c>
    </row>
    <row r="2045" customFormat="false" ht="12.75" hidden="false" customHeight="false" outlineLevel="0" collapsed="false">
      <c r="A2045" s="7" t="s">
        <v>2074</v>
      </c>
      <c r="B2045" s="8" t="n">
        <v>0</v>
      </c>
      <c r="C2045" s="9"/>
      <c r="D2045" s="8"/>
      <c r="E2045" s="9"/>
      <c r="F2045" s="8"/>
      <c r="G2045" s="10" t="b">
        <f aca="false">TRUE()</f>
        <v>1</v>
      </c>
    </row>
    <row r="2046" customFormat="false" ht="12.75" hidden="false" customHeight="false" outlineLevel="0" collapsed="false">
      <c r="A2046" s="7" t="s">
        <v>2075</v>
      </c>
      <c r="B2046" s="8" t="n">
        <v>0</v>
      </c>
      <c r="C2046" s="9"/>
      <c r="D2046" s="8"/>
      <c r="E2046" s="9"/>
      <c r="F2046" s="8"/>
      <c r="G2046" s="10" t="b">
        <f aca="false">TRUE()</f>
        <v>1</v>
      </c>
    </row>
    <row r="2047" customFormat="false" ht="12.75" hidden="false" customHeight="false" outlineLevel="0" collapsed="false">
      <c r="A2047" s="7" t="s">
        <v>2076</v>
      </c>
      <c r="B2047" s="8" t="n">
        <v>0</v>
      </c>
      <c r="C2047" s="9"/>
      <c r="D2047" s="8"/>
      <c r="E2047" s="9"/>
      <c r="F2047" s="8"/>
      <c r="G2047" s="10" t="b">
        <f aca="false">TRUE()</f>
        <v>1</v>
      </c>
    </row>
    <row r="2048" customFormat="false" ht="12.75" hidden="false" customHeight="false" outlineLevel="0" collapsed="false">
      <c r="A2048" s="7" t="s">
        <v>2077</v>
      </c>
      <c r="B2048" s="8" t="n">
        <v>0</v>
      </c>
      <c r="C2048" s="9"/>
      <c r="D2048" s="8"/>
      <c r="E2048" s="9"/>
      <c r="F2048" s="8"/>
      <c r="G2048" s="10" t="b">
        <f aca="false">TRUE()</f>
        <v>1</v>
      </c>
    </row>
    <row r="2049" customFormat="false" ht="12.75" hidden="false" customHeight="false" outlineLevel="0" collapsed="false">
      <c r="A2049" s="7" t="s">
        <v>2078</v>
      </c>
      <c r="B2049" s="8" t="n">
        <v>0</v>
      </c>
      <c r="C2049" s="9"/>
      <c r="D2049" s="8"/>
      <c r="E2049" s="9"/>
      <c r="F2049" s="8"/>
      <c r="G2049" s="10" t="b">
        <f aca="false">TRUE()</f>
        <v>1</v>
      </c>
    </row>
    <row r="2050" customFormat="false" ht="12.75" hidden="false" customHeight="false" outlineLevel="0" collapsed="false">
      <c r="A2050" s="7" t="s">
        <v>2079</v>
      </c>
      <c r="B2050" s="8" t="n">
        <v>0</v>
      </c>
      <c r="C2050" s="9"/>
      <c r="D2050" s="8"/>
      <c r="E2050" s="9"/>
      <c r="F2050" s="8"/>
      <c r="G2050" s="10" t="b">
        <f aca="false">TRUE()</f>
        <v>1</v>
      </c>
    </row>
    <row r="2051" customFormat="false" ht="12.75" hidden="false" customHeight="false" outlineLevel="0" collapsed="false">
      <c r="A2051" s="7" t="s">
        <v>2080</v>
      </c>
      <c r="B2051" s="8" t="n">
        <v>0</v>
      </c>
      <c r="C2051" s="9"/>
      <c r="D2051" s="8"/>
      <c r="E2051" s="9"/>
      <c r="F2051" s="8"/>
      <c r="G2051" s="10" t="b">
        <f aca="false">TRUE()</f>
        <v>1</v>
      </c>
    </row>
    <row r="2052" customFormat="false" ht="12.75" hidden="false" customHeight="false" outlineLevel="0" collapsed="false">
      <c r="A2052" s="7" t="s">
        <v>2081</v>
      </c>
      <c r="B2052" s="8" t="n">
        <v>0</v>
      </c>
      <c r="C2052" s="9"/>
      <c r="D2052" s="8"/>
      <c r="E2052" s="9"/>
      <c r="F2052" s="8"/>
      <c r="G2052" s="10" t="b">
        <f aca="false">TRUE()</f>
        <v>1</v>
      </c>
    </row>
    <row r="2053" customFormat="false" ht="12.75" hidden="false" customHeight="false" outlineLevel="0" collapsed="false">
      <c r="A2053" s="7" t="s">
        <v>2082</v>
      </c>
      <c r="B2053" s="8" t="n">
        <v>0</v>
      </c>
      <c r="C2053" s="9"/>
      <c r="D2053" s="8"/>
      <c r="E2053" s="9"/>
      <c r="F2053" s="8"/>
      <c r="G2053" s="10" t="b">
        <f aca="false">TRUE()</f>
        <v>1</v>
      </c>
    </row>
    <row r="2054" customFormat="false" ht="12.75" hidden="false" customHeight="false" outlineLevel="0" collapsed="false">
      <c r="A2054" s="7" t="s">
        <v>2083</v>
      </c>
      <c r="B2054" s="8" t="n">
        <v>0</v>
      </c>
      <c r="C2054" s="9"/>
      <c r="D2054" s="8"/>
      <c r="E2054" s="9"/>
      <c r="F2054" s="8"/>
      <c r="G2054" s="10" t="b">
        <f aca="false">TRUE()</f>
        <v>1</v>
      </c>
    </row>
    <row r="2055" customFormat="false" ht="12.75" hidden="false" customHeight="false" outlineLevel="0" collapsed="false">
      <c r="A2055" s="7" t="s">
        <v>2084</v>
      </c>
      <c r="B2055" s="8" t="n">
        <v>0</v>
      </c>
      <c r="C2055" s="9"/>
      <c r="D2055" s="8"/>
      <c r="E2055" s="9"/>
      <c r="F2055" s="8"/>
      <c r="G2055" s="10" t="b">
        <f aca="false">TRUE()</f>
        <v>1</v>
      </c>
    </row>
    <row r="2056" customFormat="false" ht="12.75" hidden="false" customHeight="false" outlineLevel="0" collapsed="false">
      <c r="A2056" s="7" t="s">
        <v>2085</v>
      </c>
      <c r="B2056" s="8" t="n">
        <v>0</v>
      </c>
      <c r="C2056" s="9"/>
      <c r="D2056" s="8"/>
      <c r="E2056" s="9"/>
      <c r="F2056" s="8"/>
      <c r="G2056" s="10" t="b">
        <f aca="false">TRUE()</f>
        <v>1</v>
      </c>
    </row>
    <row r="2057" customFormat="false" ht="12.75" hidden="false" customHeight="false" outlineLevel="0" collapsed="false">
      <c r="A2057" s="7" t="s">
        <v>2086</v>
      </c>
      <c r="B2057" s="8" t="n">
        <v>0</v>
      </c>
      <c r="C2057" s="9"/>
      <c r="D2057" s="8"/>
      <c r="E2057" s="9"/>
      <c r="F2057" s="8"/>
      <c r="G2057" s="10" t="b">
        <f aca="false">TRUE()</f>
        <v>1</v>
      </c>
    </row>
    <row r="2058" customFormat="false" ht="12.75" hidden="false" customHeight="false" outlineLevel="0" collapsed="false">
      <c r="A2058" s="7" t="s">
        <v>2087</v>
      </c>
      <c r="B2058" s="8" t="n">
        <v>0</v>
      </c>
      <c r="C2058" s="9"/>
      <c r="D2058" s="8"/>
      <c r="E2058" s="9"/>
      <c r="F2058" s="8"/>
      <c r="G2058" s="10" t="b">
        <f aca="false">TRUE()</f>
        <v>1</v>
      </c>
    </row>
    <row r="2059" customFormat="false" ht="12.75" hidden="false" customHeight="false" outlineLevel="0" collapsed="false">
      <c r="A2059" s="7" t="s">
        <v>2088</v>
      </c>
      <c r="B2059" s="8" t="n">
        <v>0</v>
      </c>
      <c r="C2059" s="9"/>
      <c r="D2059" s="8"/>
      <c r="E2059" s="9"/>
      <c r="F2059" s="8"/>
      <c r="G2059" s="10" t="b">
        <f aca="false">TRUE()</f>
        <v>1</v>
      </c>
    </row>
    <row r="2060" customFormat="false" ht="12.75" hidden="false" customHeight="false" outlineLevel="0" collapsed="false">
      <c r="A2060" s="7" t="s">
        <v>2089</v>
      </c>
      <c r="B2060" s="8" t="n">
        <v>0</v>
      </c>
      <c r="C2060" s="9"/>
      <c r="D2060" s="8"/>
      <c r="E2060" s="9"/>
      <c r="F2060" s="8"/>
      <c r="G2060" s="10" t="b">
        <f aca="false">TRUE()</f>
        <v>1</v>
      </c>
    </row>
    <row r="2061" customFormat="false" ht="12.75" hidden="false" customHeight="false" outlineLevel="0" collapsed="false">
      <c r="A2061" s="7" t="s">
        <v>2090</v>
      </c>
      <c r="B2061" s="8" t="n">
        <v>0</v>
      </c>
      <c r="C2061" s="9"/>
      <c r="D2061" s="8"/>
      <c r="E2061" s="9"/>
      <c r="F2061" s="8"/>
      <c r="G2061" s="10" t="b">
        <f aca="false">TRUE()</f>
        <v>1</v>
      </c>
    </row>
    <row r="2062" customFormat="false" ht="12.75" hidden="false" customHeight="false" outlineLevel="0" collapsed="false">
      <c r="A2062" s="7" t="s">
        <v>2091</v>
      </c>
      <c r="B2062" s="8" t="n">
        <v>0</v>
      </c>
      <c r="C2062" s="9"/>
      <c r="D2062" s="8"/>
      <c r="E2062" s="9"/>
      <c r="F2062" s="8"/>
      <c r="G2062" s="10" t="b">
        <f aca="false">TRUE()</f>
        <v>1</v>
      </c>
    </row>
    <row r="2063" customFormat="false" ht="12.75" hidden="false" customHeight="false" outlineLevel="0" collapsed="false">
      <c r="A2063" s="7" t="s">
        <v>2092</v>
      </c>
      <c r="B2063" s="8" t="n">
        <v>0</v>
      </c>
      <c r="C2063" s="9"/>
      <c r="D2063" s="8"/>
      <c r="E2063" s="9"/>
      <c r="F2063" s="8"/>
      <c r="G2063" s="10" t="b">
        <f aca="false">TRUE()</f>
        <v>1</v>
      </c>
    </row>
    <row r="2064" customFormat="false" ht="12.75" hidden="false" customHeight="false" outlineLevel="0" collapsed="false">
      <c r="A2064" s="7" t="s">
        <v>2093</v>
      </c>
      <c r="B2064" s="8" t="n">
        <v>0</v>
      </c>
      <c r="C2064" s="9"/>
      <c r="D2064" s="8"/>
      <c r="E2064" s="9"/>
      <c r="F2064" s="8"/>
      <c r="G2064" s="10" t="b">
        <f aca="false">TRUE()</f>
        <v>1</v>
      </c>
    </row>
    <row r="2065" customFormat="false" ht="12.75" hidden="false" customHeight="false" outlineLevel="0" collapsed="false">
      <c r="A2065" s="7" t="s">
        <v>2094</v>
      </c>
      <c r="B2065" s="8" t="n">
        <v>0</v>
      </c>
      <c r="C2065" s="9"/>
      <c r="D2065" s="8"/>
      <c r="E2065" s="9"/>
      <c r="F2065" s="8"/>
      <c r="G2065" s="10" t="b">
        <f aca="false">TRUE()</f>
        <v>1</v>
      </c>
    </row>
    <row r="2066" customFormat="false" ht="12.75" hidden="false" customHeight="false" outlineLevel="0" collapsed="false">
      <c r="A2066" s="7" t="s">
        <v>2095</v>
      </c>
      <c r="B2066" s="8" t="n">
        <v>0</v>
      </c>
      <c r="C2066" s="9"/>
      <c r="D2066" s="8"/>
      <c r="E2066" s="9"/>
      <c r="F2066" s="8"/>
      <c r="G2066" s="10" t="b">
        <f aca="false">TRUE()</f>
        <v>1</v>
      </c>
    </row>
    <row r="2067" customFormat="false" ht="12.75" hidden="false" customHeight="false" outlineLevel="0" collapsed="false">
      <c r="A2067" s="7" t="s">
        <v>2096</v>
      </c>
      <c r="B2067" s="8" t="n">
        <v>0</v>
      </c>
      <c r="C2067" s="9"/>
      <c r="D2067" s="8"/>
      <c r="E2067" s="9"/>
      <c r="F2067" s="8"/>
      <c r="G2067" s="10" t="b">
        <f aca="false">TRUE()</f>
        <v>1</v>
      </c>
    </row>
    <row r="2068" customFormat="false" ht="12.75" hidden="false" customHeight="false" outlineLevel="0" collapsed="false">
      <c r="A2068" s="7" t="s">
        <v>2097</v>
      </c>
      <c r="B2068" s="8" t="n">
        <v>0</v>
      </c>
      <c r="C2068" s="9"/>
      <c r="D2068" s="8"/>
      <c r="E2068" s="9"/>
      <c r="F2068" s="8"/>
      <c r="G2068" s="10" t="b">
        <f aca="false">TRUE()</f>
        <v>1</v>
      </c>
    </row>
    <row r="2069" customFormat="false" ht="12.75" hidden="false" customHeight="false" outlineLevel="0" collapsed="false">
      <c r="A2069" s="7" t="s">
        <v>2098</v>
      </c>
      <c r="B2069" s="8" t="n">
        <v>0</v>
      </c>
      <c r="C2069" s="9"/>
      <c r="D2069" s="8"/>
      <c r="E2069" s="9"/>
      <c r="F2069" s="8"/>
      <c r="G2069" s="10" t="b">
        <f aca="false">TRUE()</f>
        <v>1</v>
      </c>
    </row>
    <row r="2070" customFormat="false" ht="12.75" hidden="false" customHeight="false" outlineLevel="0" collapsed="false">
      <c r="A2070" s="7" t="s">
        <v>2099</v>
      </c>
      <c r="B2070" s="8" t="n">
        <v>0</v>
      </c>
      <c r="C2070" s="9"/>
      <c r="D2070" s="8"/>
      <c r="E2070" s="9"/>
      <c r="F2070" s="8"/>
      <c r="G2070" s="10" t="b">
        <f aca="false">TRUE()</f>
        <v>1</v>
      </c>
    </row>
    <row r="2071" customFormat="false" ht="12.75" hidden="false" customHeight="false" outlineLevel="0" collapsed="false">
      <c r="A2071" s="7" t="s">
        <v>2100</v>
      </c>
      <c r="B2071" s="8" t="n">
        <v>0</v>
      </c>
      <c r="C2071" s="9"/>
      <c r="D2071" s="8"/>
      <c r="E2071" s="9"/>
      <c r="F2071" s="8"/>
      <c r="G2071" s="10" t="b">
        <f aca="false">TRUE()</f>
        <v>1</v>
      </c>
    </row>
    <row r="2072" customFormat="false" ht="12.75" hidden="false" customHeight="false" outlineLevel="0" collapsed="false">
      <c r="A2072" s="7" t="s">
        <v>2101</v>
      </c>
      <c r="B2072" s="8" t="n">
        <v>0</v>
      </c>
      <c r="C2072" s="9"/>
      <c r="D2072" s="8"/>
      <c r="E2072" s="9"/>
      <c r="F2072" s="8"/>
      <c r="G2072" s="10" t="b">
        <f aca="false">TRUE()</f>
        <v>1</v>
      </c>
    </row>
    <row r="2073" customFormat="false" ht="12.75" hidden="false" customHeight="false" outlineLevel="0" collapsed="false">
      <c r="A2073" s="7" t="s">
        <v>2102</v>
      </c>
      <c r="B2073" s="8" t="n">
        <v>0</v>
      </c>
      <c r="C2073" s="9"/>
      <c r="D2073" s="8"/>
      <c r="E2073" s="9"/>
      <c r="F2073" s="8"/>
      <c r="G2073" s="10" t="b">
        <f aca="false">TRUE()</f>
        <v>1</v>
      </c>
    </row>
    <row r="2074" customFormat="false" ht="12.75" hidden="false" customHeight="false" outlineLevel="0" collapsed="false">
      <c r="A2074" s="7" t="s">
        <v>2103</v>
      </c>
      <c r="B2074" s="8" t="n">
        <v>0</v>
      </c>
      <c r="C2074" s="9"/>
      <c r="D2074" s="8"/>
      <c r="E2074" s="9"/>
      <c r="F2074" s="8"/>
      <c r="G2074" s="10" t="b">
        <f aca="false">TRUE()</f>
        <v>1</v>
      </c>
    </row>
    <row r="2075" customFormat="false" ht="12.75" hidden="false" customHeight="false" outlineLevel="0" collapsed="false">
      <c r="A2075" s="7" t="s">
        <v>2104</v>
      </c>
      <c r="B2075" s="8" t="n">
        <v>0</v>
      </c>
      <c r="C2075" s="9"/>
      <c r="D2075" s="8"/>
      <c r="E2075" s="9"/>
      <c r="F2075" s="8"/>
      <c r="G2075" s="10" t="b">
        <f aca="false">TRUE()</f>
        <v>1</v>
      </c>
    </row>
    <row r="2076" customFormat="false" ht="12.75" hidden="false" customHeight="false" outlineLevel="0" collapsed="false">
      <c r="A2076" s="7" t="s">
        <v>2105</v>
      </c>
      <c r="B2076" s="8" t="n">
        <v>0</v>
      </c>
      <c r="C2076" s="9"/>
      <c r="D2076" s="8"/>
      <c r="E2076" s="9"/>
      <c r="F2076" s="8"/>
      <c r="G2076" s="10" t="b">
        <f aca="false">TRUE()</f>
        <v>1</v>
      </c>
    </row>
    <row r="2077" customFormat="false" ht="12.75" hidden="false" customHeight="false" outlineLevel="0" collapsed="false">
      <c r="A2077" s="7" t="s">
        <v>2106</v>
      </c>
      <c r="B2077" s="8" t="n">
        <v>0</v>
      </c>
      <c r="C2077" s="9"/>
      <c r="D2077" s="8"/>
      <c r="E2077" s="9"/>
      <c r="F2077" s="8"/>
      <c r="G2077" s="10" t="b">
        <f aca="false">TRUE()</f>
        <v>1</v>
      </c>
    </row>
    <row r="2078" customFormat="false" ht="12.75" hidden="false" customHeight="false" outlineLevel="0" collapsed="false">
      <c r="A2078" s="7" t="s">
        <v>2107</v>
      </c>
      <c r="B2078" s="8" t="n">
        <v>0</v>
      </c>
      <c r="C2078" s="9"/>
      <c r="D2078" s="8"/>
      <c r="E2078" s="9"/>
      <c r="F2078" s="8"/>
      <c r="G2078" s="10" t="b">
        <f aca="false">TRUE()</f>
        <v>1</v>
      </c>
    </row>
    <row r="2079" customFormat="false" ht="12.75" hidden="false" customHeight="false" outlineLevel="0" collapsed="false">
      <c r="A2079" s="7" t="s">
        <v>2108</v>
      </c>
      <c r="B2079" s="8" t="n">
        <v>0</v>
      </c>
      <c r="C2079" s="9"/>
      <c r="D2079" s="8"/>
      <c r="E2079" s="9"/>
      <c r="F2079" s="8"/>
      <c r="G2079" s="10" t="b">
        <f aca="false">TRUE()</f>
        <v>1</v>
      </c>
    </row>
    <row r="2080" customFormat="false" ht="12.75" hidden="false" customHeight="false" outlineLevel="0" collapsed="false">
      <c r="A2080" s="7" t="s">
        <v>2109</v>
      </c>
      <c r="B2080" s="8" t="n">
        <v>0</v>
      </c>
      <c r="C2080" s="9"/>
      <c r="D2080" s="8"/>
      <c r="E2080" s="9"/>
      <c r="F2080" s="8"/>
      <c r="G2080" s="10" t="b">
        <f aca="false">TRUE()</f>
        <v>1</v>
      </c>
    </row>
    <row r="2081" customFormat="false" ht="12.75" hidden="false" customHeight="false" outlineLevel="0" collapsed="false">
      <c r="A2081" s="7" t="s">
        <v>2110</v>
      </c>
      <c r="B2081" s="8" t="n">
        <v>0</v>
      </c>
      <c r="C2081" s="9"/>
      <c r="D2081" s="8"/>
      <c r="E2081" s="9"/>
      <c r="F2081" s="8"/>
      <c r="G2081" s="10" t="b">
        <f aca="false">TRUE()</f>
        <v>1</v>
      </c>
    </row>
    <row r="2082" customFormat="false" ht="12.75" hidden="false" customHeight="false" outlineLevel="0" collapsed="false">
      <c r="A2082" s="7" t="s">
        <v>2111</v>
      </c>
      <c r="B2082" s="8" t="n">
        <v>0</v>
      </c>
      <c r="C2082" s="9"/>
      <c r="D2082" s="8"/>
      <c r="E2082" s="9"/>
      <c r="F2082" s="8"/>
      <c r="G2082" s="10" t="b">
        <f aca="false">TRUE()</f>
        <v>1</v>
      </c>
    </row>
    <row r="2083" customFormat="false" ht="12.75" hidden="false" customHeight="false" outlineLevel="0" collapsed="false">
      <c r="A2083" s="7" t="s">
        <v>2112</v>
      </c>
      <c r="B2083" s="8" t="n">
        <v>0</v>
      </c>
      <c r="C2083" s="9"/>
      <c r="D2083" s="8"/>
      <c r="E2083" s="9"/>
      <c r="F2083" s="8"/>
      <c r="G2083" s="10" t="b">
        <f aca="false">TRUE()</f>
        <v>1</v>
      </c>
    </row>
    <row r="2084" customFormat="false" ht="12.75" hidden="false" customHeight="false" outlineLevel="0" collapsed="false">
      <c r="A2084" s="7" t="s">
        <v>2113</v>
      </c>
      <c r="B2084" s="8" t="n">
        <v>0</v>
      </c>
      <c r="C2084" s="9"/>
      <c r="D2084" s="8"/>
      <c r="E2084" s="9"/>
      <c r="F2084" s="8"/>
      <c r="G2084" s="10" t="b">
        <f aca="false">TRUE()</f>
        <v>1</v>
      </c>
    </row>
    <row r="2085" customFormat="false" ht="12.75" hidden="false" customHeight="false" outlineLevel="0" collapsed="false">
      <c r="A2085" s="7" t="s">
        <v>2114</v>
      </c>
      <c r="B2085" s="8" t="n">
        <v>0</v>
      </c>
      <c r="C2085" s="9"/>
      <c r="D2085" s="8"/>
      <c r="E2085" s="9"/>
      <c r="F2085" s="8"/>
      <c r="G2085" s="10" t="b">
        <f aca="false">TRUE()</f>
        <v>1</v>
      </c>
    </row>
    <row r="2086" customFormat="false" ht="12.75" hidden="false" customHeight="false" outlineLevel="0" collapsed="false">
      <c r="A2086" s="7" t="s">
        <v>2115</v>
      </c>
      <c r="B2086" s="8" t="n">
        <v>0</v>
      </c>
      <c r="C2086" s="9"/>
      <c r="D2086" s="8"/>
      <c r="E2086" s="9"/>
      <c r="F2086" s="8"/>
      <c r="G2086" s="10" t="b">
        <f aca="false">TRUE()</f>
        <v>1</v>
      </c>
    </row>
    <row r="2087" customFormat="false" ht="12.75" hidden="false" customHeight="false" outlineLevel="0" collapsed="false">
      <c r="A2087" s="7" t="s">
        <v>2116</v>
      </c>
      <c r="B2087" s="8" t="n">
        <v>0</v>
      </c>
      <c r="C2087" s="9"/>
      <c r="D2087" s="8"/>
      <c r="E2087" s="9"/>
      <c r="F2087" s="8"/>
      <c r="G2087" s="10" t="b">
        <f aca="false">TRUE()</f>
        <v>1</v>
      </c>
    </row>
    <row r="2088" customFormat="false" ht="12.75" hidden="false" customHeight="false" outlineLevel="0" collapsed="false">
      <c r="A2088" s="7" t="s">
        <v>2117</v>
      </c>
      <c r="B2088" s="8" t="n">
        <v>0</v>
      </c>
      <c r="C2088" s="9"/>
      <c r="D2088" s="8"/>
      <c r="E2088" s="9"/>
      <c r="F2088" s="8"/>
      <c r="G2088" s="10" t="b">
        <f aca="false">TRUE()</f>
        <v>1</v>
      </c>
    </row>
    <row r="2089" customFormat="false" ht="12.75" hidden="false" customHeight="false" outlineLevel="0" collapsed="false">
      <c r="A2089" s="7" t="s">
        <v>2118</v>
      </c>
      <c r="B2089" s="8" t="n">
        <v>0</v>
      </c>
      <c r="C2089" s="9"/>
      <c r="D2089" s="8"/>
      <c r="E2089" s="9"/>
      <c r="F2089" s="8"/>
      <c r="G2089" s="10" t="b">
        <f aca="false">TRUE()</f>
        <v>1</v>
      </c>
    </row>
    <row r="2090" customFormat="false" ht="12.75" hidden="false" customHeight="false" outlineLevel="0" collapsed="false">
      <c r="A2090" s="7" t="s">
        <v>2119</v>
      </c>
      <c r="B2090" s="8" t="n">
        <v>0</v>
      </c>
      <c r="C2090" s="9"/>
      <c r="D2090" s="8"/>
      <c r="E2090" s="9"/>
      <c r="F2090" s="8"/>
      <c r="G2090" s="10" t="b">
        <f aca="false">TRUE()</f>
        <v>1</v>
      </c>
    </row>
    <row r="2091" customFormat="false" ht="12.75" hidden="false" customHeight="false" outlineLevel="0" collapsed="false">
      <c r="A2091" s="7" t="s">
        <v>2120</v>
      </c>
      <c r="B2091" s="8" t="n">
        <v>0</v>
      </c>
      <c r="C2091" s="9"/>
      <c r="D2091" s="8"/>
      <c r="E2091" s="9"/>
      <c r="F2091" s="8"/>
      <c r="G2091" s="10" t="b">
        <f aca="false">TRUE()</f>
        <v>1</v>
      </c>
    </row>
    <row r="2092" customFormat="false" ht="12.75" hidden="false" customHeight="false" outlineLevel="0" collapsed="false">
      <c r="A2092" s="7" t="s">
        <v>2121</v>
      </c>
      <c r="B2092" s="8" t="n">
        <v>0</v>
      </c>
      <c r="C2092" s="9"/>
      <c r="D2092" s="8"/>
      <c r="E2092" s="9"/>
      <c r="F2092" s="8"/>
      <c r="G2092" s="10" t="b">
        <f aca="false">TRUE()</f>
        <v>1</v>
      </c>
    </row>
    <row r="2093" customFormat="false" ht="12.75" hidden="false" customHeight="false" outlineLevel="0" collapsed="false">
      <c r="A2093" s="7" t="s">
        <v>2122</v>
      </c>
      <c r="B2093" s="8" t="n">
        <v>0</v>
      </c>
      <c r="C2093" s="9"/>
      <c r="D2093" s="8"/>
      <c r="E2093" s="9"/>
      <c r="F2093" s="8"/>
      <c r="G2093" s="10" t="b">
        <f aca="false">TRUE()</f>
        <v>1</v>
      </c>
    </row>
    <row r="2094" customFormat="false" ht="12.75" hidden="false" customHeight="false" outlineLevel="0" collapsed="false">
      <c r="A2094" s="7" t="s">
        <v>2123</v>
      </c>
      <c r="B2094" s="8" t="n">
        <v>0</v>
      </c>
      <c r="C2094" s="9"/>
      <c r="D2094" s="8"/>
      <c r="E2094" s="9"/>
      <c r="F2094" s="8"/>
      <c r="G2094" s="10" t="b">
        <f aca="false">TRUE()</f>
        <v>1</v>
      </c>
    </row>
    <row r="2095" customFormat="false" ht="12.75" hidden="false" customHeight="false" outlineLevel="0" collapsed="false">
      <c r="A2095" s="7" t="s">
        <v>2124</v>
      </c>
      <c r="B2095" s="8" t="n">
        <v>0</v>
      </c>
      <c r="C2095" s="9"/>
      <c r="D2095" s="8"/>
      <c r="E2095" s="9"/>
      <c r="F2095" s="8"/>
      <c r="G2095" s="10" t="b">
        <f aca="false">TRUE()</f>
        <v>1</v>
      </c>
    </row>
    <row r="2096" customFormat="false" ht="12.75" hidden="false" customHeight="false" outlineLevel="0" collapsed="false">
      <c r="A2096" s="7" t="s">
        <v>2125</v>
      </c>
      <c r="B2096" s="8" t="n">
        <v>0</v>
      </c>
      <c r="C2096" s="9"/>
      <c r="D2096" s="8"/>
      <c r="E2096" s="9"/>
      <c r="F2096" s="8"/>
      <c r="G2096" s="10" t="b">
        <f aca="false">TRUE()</f>
        <v>1</v>
      </c>
    </row>
    <row r="2097" customFormat="false" ht="12.75" hidden="false" customHeight="false" outlineLevel="0" collapsed="false">
      <c r="A2097" s="7" t="s">
        <v>2126</v>
      </c>
      <c r="B2097" s="8" t="n">
        <v>0</v>
      </c>
      <c r="C2097" s="9"/>
      <c r="D2097" s="8"/>
      <c r="E2097" s="9"/>
      <c r="F2097" s="8"/>
      <c r="G2097" s="10" t="b">
        <f aca="false">TRUE()</f>
        <v>1</v>
      </c>
    </row>
    <row r="2098" customFormat="false" ht="12.75" hidden="false" customHeight="false" outlineLevel="0" collapsed="false">
      <c r="A2098" s="7" t="s">
        <v>2127</v>
      </c>
      <c r="B2098" s="8" t="n">
        <v>0</v>
      </c>
      <c r="C2098" s="9"/>
      <c r="D2098" s="8"/>
      <c r="E2098" s="9"/>
      <c r="F2098" s="8"/>
      <c r="G2098" s="10" t="b">
        <f aca="false">TRUE()</f>
        <v>1</v>
      </c>
    </row>
    <row r="2099" customFormat="false" ht="12.75" hidden="false" customHeight="false" outlineLevel="0" collapsed="false">
      <c r="A2099" s="7" t="s">
        <v>2128</v>
      </c>
      <c r="B2099" s="8" t="n">
        <v>0</v>
      </c>
      <c r="C2099" s="9"/>
      <c r="D2099" s="8"/>
      <c r="E2099" s="9"/>
      <c r="F2099" s="8"/>
      <c r="G2099" s="10" t="b">
        <f aca="false">TRUE()</f>
        <v>1</v>
      </c>
    </row>
    <row r="2100" customFormat="false" ht="12.75" hidden="false" customHeight="false" outlineLevel="0" collapsed="false">
      <c r="A2100" s="7" t="s">
        <v>2129</v>
      </c>
      <c r="B2100" s="8" t="n">
        <v>0</v>
      </c>
      <c r="C2100" s="9"/>
      <c r="D2100" s="8"/>
      <c r="E2100" s="9"/>
      <c r="F2100" s="8"/>
      <c r="G2100" s="10" t="b">
        <f aca="false">TRUE()</f>
        <v>1</v>
      </c>
    </row>
    <row r="2101" customFormat="false" ht="12.75" hidden="false" customHeight="false" outlineLevel="0" collapsed="false">
      <c r="A2101" s="7" t="s">
        <v>2130</v>
      </c>
      <c r="B2101" s="8" t="n">
        <v>0</v>
      </c>
      <c r="C2101" s="9"/>
      <c r="D2101" s="8"/>
      <c r="E2101" s="9"/>
      <c r="F2101" s="8"/>
      <c r="G2101" s="10" t="b">
        <f aca="false">TRUE()</f>
        <v>1</v>
      </c>
    </row>
    <row r="2102" customFormat="false" ht="12.75" hidden="false" customHeight="false" outlineLevel="0" collapsed="false">
      <c r="A2102" s="7" t="s">
        <v>2131</v>
      </c>
      <c r="B2102" s="8" t="n">
        <v>0</v>
      </c>
      <c r="C2102" s="9"/>
      <c r="D2102" s="8"/>
      <c r="E2102" s="9"/>
      <c r="F2102" s="8"/>
      <c r="G2102" s="10" t="b">
        <f aca="false">TRUE()</f>
        <v>1</v>
      </c>
    </row>
    <row r="2103" customFormat="false" ht="12.75" hidden="false" customHeight="false" outlineLevel="0" collapsed="false">
      <c r="A2103" s="7" t="s">
        <v>2132</v>
      </c>
      <c r="B2103" s="8" t="n">
        <v>0</v>
      </c>
      <c r="C2103" s="9"/>
      <c r="D2103" s="8"/>
      <c r="E2103" s="9"/>
      <c r="F2103" s="8"/>
      <c r="G2103" s="10" t="b">
        <f aca="false">TRUE()</f>
        <v>1</v>
      </c>
    </row>
    <row r="2104" customFormat="false" ht="12.75" hidden="false" customHeight="false" outlineLevel="0" collapsed="false">
      <c r="A2104" s="7" t="s">
        <v>2133</v>
      </c>
      <c r="B2104" s="8" t="n">
        <v>0</v>
      </c>
      <c r="C2104" s="9"/>
      <c r="D2104" s="8"/>
      <c r="E2104" s="9"/>
      <c r="F2104" s="8"/>
      <c r="G2104" s="10" t="b">
        <f aca="false">TRUE()</f>
        <v>1</v>
      </c>
    </row>
    <row r="2105" customFormat="false" ht="12.75" hidden="false" customHeight="false" outlineLevel="0" collapsed="false">
      <c r="A2105" s="7" t="s">
        <v>2134</v>
      </c>
      <c r="B2105" s="8" t="n">
        <v>0</v>
      </c>
      <c r="C2105" s="9"/>
      <c r="D2105" s="8"/>
      <c r="E2105" s="9"/>
      <c r="F2105" s="8"/>
      <c r="G2105" s="10" t="b">
        <f aca="false">TRUE()</f>
        <v>1</v>
      </c>
    </row>
    <row r="2106" customFormat="false" ht="12.75" hidden="false" customHeight="false" outlineLevel="0" collapsed="false">
      <c r="A2106" s="7" t="s">
        <v>2135</v>
      </c>
      <c r="B2106" s="8" t="n">
        <v>0</v>
      </c>
      <c r="C2106" s="9"/>
      <c r="D2106" s="8"/>
      <c r="E2106" s="9"/>
      <c r="F2106" s="8"/>
      <c r="G2106" s="10" t="b">
        <f aca="false">TRUE()</f>
        <v>1</v>
      </c>
    </row>
    <row r="2107" customFormat="false" ht="12.75" hidden="false" customHeight="false" outlineLevel="0" collapsed="false">
      <c r="A2107" s="7" t="s">
        <v>2136</v>
      </c>
      <c r="B2107" s="8" t="n">
        <v>0</v>
      </c>
      <c r="C2107" s="9"/>
      <c r="D2107" s="8"/>
      <c r="E2107" s="9"/>
      <c r="F2107" s="8"/>
      <c r="G2107" s="10" t="b">
        <f aca="false">TRUE()</f>
        <v>1</v>
      </c>
    </row>
    <row r="2108" customFormat="false" ht="12.75" hidden="false" customHeight="false" outlineLevel="0" collapsed="false">
      <c r="A2108" s="7" t="s">
        <v>2137</v>
      </c>
      <c r="B2108" s="8" t="n">
        <v>0</v>
      </c>
      <c r="C2108" s="9"/>
      <c r="D2108" s="8"/>
      <c r="E2108" s="9"/>
      <c r="F2108" s="8"/>
      <c r="G2108" s="10" t="b">
        <f aca="false">TRUE()</f>
        <v>1</v>
      </c>
    </row>
    <row r="2109" customFormat="false" ht="12.75" hidden="false" customHeight="false" outlineLevel="0" collapsed="false">
      <c r="A2109" s="7" t="s">
        <v>2138</v>
      </c>
      <c r="B2109" s="8" t="n">
        <v>0</v>
      </c>
      <c r="C2109" s="9"/>
      <c r="D2109" s="8"/>
      <c r="E2109" s="9"/>
      <c r="F2109" s="8"/>
      <c r="G2109" s="10" t="b">
        <f aca="false">TRUE()</f>
        <v>1</v>
      </c>
    </row>
    <row r="2110" customFormat="false" ht="12.75" hidden="false" customHeight="false" outlineLevel="0" collapsed="false">
      <c r="A2110" s="7" t="s">
        <v>2139</v>
      </c>
      <c r="B2110" s="8" t="n">
        <v>0</v>
      </c>
      <c r="C2110" s="9"/>
      <c r="D2110" s="8"/>
      <c r="E2110" s="9"/>
      <c r="F2110" s="8"/>
      <c r="G2110" s="10" t="b">
        <f aca="false">TRUE()</f>
        <v>1</v>
      </c>
    </row>
    <row r="2111" customFormat="false" ht="12.75" hidden="false" customHeight="false" outlineLevel="0" collapsed="false">
      <c r="A2111" s="7" t="s">
        <v>2140</v>
      </c>
      <c r="B2111" s="8" t="n">
        <v>0</v>
      </c>
      <c r="C2111" s="9"/>
      <c r="D2111" s="8"/>
      <c r="E2111" s="9"/>
      <c r="F2111" s="8"/>
      <c r="G2111" s="10" t="b">
        <f aca="false">TRUE()</f>
        <v>1</v>
      </c>
    </row>
    <row r="2112" customFormat="false" ht="12.75" hidden="false" customHeight="false" outlineLevel="0" collapsed="false">
      <c r="A2112" s="7" t="s">
        <v>2141</v>
      </c>
      <c r="B2112" s="8" t="n">
        <v>0</v>
      </c>
      <c r="C2112" s="9"/>
      <c r="D2112" s="8"/>
      <c r="E2112" s="9"/>
      <c r="F2112" s="8"/>
      <c r="G2112" s="10" t="b">
        <f aca="false">TRUE()</f>
        <v>1</v>
      </c>
    </row>
    <row r="2113" customFormat="false" ht="12.75" hidden="false" customHeight="false" outlineLevel="0" collapsed="false">
      <c r="A2113" s="7" t="s">
        <v>2142</v>
      </c>
      <c r="B2113" s="8" t="n">
        <v>0</v>
      </c>
      <c r="C2113" s="9"/>
      <c r="D2113" s="8"/>
      <c r="E2113" s="9"/>
      <c r="F2113" s="8"/>
      <c r="G2113" s="10" t="b">
        <f aca="false">TRUE()</f>
        <v>1</v>
      </c>
    </row>
    <row r="2114" customFormat="false" ht="12.75" hidden="false" customHeight="false" outlineLevel="0" collapsed="false">
      <c r="A2114" s="7" t="s">
        <v>2143</v>
      </c>
      <c r="B2114" s="8" t="n">
        <v>0</v>
      </c>
      <c r="C2114" s="9"/>
      <c r="D2114" s="8"/>
      <c r="E2114" s="9"/>
      <c r="F2114" s="8"/>
      <c r="G2114" s="10" t="b">
        <f aca="false">TRUE()</f>
        <v>1</v>
      </c>
    </row>
    <row r="2115" customFormat="false" ht="12.75" hidden="false" customHeight="false" outlineLevel="0" collapsed="false">
      <c r="A2115" s="7" t="s">
        <v>2144</v>
      </c>
      <c r="B2115" s="8" t="n">
        <v>0</v>
      </c>
      <c r="C2115" s="9"/>
      <c r="D2115" s="8"/>
      <c r="E2115" s="9"/>
      <c r="F2115" s="8"/>
      <c r="G2115" s="10" t="b">
        <f aca="false">TRUE()</f>
        <v>1</v>
      </c>
    </row>
    <row r="2116" customFormat="false" ht="12.75" hidden="false" customHeight="false" outlineLevel="0" collapsed="false">
      <c r="A2116" s="7" t="s">
        <v>2145</v>
      </c>
      <c r="B2116" s="8" t="n">
        <v>0</v>
      </c>
      <c r="C2116" s="9"/>
      <c r="D2116" s="8"/>
      <c r="E2116" s="9"/>
      <c r="F2116" s="8"/>
      <c r="G2116" s="10" t="b">
        <f aca="false">TRUE()</f>
        <v>1</v>
      </c>
    </row>
    <row r="2117" customFormat="false" ht="12.75" hidden="false" customHeight="false" outlineLevel="0" collapsed="false">
      <c r="A2117" s="7" t="s">
        <v>2146</v>
      </c>
      <c r="B2117" s="8" t="n">
        <v>0</v>
      </c>
      <c r="C2117" s="9"/>
      <c r="D2117" s="8"/>
      <c r="E2117" s="9"/>
      <c r="F2117" s="8"/>
      <c r="G2117" s="10" t="b">
        <f aca="false">TRUE()</f>
        <v>1</v>
      </c>
    </row>
    <row r="2118" customFormat="false" ht="12.75" hidden="false" customHeight="false" outlineLevel="0" collapsed="false">
      <c r="A2118" s="7" t="s">
        <v>2147</v>
      </c>
      <c r="B2118" s="8" t="n">
        <v>0</v>
      </c>
      <c r="C2118" s="9"/>
      <c r="D2118" s="8"/>
      <c r="E2118" s="9"/>
      <c r="F2118" s="8"/>
      <c r="G2118" s="10" t="b">
        <f aca="false">TRUE()</f>
        <v>1</v>
      </c>
    </row>
    <row r="2119" customFormat="false" ht="12.75" hidden="false" customHeight="false" outlineLevel="0" collapsed="false">
      <c r="A2119" s="7" t="s">
        <v>2148</v>
      </c>
      <c r="B2119" s="8" t="n">
        <v>0</v>
      </c>
      <c r="C2119" s="9"/>
      <c r="D2119" s="8"/>
      <c r="E2119" s="9"/>
      <c r="F2119" s="8"/>
      <c r="G2119" s="10" t="b">
        <f aca="false">TRUE()</f>
        <v>1</v>
      </c>
    </row>
    <row r="2120" customFormat="false" ht="12.75" hidden="false" customHeight="false" outlineLevel="0" collapsed="false">
      <c r="A2120" s="7" t="s">
        <v>2149</v>
      </c>
      <c r="B2120" s="8" t="n">
        <v>0</v>
      </c>
      <c r="C2120" s="9"/>
      <c r="D2120" s="8"/>
      <c r="E2120" s="9"/>
      <c r="F2120" s="8"/>
      <c r="G2120" s="10" t="b">
        <f aca="false">TRUE()</f>
        <v>1</v>
      </c>
    </row>
    <row r="2121" customFormat="false" ht="12.75" hidden="false" customHeight="false" outlineLevel="0" collapsed="false">
      <c r="A2121" s="7" t="s">
        <v>2150</v>
      </c>
      <c r="B2121" s="8" t="n">
        <v>0</v>
      </c>
      <c r="C2121" s="9"/>
      <c r="D2121" s="8"/>
      <c r="E2121" s="9"/>
      <c r="F2121" s="8"/>
      <c r="G2121" s="10" t="b">
        <f aca="false">TRUE()</f>
        <v>1</v>
      </c>
    </row>
    <row r="2122" customFormat="false" ht="12.75" hidden="false" customHeight="false" outlineLevel="0" collapsed="false">
      <c r="A2122" s="7" t="s">
        <v>2151</v>
      </c>
      <c r="B2122" s="8" t="n">
        <v>0</v>
      </c>
      <c r="C2122" s="9"/>
      <c r="D2122" s="8"/>
      <c r="E2122" s="9"/>
      <c r="F2122" s="8"/>
      <c r="G2122" s="10" t="b">
        <f aca="false">TRUE()</f>
        <v>1</v>
      </c>
    </row>
    <row r="2123" customFormat="false" ht="12.75" hidden="false" customHeight="false" outlineLevel="0" collapsed="false">
      <c r="A2123" s="7" t="s">
        <v>2152</v>
      </c>
      <c r="B2123" s="8" t="n">
        <v>0</v>
      </c>
      <c r="C2123" s="9"/>
      <c r="D2123" s="8"/>
      <c r="E2123" s="9"/>
      <c r="F2123" s="8"/>
      <c r="G2123" s="10" t="b">
        <f aca="false">TRUE()</f>
        <v>1</v>
      </c>
    </row>
    <row r="2124" customFormat="false" ht="12.75" hidden="false" customHeight="false" outlineLevel="0" collapsed="false">
      <c r="A2124" s="7" t="s">
        <v>2153</v>
      </c>
      <c r="B2124" s="8" t="n">
        <v>0</v>
      </c>
      <c r="C2124" s="9"/>
      <c r="D2124" s="8"/>
      <c r="E2124" s="9"/>
      <c r="F2124" s="8"/>
      <c r="G2124" s="10" t="b">
        <f aca="false">TRUE()</f>
        <v>1</v>
      </c>
    </row>
    <row r="2125" customFormat="false" ht="12.75" hidden="false" customHeight="false" outlineLevel="0" collapsed="false">
      <c r="A2125" s="7" t="s">
        <v>2154</v>
      </c>
      <c r="B2125" s="8" t="n">
        <v>0</v>
      </c>
      <c r="C2125" s="9"/>
      <c r="D2125" s="8"/>
      <c r="E2125" s="9"/>
      <c r="F2125" s="8"/>
      <c r="G2125" s="10" t="b">
        <f aca="false">TRUE()</f>
        <v>1</v>
      </c>
    </row>
    <row r="2126" customFormat="false" ht="12.75" hidden="false" customHeight="false" outlineLevel="0" collapsed="false">
      <c r="A2126" s="7" t="s">
        <v>2155</v>
      </c>
      <c r="B2126" s="8" t="n">
        <v>0</v>
      </c>
      <c r="C2126" s="9"/>
      <c r="D2126" s="8"/>
      <c r="E2126" s="9"/>
      <c r="F2126" s="8"/>
      <c r="G2126" s="10" t="b">
        <f aca="false">TRUE()</f>
        <v>1</v>
      </c>
    </row>
    <row r="2127" customFormat="false" ht="12.75" hidden="false" customHeight="false" outlineLevel="0" collapsed="false">
      <c r="A2127" s="7" t="s">
        <v>2156</v>
      </c>
      <c r="B2127" s="8" t="n">
        <v>0</v>
      </c>
      <c r="C2127" s="9"/>
      <c r="D2127" s="8"/>
      <c r="E2127" s="9"/>
      <c r="F2127" s="8"/>
      <c r="G2127" s="10" t="b">
        <f aca="false">TRUE()</f>
        <v>1</v>
      </c>
    </row>
    <row r="2128" customFormat="false" ht="12.75" hidden="false" customHeight="false" outlineLevel="0" collapsed="false">
      <c r="A2128" s="7" t="s">
        <v>2157</v>
      </c>
      <c r="B2128" s="8" t="n">
        <v>0</v>
      </c>
      <c r="C2128" s="9"/>
      <c r="D2128" s="8"/>
      <c r="E2128" s="9"/>
      <c r="F2128" s="8"/>
      <c r="G2128" s="10" t="b">
        <f aca="false">TRUE()</f>
        <v>1</v>
      </c>
    </row>
    <row r="2129" customFormat="false" ht="12.75" hidden="false" customHeight="false" outlineLevel="0" collapsed="false">
      <c r="A2129" s="7" t="s">
        <v>2158</v>
      </c>
      <c r="B2129" s="8" t="n">
        <v>0</v>
      </c>
      <c r="C2129" s="9"/>
      <c r="D2129" s="8"/>
      <c r="E2129" s="9"/>
      <c r="F2129" s="8"/>
      <c r="G2129" s="10" t="b">
        <f aca="false">TRUE()</f>
        <v>1</v>
      </c>
    </row>
    <row r="2130" customFormat="false" ht="12.75" hidden="false" customHeight="false" outlineLevel="0" collapsed="false">
      <c r="A2130" s="7" t="s">
        <v>2159</v>
      </c>
      <c r="B2130" s="8" t="n">
        <v>0</v>
      </c>
      <c r="C2130" s="9"/>
      <c r="D2130" s="8"/>
      <c r="E2130" s="9"/>
      <c r="F2130" s="8"/>
      <c r="G2130" s="10" t="b">
        <f aca="false">TRUE()</f>
        <v>1</v>
      </c>
    </row>
    <row r="2131" customFormat="false" ht="12.75" hidden="false" customHeight="false" outlineLevel="0" collapsed="false">
      <c r="A2131" s="7" t="s">
        <v>2160</v>
      </c>
      <c r="B2131" s="8" t="n">
        <v>0</v>
      </c>
      <c r="C2131" s="9"/>
      <c r="D2131" s="8"/>
      <c r="E2131" s="9"/>
      <c r="F2131" s="8"/>
      <c r="G2131" s="10" t="b">
        <f aca="false">TRUE()</f>
        <v>1</v>
      </c>
    </row>
    <row r="2132" customFormat="false" ht="12.75" hidden="false" customHeight="false" outlineLevel="0" collapsed="false">
      <c r="A2132" s="7" t="s">
        <v>2161</v>
      </c>
      <c r="B2132" s="8" t="n">
        <v>0</v>
      </c>
      <c r="C2132" s="9"/>
      <c r="D2132" s="8"/>
      <c r="E2132" s="9"/>
      <c r="F2132" s="8"/>
      <c r="G2132" s="10" t="b">
        <f aca="false">TRUE()</f>
        <v>1</v>
      </c>
    </row>
    <row r="2133" customFormat="false" ht="12.75" hidden="false" customHeight="false" outlineLevel="0" collapsed="false">
      <c r="A2133" s="7" t="s">
        <v>2162</v>
      </c>
      <c r="B2133" s="8" t="n">
        <v>0</v>
      </c>
      <c r="C2133" s="9"/>
      <c r="D2133" s="8"/>
      <c r="E2133" s="9"/>
      <c r="F2133" s="8"/>
      <c r="G2133" s="10" t="b">
        <f aca="false">TRUE()</f>
        <v>1</v>
      </c>
    </row>
    <row r="2134" customFormat="false" ht="12.75" hidden="false" customHeight="false" outlineLevel="0" collapsed="false">
      <c r="A2134" s="7" t="s">
        <v>2163</v>
      </c>
      <c r="B2134" s="8" t="n">
        <v>0</v>
      </c>
      <c r="C2134" s="9"/>
      <c r="D2134" s="8"/>
      <c r="E2134" s="9"/>
      <c r="F2134" s="8"/>
      <c r="G2134" s="10" t="b">
        <f aca="false">TRUE()</f>
        <v>1</v>
      </c>
    </row>
    <row r="2135" customFormat="false" ht="12.75" hidden="false" customHeight="false" outlineLevel="0" collapsed="false">
      <c r="A2135" s="7" t="s">
        <v>2164</v>
      </c>
      <c r="B2135" s="8" t="n">
        <v>0</v>
      </c>
      <c r="C2135" s="9"/>
      <c r="D2135" s="8"/>
      <c r="E2135" s="9"/>
      <c r="F2135" s="8"/>
      <c r="G2135" s="10" t="b">
        <f aca="false">TRUE()</f>
        <v>1</v>
      </c>
    </row>
    <row r="2136" customFormat="false" ht="12.75" hidden="false" customHeight="false" outlineLevel="0" collapsed="false">
      <c r="A2136" s="7" t="s">
        <v>2165</v>
      </c>
      <c r="B2136" s="8" t="n">
        <v>0</v>
      </c>
      <c r="C2136" s="9"/>
      <c r="D2136" s="8"/>
      <c r="E2136" s="9"/>
      <c r="F2136" s="8"/>
      <c r="G2136" s="10" t="b">
        <f aca="false">TRUE()</f>
        <v>1</v>
      </c>
    </row>
    <row r="2137" customFormat="false" ht="12.75" hidden="false" customHeight="false" outlineLevel="0" collapsed="false">
      <c r="A2137" s="7" t="s">
        <v>2166</v>
      </c>
      <c r="B2137" s="8" t="n">
        <v>0</v>
      </c>
      <c r="C2137" s="9"/>
      <c r="D2137" s="8"/>
      <c r="E2137" s="9"/>
      <c r="F2137" s="8"/>
      <c r="G2137" s="10" t="b">
        <f aca="false">TRUE()</f>
        <v>1</v>
      </c>
    </row>
    <row r="2138" customFormat="false" ht="12.75" hidden="false" customHeight="false" outlineLevel="0" collapsed="false">
      <c r="A2138" s="7" t="s">
        <v>2167</v>
      </c>
      <c r="B2138" s="8" t="n">
        <v>0</v>
      </c>
      <c r="C2138" s="9"/>
      <c r="D2138" s="8"/>
      <c r="E2138" s="9"/>
      <c r="F2138" s="8"/>
      <c r="G2138" s="10" t="b">
        <f aca="false">TRUE()</f>
        <v>1</v>
      </c>
    </row>
    <row r="2139" customFormat="false" ht="12.75" hidden="false" customHeight="false" outlineLevel="0" collapsed="false">
      <c r="A2139" s="7" t="s">
        <v>2168</v>
      </c>
      <c r="B2139" s="8" t="n">
        <v>0</v>
      </c>
      <c r="C2139" s="9"/>
      <c r="D2139" s="8"/>
      <c r="E2139" s="9"/>
      <c r="F2139" s="8"/>
      <c r="G2139" s="10" t="b">
        <f aca="false">TRUE()</f>
        <v>1</v>
      </c>
    </row>
    <row r="2140" customFormat="false" ht="12.75" hidden="false" customHeight="false" outlineLevel="0" collapsed="false">
      <c r="A2140" s="7" t="s">
        <v>2169</v>
      </c>
      <c r="B2140" s="8" t="n">
        <v>0</v>
      </c>
      <c r="C2140" s="9"/>
      <c r="D2140" s="8"/>
      <c r="E2140" s="9"/>
      <c r="F2140" s="8"/>
      <c r="G2140" s="10" t="b">
        <f aca="false">TRUE()</f>
        <v>1</v>
      </c>
    </row>
    <row r="2141" customFormat="false" ht="12.75" hidden="false" customHeight="false" outlineLevel="0" collapsed="false">
      <c r="A2141" s="7" t="s">
        <v>2170</v>
      </c>
      <c r="B2141" s="8" t="n">
        <v>0</v>
      </c>
      <c r="C2141" s="9"/>
      <c r="D2141" s="8"/>
      <c r="E2141" s="9"/>
      <c r="F2141" s="8"/>
      <c r="G2141" s="10" t="b">
        <f aca="false">TRUE()</f>
        <v>1</v>
      </c>
    </row>
    <row r="2142" customFormat="false" ht="12.75" hidden="false" customHeight="false" outlineLevel="0" collapsed="false">
      <c r="A2142" s="7" t="s">
        <v>2171</v>
      </c>
      <c r="B2142" s="8" t="n">
        <v>0</v>
      </c>
      <c r="C2142" s="9"/>
      <c r="D2142" s="8"/>
      <c r="E2142" s="9"/>
      <c r="F2142" s="8"/>
      <c r="G2142" s="10" t="b">
        <f aca="false">TRUE()</f>
        <v>1</v>
      </c>
    </row>
    <row r="2143" customFormat="false" ht="12.75" hidden="false" customHeight="false" outlineLevel="0" collapsed="false">
      <c r="A2143" s="7" t="s">
        <v>2172</v>
      </c>
      <c r="B2143" s="8" t="n">
        <v>0</v>
      </c>
      <c r="C2143" s="9"/>
      <c r="D2143" s="8"/>
      <c r="E2143" s="9"/>
      <c r="F2143" s="8"/>
      <c r="G2143" s="10" t="b">
        <f aca="false">TRUE()</f>
        <v>1</v>
      </c>
    </row>
    <row r="2144" customFormat="false" ht="12.75" hidden="false" customHeight="false" outlineLevel="0" collapsed="false">
      <c r="A2144" s="7" t="s">
        <v>2173</v>
      </c>
      <c r="B2144" s="8" t="n">
        <v>0</v>
      </c>
      <c r="C2144" s="9"/>
      <c r="D2144" s="8"/>
      <c r="E2144" s="9"/>
      <c r="F2144" s="8"/>
      <c r="G2144" s="10" t="b">
        <f aca="false">TRUE()</f>
        <v>1</v>
      </c>
    </row>
    <row r="2145" customFormat="false" ht="12.75" hidden="false" customHeight="false" outlineLevel="0" collapsed="false">
      <c r="A2145" s="7" t="s">
        <v>2174</v>
      </c>
      <c r="B2145" s="8" t="n">
        <v>0</v>
      </c>
      <c r="C2145" s="9"/>
      <c r="D2145" s="8"/>
      <c r="E2145" s="9"/>
      <c r="F2145" s="8"/>
      <c r="G2145" s="10" t="b">
        <f aca="false">TRUE()</f>
        <v>1</v>
      </c>
    </row>
    <row r="2146" customFormat="false" ht="12.75" hidden="false" customHeight="false" outlineLevel="0" collapsed="false">
      <c r="A2146" s="7" t="s">
        <v>2175</v>
      </c>
      <c r="B2146" s="8" t="n">
        <v>0</v>
      </c>
      <c r="C2146" s="9"/>
      <c r="D2146" s="8"/>
      <c r="E2146" s="9"/>
      <c r="F2146" s="8"/>
      <c r="G2146" s="10" t="b">
        <f aca="false">TRUE()</f>
        <v>1</v>
      </c>
    </row>
    <row r="2147" customFormat="false" ht="12.75" hidden="false" customHeight="false" outlineLevel="0" collapsed="false">
      <c r="A2147" s="7" t="s">
        <v>2176</v>
      </c>
      <c r="B2147" s="8" t="n">
        <v>0</v>
      </c>
      <c r="C2147" s="9"/>
      <c r="D2147" s="8"/>
      <c r="E2147" s="9"/>
      <c r="F2147" s="8"/>
      <c r="G2147" s="10" t="b">
        <f aca="false">TRUE()</f>
        <v>1</v>
      </c>
    </row>
    <row r="2148" customFormat="false" ht="12.75" hidden="false" customHeight="false" outlineLevel="0" collapsed="false">
      <c r="A2148" s="7" t="s">
        <v>2177</v>
      </c>
      <c r="B2148" s="8" t="n">
        <v>0</v>
      </c>
      <c r="C2148" s="9"/>
      <c r="D2148" s="8"/>
      <c r="E2148" s="9"/>
      <c r="F2148" s="8"/>
      <c r="G2148" s="10" t="b">
        <f aca="false">TRUE()</f>
        <v>1</v>
      </c>
    </row>
    <row r="2149" customFormat="false" ht="12.75" hidden="false" customHeight="false" outlineLevel="0" collapsed="false">
      <c r="A2149" s="7" t="s">
        <v>2178</v>
      </c>
      <c r="B2149" s="8" t="n">
        <v>0</v>
      </c>
      <c r="C2149" s="9"/>
      <c r="D2149" s="8"/>
      <c r="E2149" s="9"/>
      <c r="F2149" s="8"/>
      <c r="G2149" s="10" t="b">
        <f aca="false">TRUE()</f>
        <v>1</v>
      </c>
    </row>
    <row r="2150" customFormat="false" ht="12.75" hidden="false" customHeight="false" outlineLevel="0" collapsed="false">
      <c r="A2150" s="7" t="s">
        <v>2179</v>
      </c>
      <c r="B2150" s="8" t="n">
        <v>0</v>
      </c>
      <c r="C2150" s="9"/>
      <c r="D2150" s="8"/>
      <c r="E2150" s="9"/>
      <c r="F2150" s="8"/>
      <c r="G2150" s="10" t="b">
        <f aca="false">TRUE()</f>
        <v>1</v>
      </c>
    </row>
    <row r="2151" customFormat="false" ht="12.75" hidden="false" customHeight="false" outlineLevel="0" collapsed="false">
      <c r="A2151" s="7" t="s">
        <v>2180</v>
      </c>
      <c r="B2151" s="8" t="n">
        <v>0</v>
      </c>
      <c r="C2151" s="9"/>
      <c r="D2151" s="8"/>
      <c r="E2151" s="9"/>
      <c r="F2151" s="8"/>
      <c r="G2151" s="10" t="b">
        <f aca="false">TRUE()</f>
        <v>1</v>
      </c>
    </row>
    <row r="2152" customFormat="false" ht="12.75" hidden="false" customHeight="false" outlineLevel="0" collapsed="false">
      <c r="A2152" s="7" t="s">
        <v>2181</v>
      </c>
      <c r="B2152" s="8" t="n">
        <v>0</v>
      </c>
      <c r="C2152" s="9"/>
      <c r="D2152" s="8"/>
      <c r="E2152" s="9"/>
      <c r="F2152" s="8"/>
      <c r="G2152" s="10" t="b">
        <f aca="false">TRUE()</f>
        <v>1</v>
      </c>
    </row>
    <row r="2153" customFormat="false" ht="12.75" hidden="false" customHeight="false" outlineLevel="0" collapsed="false">
      <c r="A2153" s="7" t="s">
        <v>2182</v>
      </c>
      <c r="B2153" s="8" t="n">
        <v>0</v>
      </c>
      <c r="C2153" s="9"/>
      <c r="D2153" s="8"/>
      <c r="E2153" s="9"/>
      <c r="F2153" s="8"/>
      <c r="G2153" s="10" t="b">
        <f aca="false">TRUE()</f>
        <v>1</v>
      </c>
    </row>
    <row r="2154" customFormat="false" ht="12.75" hidden="false" customHeight="false" outlineLevel="0" collapsed="false">
      <c r="A2154" s="7" t="s">
        <v>2183</v>
      </c>
      <c r="B2154" s="8" t="n">
        <v>0</v>
      </c>
      <c r="C2154" s="9"/>
      <c r="D2154" s="8"/>
      <c r="E2154" s="9"/>
      <c r="F2154" s="8"/>
      <c r="G2154" s="10" t="b">
        <f aca="false">TRUE()</f>
        <v>1</v>
      </c>
    </row>
    <row r="2155" customFormat="false" ht="12.75" hidden="false" customHeight="false" outlineLevel="0" collapsed="false">
      <c r="A2155" s="7" t="s">
        <v>2184</v>
      </c>
      <c r="B2155" s="8" t="n">
        <v>0</v>
      </c>
      <c r="C2155" s="9"/>
      <c r="D2155" s="8"/>
      <c r="E2155" s="9"/>
      <c r="F2155" s="8"/>
      <c r="G2155" s="10" t="b">
        <f aca="false">TRUE()</f>
        <v>1</v>
      </c>
    </row>
    <row r="2156" customFormat="false" ht="12.75" hidden="false" customHeight="false" outlineLevel="0" collapsed="false">
      <c r="A2156" s="7" t="s">
        <v>2185</v>
      </c>
      <c r="B2156" s="8" t="n">
        <v>0</v>
      </c>
      <c r="C2156" s="9"/>
      <c r="D2156" s="8"/>
      <c r="E2156" s="9"/>
      <c r="F2156" s="8"/>
      <c r="G2156" s="10" t="b">
        <f aca="false">TRUE()</f>
        <v>1</v>
      </c>
    </row>
    <row r="2157" customFormat="false" ht="12.75" hidden="false" customHeight="false" outlineLevel="0" collapsed="false">
      <c r="A2157" s="7" t="s">
        <v>2186</v>
      </c>
      <c r="B2157" s="8" t="n">
        <v>0</v>
      </c>
      <c r="C2157" s="9"/>
      <c r="D2157" s="8"/>
      <c r="E2157" s="9"/>
      <c r="F2157" s="8"/>
      <c r="G2157" s="10" t="b">
        <f aca="false">TRUE()</f>
        <v>1</v>
      </c>
    </row>
    <row r="2158" customFormat="false" ht="12.75" hidden="false" customHeight="false" outlineLevel="0" collapsed="false">
      <c r="A2158" s="7" t="s">
        <v>2187</v>
      </c>
      <c r="B2158" s="8" t="n">
        <v>0</v>
      </c>
      <c r="C2158" s="9"/>
      <c r="D2158" s="8"/>
      <c r="E2158" s="9"/>
      <c r="F2158" s="8"/>
      <c r="G2158" s="10" t="b">
        <f aca="false">TRUE()</f>
        <v>1</v>
      </c>
    </row>
    <row r="2159" customFormat="false" ht="12.75" hidden="false" customHeight="false" outlineLevel="0" collapsed="false">
      <c r="A2159" s="7" t="s">
        <v>2188</v>
      </c>
      <c r="B2159" s="8" t="n">
        <v>0</v>
      </c>
      <c r="C2159" s="9"/>
      <c r="D2159" s="8"/>
      <c r="E2159" s="9"/>
      <c r="F2159" s="8"/>
      <c r="G2159" s="10" t="b">
        <f aca="false">TRUE()</f>
        <v>1</v>
      </c>
    </row>
    <row r="2160" customFormat="false" ht="12.75" hidden="false" customHeight="false" outlineLevel="0" collapsed="false">
      <c r="A2160" s="7" t="s">
        <v>2189</v>
      </c>
      <c r="B2160" s="8" t="n">
        <v>0</v>
      </c>
      <c r="C2160" s="9"/>
      <c r="D2160" s="8"/>
      <c r="E2160" s="9"/>
      <c r="F2160" s="8"/>
      <c r="G2160" s="10" t="b">
        <f aca="false">TRUE()</f>
        <v>1</v>
      </c>
    </row>
    <row r="2161" customFormat="false" ht="12.75" hidden="false" customHeight="false" outlineLevel="0" collapsed="false">
      <c r="A2161" s="7" t="s">
        <v>2190</v>
      </c>
      <c r="B2161" s="8" t="n">
        <v>0</v>
      </c>
      <c r="C2161" s="9"/>
      <c r="D2161" s="8"/>
      <c r="E2161" s="9"/>
      <c r="F2161" s="8"/>
      <c r="G2161" s="10" t="b">
        <f aca="false">TRUE()</f>
        <v>1</v>
      </c>
    </row>
    <row r="2162" customFormat="false" ht="12.75" hidden="false" customHeight="false" outlineLevel="0" collapsed="false">
      <c r="A2162" s="7" t="s">
        <v>2191</v>
      </c>
      <c r="B2162" s="8" t="n">
        <v>0</v>
      </c>
      <c r="C2162" s="9"/>
      <c r="D2162" s="8"/>
      <c r="E2162" s="9"/>
      <c r="F2162" s="8"/>
      <c r="G2162" s="10" t="b">
        <f aca="false">TRUE()</f>
        <v>1</v>
      </c>
    </row>
    <row r="2163" customFormat="false" ht="12.75" hidden="false" customHeight="false" outlineLevel="0" collapsed="false">
      <c r="A2163" s="7" t="s">
        <v>2192</v>
      </c>
      <c r="B2163" s="8" t="n">
        <v>0</v>
      </c>
      <c r="C2163" s="9"/>
      <c r="D2163" s="8"/>
      <c r="E2163" s="9"/>
      <c r="F2163" s="8"/>
      <c r="G2163" s="10" t="b">
        <f aca="false">TRUE()</f>
        <v>1</v>
      </c>
    </row>
    <row r="2164" customFormat="false" ht="12.75" hidden="false" customHeight="false" outlineLevel="0" collapsed="false">
      <c r="A2164" s="7" t="s">
        <v>2193</v>
      </c>
      <c r="B2164" s="8" t="n">
        <v>0</v>
      </c>
      <c r="C2164" s="9"/>
      <c r="D2164" s="8"/>
      <c r="E2164" s="9"/>
      <c r="F2164" s="8"/>
      <c r="G2164" s="10" t="b">
        <f aca="false">TRUE()</f>
        <v>1</v>
      </c>
    </row>
    <row r="2165" customFormat="false" ht="12.75" hidden="false" customHeight="false" outlineLevel="0" collapsed="false">
      <c r="A2165" s="7" t="s">
        <v>2194</v>
      </c>
      <c r="B2165" s="8" t="n">
        <v>0</v>
      </c>
      <c r="C2165" s="9"/>
      <c r="D2165" s="8"/>
      <c r="E2165" s="9"/>
      <c r="F2165" s="8"/>
      <c r="G2165" s="10" t="b">
        <f aca="false">TRUE()</f>
        <v>1</v>
      </c>
    </row>
    <row r="2166" customFormat="false" ht="12.75" hidden="false" customHeight="false" outlineLevel="0" collapsed="false">
      <c r="A2166" s="7" t="s">
        <v>2195</v>
      </c>
      <c r="B2166" s="8" t="n">
        <v>0</v>
      </c>
      <c r="C2166" s="9"/>
      <c r="D2166" s="8"/>
      <c r="E2166" s="9"/>
      <c r="F2166" s="8"/>
      <c r="G2166" s="10" t="b">
        <f aca="false">TRUE()</f>
        <v>1</v>
      </c>
    </row>
    <row r="2167" customFormat="false" ht="12.75" hidden="false" customHeight="false" outlineLevel="0" collapsed="false">
      <c r="A2167" s="7" t="s">
        <v>2196</v>
      </c>
      <c r="B2167" s="8" t="n">
        <v>0</v>
      </c>
      <c r="C2167" s="9"/>
      <c r="D2167" s="8"/>
      <c r="E2167" s="9"/>
      <c r="F2167" s="8"/>
      <c r="G2167" s="10" t="b">
        <f aca="false">TRUE()</f>
        <v>1</v>
      </c>
    </row>
    <row r="2168" customFormat="false" ht="12.75" hidden="false" customHeight="false" outlineLevel="0" collapsed="false">
      <c r="A2168" s="7" t="s">
        <v>2197</v>
      </c>
      <c r="B2168" s="8" t="n">
        <v>0</v>
      </c>
      <c r="C2168" s="9"/>
      <c r="D2168" s="8"/>
      <c r="E2168" s="9"/>
      <c r="F2168" s="8"/>
      <c r="G2168" s="10" t="b">
        <f aca="false">TRUE()</f>
        <v>1</v>
      </c>
    </row>
    <row r="2169" customFormat="false" ht="12.75" hidden="false" customHeight="false" outlineLevel="0" collapsed="false">
      <c r="A2169" s="7" t="s">
        <v>2198</v>
      </c>
      <c r="B2169" s="8" t="n">
        <v>0</v>
      </c>
      <c r="C2169" s="9"/>
      <c r="D2169" s="8"/>
      <c r="E2169" s="9"/>
      <c r="F2169" s="8"/>
      <c r="G2169" s="10" t="b">
        <f aca="false">TRUE()</f>
        <v>1</v>
      </c>
    </row>
    <row r="2170" customFormat="false" ht="12.75" hidden="false" customHeight="false" outlineLevel="0" collapsed="false">
      <c r="A2170" s="7" t="s">
        <v>2199</v>
      </c>
      <c r="B2170" s="8" t="n">
        <v>0</v>
      </c>
      <c r="C2170" s="9"/>
      <c r="D2170" s="8"/>
      <c r="E2170" s="9"/>
      <c r="F2170" s="8"/>
      <c r="G2170" s="10" t="b">
        <f aca="false">TRUE()</f>
        <v>1</v>
      </c>
    </row>
    <row r="2171" customFormat="false" ht="12.75" hidden="false" customHeight="false" outlineLevel="0" collapsed="false">
      <c r="A2171" s="7" t="s">
        <v>2200</v>
      </c>
      <c r="B2171" s="8" t="n">
        <v>0</v>
      </c>
      <c r="C2171" s="9"/>
      <c r="D2171" s="8"/>
      <c r="E2171" s="9"/>
      <c r="F2171" s="8"/>
      <c r="G2171" s="10" t="b">
        <f aca="false">TRUE()</f>
        <v>1</v>
      </c>
    </row>
    <row r="2172" customFormat="false" ht="12.75" hidden="false" customHeight="false" outlineLevel="0" collapsed="false">
      <c r="A2172" s="7" t="s">
        <v>2201</v>
      </c>
      <c r="B2172" s="8" t="n">
        <v>0</v>
      </c>
      <c r="C2172" s="9"/>
      <c r="D2172" s="8"/>
      <c r="E2172" s="9"/>
      <c r="F2172" s="8"/>
      <c r="G2172" s="10" t="b">
        <f aca="false">TRUE()</f>
        <v>1</v>
      </c>
    </row>
    <row r="2173" customFormat="false" ht="12.75" hidden="false" customHeight="false" outlineLevel="0" collapsed="false">
      <c r="A2173" s="7" t="s">
        <v>2202</v>
      </c>
      <c r="B2173" s="8" t="n">
        <v>0</v>
      </c>
      <c r="C2173" s="9"/>
      <c r="D2173" s="8"/>
      <c r="E2173" s="9"/>
      <c r="F2173" s="8"/>
      <c r="G2173" s="10" t="b">
        <f aca="false">TRUE()</f>
        <v>1</v>
      </c>
    </row>
    <row r="2174" customFormat="false" ht="12.75" hidden="false" customHeight="false" outlineLevel="0" collapsed="false">
      <c r="A2174" s="7" t="s">
        <v>2203</v>
      </c>
      <c r="B2174" s="8" t="n">
        <v>0</v>
      </c>
      <c r="C2174" s="9"/>
      <c r="D2174" s="8"/>
      <c r="E2174" s="9"/>
      <c r="F2174" s="8"/>
      <c r="G2174" s="10" t="b">
        <f aca="false">TRUE()</f>
        <v>1</v>
      </c>
    </row>
    <row r="2175" customFormat="false" ht="12.75" hidden="false" customHeight="false" outlineLevel="0" collapsed="false">
      <c r="A2175" s="7" t="s">
        <v>2204</v>
      </c>
      <c r="B2175" s="8" t="n">
        <v>0</v>
      </c>
      <c r="C2175" s="9"/>
      <c r="D2175" s="8"/>
      <c r="E2175" s="9"/>
      <c r="F2175" s="8"/>
      <c r="G2175" s="10" t="b">
        <f aca="false">TRUE()</f>
        <v>1</v>
      </c>
    </row>
    <row r="2176" customFormat="false" ht="12.75" hidden="false" customHeight="false" outlineLevel="0" collapsed="false">
      <c r="A2176" s="7" t="s">
        <v>2205</v>
      </c>
      <c r="B2176" s="8" t="n">
        <v>0</v>
      </c>
      <c r="C2176" s="9"/>
      <c r="D2176" s="8"/>
      <c r="E2176" s="9"/>
      <c r="F2176" s="8"/>
      <c r="G2176" s="10" t="b">
        <f aca="false">TRUE()</f>
        <v>1</v>
      </c>
    </row>
    <row r="2177" customFormat="false" ht="12.75" hidden="false" customHeight="false" outlineLevel="0" collapsed="false">
      <c r="A2177" s="7" t="s">
        <v>2206</v>
      </c>
      <c r="B2177" s="8" t="n">
        <v>0</v>
      </c>
      <c r="C2177" s="9"/>
      <c r="D2177" s="8"/>
      <c r="E2177" s="9"/>
      <c r="F2177" s="8"/>
      <c r="G2177" s="10" t="b">
        <f aca="false">TRUE()</f>
        <v>1</v>
      </c>
    </row>
    <row r="2178" customFormat="false" ht="12.75" hidden="false" customHeight="false" outlineLevel="0" collapsed="false">
      <c r="A2178" s="7" t="s">
        <v>2207</v>
      </c>
      <c r="B2178" s="8" t="n">
        <v>0</v>
      </c>
      <c r="C2178" s="9"/>
      <c r="D2178" s="8"/>
      <c r="E2178" s="9"/>
      <c r="F2178" s="8"/>
      <c r="G2178" s="10" t="b">
        <f aca="false">TRUE()</f>
        <v>1</v>
      </c>
    </row>
    <row r="2179" customFormat="false" ht="12.75" hidden="false" customHeight="false" outlineLevel="0" collapsed="false">
      <c r="A2179" s="7" t="s">
        <v>2208</v>
      </c>
      <c r="B2179" s="8" t="n">
        <v>0</v>
      </c>
      <c r="C2179" s="9"/>
      <c r="D2179" s="8"/>
      <c r="E2179" s="9"/>
      <c r="F2179" s="8"/>
      <c r="G2179" s="10" t="b">
        <f aca="false">TRUE()</f>
        <v>1</v>
      </c>
    </row>
    <row r="2180" customFormat="false" ht="12.75" hidden="false" customHeight="false" outlineLevel="0" collapsed="false">
      <c r="A2180" s="7" t="s">
        <v>2209</v>
      </c>
      <c r="B2180" s="8" t="n">
        <v>0</v>
      </c>
      <c r="C2180" s="9"/>
      <c r="D2180" s="8"/>
      <c r="E2180" s="9"/>
      <c r="F2180" s="8"/>
      <c r="G2180" s="10" t="b">
        <f aca="false">TRUE()</f>
        <v>1</v>
      </c>
    </row>
    <row r="2181" customFormat="false" ht="12.75" hidden="false" customHeight="false" outlineLevel="0" collapsed="false">
      <c r="A2181" s="7" t="s">
        <v>2210</v>
      </c>
      <c r="B2181" s="8" t="n">
        <v>0</v>
      </c>
      <c r="C2181" s="9"/>
      <c r="D2181" s="8"/>
      <c r="E2181" s="9"/>
      <c r="F2181" s="8"/>
      <c r="G2181" s="10" t="b">
        <f aca="false">TRUE()</f>
        <v>1</v>
      </c>
    </row>
    <row r="2182" customFormat="false" ht="12.75" hidden="false" customHeight="false" outlineLevel="0" collapsed="false">
      <c r="A2182" s="7" t="s">
        <v>2211</v>
      </c>
      <c r="B2182" s="8" t="n">
        <v>0</v>
      </c>
      <c r="C2182" s="9"/>
      <c r="D2182" s="8"/>
      <c r="E2182" s="9"/>
      <c r="F2182" s="8"/>
      <c r="G2182" s="10" t="b">
        <f aca="false">TRUE()</f>
        <v>1</v>
      </c>
    </row>
    <row r="2183" customFormat="false" ht="12.75" hidden="false" customHeight="false" outlineLevel="0" collapsed="false">
      <c r="A2183" s="7" t="s">
        <v>2212</v>
      </c>
      <c r="B2183" s="8" t="n">
        <v>0</v>
      </c>
      <c r="C2183" s="9"/>
      <c r="D2183" s="8"/>
      <c r="E2183" s="9"/>
      <c r="F2183" s="8"/>
      <c r="G2183" s="10" t="b">
        <f aca="false">TRUE()</f>
        <v>1</v>
      </c>
    </row>
    <row r="2184" customFormat="false" ht="12.75" hidden="false" customHeight="false" outlineLevel="0" collapsed="false">
      <c r="A2184" s="7" t="s">
        <v>2213</v>
      </c>
      <c r="B2184" s="8" t="n">
        <v>0</v>
      </c>
      <c r="C2184" s="9"/>
      <c r="D2184" s="8"/>
      <c r="E2184" s="9"/>
      <c r="F2184" s="8"/>
      <c r="G2184" s="10" t="b">
        <f aca="false">TRUE()</f>
        <v>1</v>
      </c>
    </row>
    <row r="2185" customFormat="false" ht="12.75" hidden="false" customHeight="false" outlineLevel="0" collapsed="false">
      <c r="A2185" s="7" t="s">
        <v>2214</v>
      </c>
      <c r="B2185" s="8" t="n">
        <v>0</v>
      </c>
      <c r="C2185" s="9"/>
      <c r="D2185" s="8"/>
      <c r="E2185" s="9"/>
      <c r="F2185" s="8"/>
      <c r="G2185" s="10" t="b">
        <f aca="false">TRUE()</f>
        <v>1</v>
      </c>
    </row>
    <row r="2186" customFormat="false" ht="12.75" hidden="false" customHeight="false" outlineLevel="0" collapsed="false">
      <c r="A2186" s="7" t="s">
        <v>2215</v>
      </c>
      <c r="B2186" s="8" t="n">
        <v>0</v>
      </c>
      <c r="C2186" s="9"/>
      <c r="D2186" s="8"/>
      <c r="E2186" s="9"/>
      <c r="F2186" s="8"/>
      <c r="G2186" s="10" t="b">
        <f aca="false">TRUE()</f>
        <v>1</v>
      </c>
    </row>
    <row r="2187" customFormat="false" ht="12.75" hidden="false" customHeight="false" outlineLevel="0" collapsed="false">
      <c r="A2187" s="7" t="s">
        <v>2216</v>
      </c>
      <c r="B2187" s="8" t="n">
        <v>0</v>
      </c>
      <c r="C2187" s="9"/>
      <c r="D2187" s="8"/>
      <c r="E2187" s="9"/>
      <c r="F2187" s="8"/>
      <c r="G2187" s="10" t="b">
        <f aca="false">TRUE()</f>
        <v>1</v>
      </c>
    </row>
    <row r="2188" customFormat="false" ht="12.75" hidden="false" customHeight="false" outlineLevel="0" collapsed="false">
      <c r="A2188" s="7" t="s">
        <v>2217</v>
      </c>
      <c r="B2188" s="8" t="n">
        <v>0</v>
      </c>
      <c r="C2188" s="9"/>
      <c r="D2188" s="8"/>
      <c r="E2188" s="9"/>
      <c r="F2188" s="8"/>
      <c r="G2188" s="10" t="b">
        <f aca="false">TRUE()</f>
        <v>1</v>
      </c>
    </row>
    <row r="2189" customFormat="false" ht="12.75" hidden="false" customHeight="false" outlineLevel="0" collapsed="false">
      <c r="A2189" s="7" t="s">
        <v>2218</v>
      </c>
      <c r="B2189" s="8" t="n">
        <v>0</v>
      </c>
      <c r="C2189" s="9"/>
      <c r="D2189" s="8"/>
      <c r="E2189" s="9"/>
      <c r="F2189" s="8"/>
      <c r="G2189" s="10" t="b">
        <f aca="false">TRUE()</f>
        <v>1</v>
      </c>
    </row>
    <row r="2190" customFormat="false" ht="12.75" hidden="false" customHeight="false" outlineLevel="0" collapsed="false">
      <c r="A2190" s="7" t="s">
        <v>2219</v>
      </c>
      <c r="B2190" s="8" t="n">
        <v>0</v>
      </c>
      <c r="C2190" s="9"/>
      <c r="D2190" s="8"/>
      <c r="E2190" s="9"/>
      <c r="F2190" s="8"/>
      <c r="G2190" s="10" t="b">
        <f aca="false">TRUE()</f>
        <v>1</v>
      </c>
    </row>
    <row r="2191" customFormat="false" ht="12.75" hidden="false" customHeight="false" outlineLevel="0" collapsed="false">
      <c r="A2191" s="7" t="s">
        <v>2220</v>
      </c>
      <c r="B2191" s="8" t="n">
        <v>0</v>
      </c>
      <c r="C2191" s="9"/>
      <c r="D2191" s="8"/>
      <c r="E2191" s="9"/>
      <c r="F2191" s="8"/>
      <c r="G2191" s="10" t="b">
        <f aca="false">TRUE()</f>
        <v>1</v>
      </c>
    </row>
    <row r="2192" customFormat="false" ht="12.75" hidden="false" customHeight="false" outlineLevel="0" collapsed="false">
      <c r="A2192" s="7" t="s">
        <v>2221</v>
      </c>
      <c r="B2192" s="8" t="n">
        <v>0</v>
      </c>
      <c r="C2192" s="9"/>
      <c r="D2192" s="8"/>
      <c r="E2192" s="9"/>
      <c r="F2192" s="8"/>
      <c r="G2192" s="10" t="b">
        <f aca="false">TRUE()</f>
        <v>1</v>
      </c>
    </row>
    <row r="2193" customFormat="false" ht="12.75" hidden="false" customHeight="false" outlineLevel="0" collapsed="false">
      <c r="A2193" s="7" t="s">
        <v>2222</v>
      </c>
      <c r="B2193" s="8" t="n">
        <v>0</v>
      </c>
      <c r="C2193" s="9"/>
      <c r="D2193" s="8"/>
      <c r="E2193" s="9"/>
      <c r="F2193" s="8"/>
      <c r="G2193" s="10" t="b">
        <f aca="false">TRUE()</f>
        <v>1</v>
      </c>
    </row>
    <row r="2194" customFormat="false" ht="12.75" hidden="false" customHeight="false" outlineLevel="0" collapsed="false">
      <c r="A2194" s="7" t="s">
        <v>2223</v>
      </c>
      <c r="B2194" s="8" t="n">
        <v>0</v>
      </c>
      <c r="C2194" s="9"/>
      <c r="D2194" s="8"/>
      <c r="E2194" s="9"/>
      <c r="F2194" s="8"/>
      <c r="G2194" s="10" t="b">
        <f aca="false">TRUE()</f>
        <v>1</v>
      </c>
    </row>
    <row r="2195" customFormat="false" ht="12.75" hidden="false" customHeight="false" outlineLevel="0" collapsed="false">
      <c r="A2195" s="7" t="s">
        <v>2224</v>
      </c>
      <c r="B2195" s="8" t="n">
        <v>0</v>
      </c>
      <c r="C2195" s="9"/>
      <c r="D2195" s="8"/>
      <c r="E2195" s="9"/>
      <c r="F2195" s="8"/>
      <c r="G2195" s="10" t="b">
        <f aca="false">TRUE()</f>
        <v>1</v>
      </c>
    </row>
    <row r="2196" customFormat="false" ht="12.75" hidden="false" customHeight="false" outlineLevel="0" collapsed="false">
      <c r="A2196" s="7" t="s">
        <v>2225</v>
      </c>
      <c r="B2196" s="8" t="n">
        <v>0</v>
      </c>
      <c r="C2196" s="9"/>
      <c r="D2196" s="8"/>
      <c r="E2196" s="9"/>
      <c r="F2196" s="8"/>
      <c r="G2196" s="10" t="b">
        <f aca="false">TRUE()</f>
        <v>1</v>
      </c>
    </row>
    <row r="2197" customFormat="false" ht="12.75" hidden="false" customHeight="false" outlineLevel="0" collapsed="false">
      <c r="A2197" s="7" t="s">
        <v>2226</v>
      </c>
      <c r="B2197" s="8" t="n">
        <v>0</v>
      </c>
      <c r="C2197" s="9"/>
      <c r="D2197" s="8"/>
      <c r="E2197" s="9"/>
      <c r="F2197" s="8"/>
      <c r="G2197" s="10" t="b">
        <f aca="false">TRUE()</f>
        <v>1</v>
      </c>
    </row>
    <row r="2198" customFormat="false" ht="12.75" hidden="false" customHeight="false" outlineLevel="0" collapsed="false">
      <c r="A2198" s="7" t="s">
        <v>2227</v>
      </c>
      <c r="B2198" s="8" t="n">
        <v>0</v>
      </c>
      <c r="C2198" s="9"/>
      <c r="D2198" s="8"/>
      <c r="E2198" s="9"/>
      <c r="F2198" s="8"/>
      <c r="G2198" s="10" t="b">
        <f aca="false">TRUE()</f>
        <v>1</v>
      </c>
    </row>
    <row r="2199" customFormat="false" ht="12.75" hidden="false" customHeight="false" outlineLevel="0" collapsed="false">
      <c r="A2199" s="7" t="s">
        <v>2228</v>
      </c>
      <c r="B2199" s="8" t="n">
        <v>0</v>
      </c>
      <c r="C2199" s="9"/>
      <c r="D2199" s="8"/>
      <c r="E2199" s="9"/>
      <c r="F2199" s="8"/>
      <c r="G2199" s="10" t="b">
        <f aca="false">TRUE()</f>
        <v>1</v>
      </c>
    </row>
    <row r="2200" customFormat="false" ht="12.75" hidden="false" customHeight="false" outlineLevel="0" collapsed="false">
      <c r="A2200" s="7" t="s">
        <v>2229</v>
      </c>
      <c r="B2200" s="8" t="n">
        <v>0</v>
      </c>
      <c r="C2200" s="9"/>
      <c r="D2200" s="8"/>
      <c r="E2200" s="9"/>
      <c r="F2200" s="8"/>
      <c r="G2200" s="10" t="b">
        <f aca="false">TRUE()</f>
        <v>1</v>
      </c>
    </row>
    <row r="2201" customFormat="false" ht="12.75" hidden="false" customHeight="false" outlineLevel="0" collapsed="false">
      <c r="A2201" s="7" t="s">
        <v>2230</v>
      </c>
      <c r="B2201" s="8" t="n">
        <v>0</v>
      </c>
      <c r="C2201" s="9"/>
      <c r="D2201" s="8"/>
      <c r="E2201" s="9"/>
      <c r="F2201" s="8"/>
      <c r="G2201" s="10" t="b">
        <f aca="false">TRUE()</f>
        <v>1</v>
      </c>
    </row>
    <row r="2202" customFormat="false" ht="12.75" hidden="false" customHeight="false" outlineLevel="0" collapsed="false">
      <c r="A2202" s="7" t="s">
        <v>2231</v>
      </c>
      <c r="B2202" s="8" t="n">
        <v>0</v>
      </c>
      <c r="C2202" s="9"/>
      <c r="D2202" s="8"/>
      <c r="E2202" s="9"/>
      <c r="F2202" s="8"/>
      <c r="G2202" s="10" t="b">
        <f aca="false">TRUE()</f>
        <v>1</v>
      </c>
    </row>
    <row r="2203" customFormat="false" ht="12.75" hidden="false" customHeight="false" outlineLevel="0" collapsed="false">
      <c r="A2203" s="7" t="s">
        <v>2232</v>
      </c>
      <c r="B2203" s="8" t="n">
        <v>0</v>
      </c>
      <c r="C2203" s="9"/>
      <c r="D2203" s="8"/>
      <c r="E2203" s="9"/>
      <c r="F2203" s="8"/>
      <c r="G2203" s="10" t="b">
        <f aca="false">TRUE()</f>
        <v>1</v>
      </c>
    </row>
    <row r="2204" customFormat="false" ht="12.75" hidden="false" customHeight="false" outlineLevel="0" collapsed="false">
      <c r="A2204" s="7" t="s">
        <v>2233</v>
      </c>
      <c r="B2204" s="8" t="n">
        <v>0</v>
      </c>
      <c r="C2204" s="9"/>
      <c r="D2204" s="8"/>
      <c r="E2204" s="9"/>
      <c r="F2204" s="8"/>
      <c r="G2204" s="10" t="b">
        <f aca="false">TRUE()</f>
        <v>1</v>
      </c>
    </row>
    <row r="2205" customFormat="false" ht="12.75" hidden="false" customHeight="false" outlineLevel="0" collapsed="false">
      <c r="A2205" s="7" t="s">
        <v>2234</v>
      </c>
      <c r="B2205" s="8" t="n">
        <v>0</v>
      </c>
      <c r="C2205" s="9"/>
      <c r="D2205" s="8"/>
      <c r="E2205" s="9"/>
      <c r="F2205" s="8"/>
      <c r="G2205" s="10" t="b">
        <f aca="false">TRUE()</f>
        <v>1</v>
      </c>
    </row>
    <row r="2206" customFormat="false" ht="12.75" hidden="false" customHeight="false" outlineLevel="0" collapsed="false">
      <c r="A2206" s="7" t="s">
        <v>2235</v>
      </c>
      <c r="B2206" s="8" t="n">
        <v>0</v>
      </c>
      <c r="C2206" s="9"/>
      <c r="D2206" s="8"/>
      <c r="E2206" s="9"/>
      <c r="F2206" s="8"/>
      <c r="G2206" s="10" t="b">
        <f aca="false">TRUE()</f>
        <v>1</v>
      </c>
    </row>
    <row r="2207" customFormat="false" ht="12.75" hidden="false" customHeight="false" outlineLevel="0" collapsed="false">
      <c r="A2207" s="7" t="s">
        <v>2236</v>
      </c>
      <c r="B2207" s="8" t="n">
        <v>0</v>
      </c>
      <c r="C2207" s="9"/>
      <c r="D2207" s="8"/>
      <c r="E2207" s="9"/>
      <c r="F2207" s="8"/>
      <c r="G2207" s="10" t="b">
        <f aca="false">TRUE()</f>
        <v>1</v>
      </c>
    </row>
    <row r="2208" customFormat="false" ht="12.75" hidden="false" customHeight="false" outlineLevel="0" collapsed="false">
      <c r="A2208" s="7" t="s">
        <v>2237</v>
      </c>
      <c r="B2208" s="8" t="n">
        <v>0</v>
      </c>
      <c r="C2208" s="9"/>
      <c r="D2208" s="8"/>
      <c r="E2208" s="9"/>
      <c r="F2208" s="8"/>
      <c r="G2208" s="10" t="b">
        <f aca="false">TRUE()</f>
        <v>1</v>
      </c>
    </row>
    <row r="2209" customFormat="false" ht="12.75" hidden="false" customHeight="false" outlineLevel="0" collapsed="false">
      <c r="A2209" s="7" t="s">
        <v>2238</v>
      </c>
      <c r="B2209" s="8" t="n">
        <v>0</v>
      </c>
      <c r="C2209" s="9"/>
      <c r="D2209" s="8"/>
      <c r="E2209" s="9"/>
      <c r="F2209" s="8"/>
      <c r="G2209" s="10" t="b">
        <f aca="false">TRUE()</f>
        <v>1</v>
      </c>
    </row>
    <row r="2210" customFormat="false" ht="12.75" hidden="false" customHeight="false" outlineLevel="0" collapsed="false">
      <c r="A2210" s="7" t="s">
        <v>2239</v>
      </c>
      <c r="B2210" s="8" t="n">
        <v>0</v>
      </c>
      <c r="C2210" s="9"/>
      <c r="D2210" s="8"/>
      <c r="E2210" s="9"/>
      <c r="F2210" s="8"/>
      <c r="G2210" s="10" t="b">
        <f aca="false">TRUE()</f>
        <v>1</v>
      </c>
    </row>
    <row r="2211" customFormat="false" ht="12.75" hidden="false" customHeight="false" outlineLevel="0" collapsed="false">
      <c r="A2211" s="7" t="s">
        <v>2240</v>
      </c>
      <c r="B2211" s="8" t="n">
        <v>0</v>
      </c>
      <c r="C2211" s="9"/>
      <c r="D2211" s="8"/>
      <c r="E2211" s="9"/>
      <c r="F2211" s="8"/>
      <c r="G2211" s="10" t="b">
        <f aca="false">TRUE()</f>
        <v>1</v>
      </c>
    </row>
    <row r="2212" customFormat="false" ht="12.75" hidden="false" customHeight="false" outlineLevel="0" collapsed="false">
      <c r="A2212" s="7" t="s">
        <v>2241</v>
      </c>
      <c r="B2212" s="8" t="n">
        <v>0</v>
      </c>
      <c r="C2212" s="9"/>
      <c r="D2212" s="8"/>
      <c r="E2212" s="9"/>
      <c r="F2212" s="8"/>
      <c r="G2212" s="10" t="b">
        <f aca="false">TRUE()</f>
        <v>1</v>
      </c>
    </row>
    <row r="2213" customFormat="false" ht="12.75" hidden="false" customHeight="false" outlineLevel="0" collapsed="false">
      <c r="A2213" s="7" t="s">
        <v>2242</v>
      </c>
      <c r="B2213" s="8" t="n">
        <v>0</v>
      </c>
      <c r="C2213" s="9"/>
      <c r="D2213" s="8"/>
      <c r="E2213" s="9"/>
      <c r="F2213" s="8"/>
      <c r="G2213" s="10" t="b">
        <f aca="false">TRUE()</f>
        <v>1</v>
      </c>
    </row>
    <row r="2214" customFormat="false" ht="12.75" hidden="false" customHeight="false" outlineLevel="0" collapsed="false">
      <c r="A2214" s="7" t="s">
        <v>2243</v>
      </c>
      <c r="B2214" s="8" t="n">
        <v>0</v>
      </c>
      <c r="C2214" s="9"/>
      <c r="D2214" s="8"/>
      <c r="E2214" s="9"/>
      <c r="F2214" s="8"/>
      <c r="G2214" s="10" t="b">
        <f aca="false">TRUE()</f>
        <v>1</v>
      </c>
    </row>
    <row r="2215" customFormat="false" ht="12.75" hidden="false" customHeight="false" outlineLevel="0" collapsed="false">
      <c r="A2215" s="7" t="s">
        <v>2244</v>
      </c>
      <c r="B2215" s="8" t="n">
        <v>0</v>
      </c>
      <c r="C2215" s="9"/>
      <c r="D2215" s="8"/>
      <c r="E2215" s="9"/>
      <c r="F2215" s="8"/>
      <c r="G2215" s="10" t="b">
        <f aca="false">TRUE()</f>
        <v>1</v>
      </c>
    </row>
    <row r="2216" customFormat="false" ht="12.75" hidden="false" customHeight="false" outlineLevel="0" collapsed="false">
      <c r="A2216" s="7" t="s">
        <v>2245</v>
      </c>
      <c r="B2216" s="8" t="n">
        <v>0</v>
      </c>
      <c r="C2216" s="9"/>
      <c r="D2216" s="8"/>
      <c r="E2216" s="9"/>
      <c r="F2216" s="8"/>
      <c r="G2216" s="10" t="b">
        <f aca="false">TRUE()</f>
        <v>1</v>
      </c>
    </row>
    <row r="2217" customFormat="false" ht="12.75" hidden="false" customHeight="false" outlineLevel="0" collapsed="false">
      <c r="A2217" s="7" t="s">
        <v>2246</v>
      </c>
      <c r="B2217" s="8" t="n">
        <v>0</v>
      </c>
      <c r="C2217" s="9"/>
      <c r="D2217" s="8"/>
      <c r="E2217" s="9"/>
      <c r="F2217" s="8"/>
      <c r="G2217" s="10" t="b">
        <f aca="false">TRUE()</f>
        <v>1</v>
      </c>
    </row>
    <row r="2218" customFormat="false" ht="12.75" hidden="false" customHeight="false" outlineLevel="0" collapsed="false">
      <c r="A2218" s="7" t="s">
        <v>2247</v>
      </c>
      <c r="B2218" s="8" t="n">
        <v>0</v>
      </c>
      <c r="C2218" s="9"/>
      <c r="D2218" s="8"/>
      <c r="E2218" s="9"/>
      <c r="F2218" s="8"/>
      <c r="G2218" s="10" t="b">
        <f aca="false">TRUE()</f>
        <v>1</v>
      </c>
    </row>
    <row r="2219" customFormat="false" ht="12.75" hidden="false" customHeight="false" outlineLevel="0" collapsed="false">
      <c r="A2219" s="7" t="s">
        <v>2248</v>
      </c>
      <c r="B2219" s="8" t="n">
        <v>0</v>
      </c>
      <c r="C2219" s="9"/>
      <c r="D2219" s="8"/>
      <c r="E2219" s="9"/>
      <c r="F2219" s="8"/>
      <c r="G2219" s="10" t="b">
        <f aca="false">TRUE()</f>
        <v>1</v>
      </c>
    </row>
    <row r="2220" customFormat="false" ht="12.75" hidden="false" customHeight="false" outlineLevel="0" collapsed="false">
      <c r="A2220" s="7" t="s">
        <v>2249</v>
      </c>
      <c r="B2220" s="8" t="n">
        <v>0</v>
      </c>
      <c r="C2220" s="9"/>
      <c r="D2220" s="8"/>
      <c r="E2220" s="9"/>
      <c r="F2220" s="8"/>
      <c r="G2220" s="10" t="b">
        <f aca="false">TRUE()</f>
        <v>1</v>
      </c>
    </row>
    <row r="2221" customFormat="false" ht="12.75" hidden="false" customHeight="false" outlineLevel="0" collapsed="false">
      <c r="A2221" s="7" t="s">
        <v>2250</v>
      </c>
      <c r="B2221" s="8" t="n">
        <v>0</v>
      </c>
      <c r="C2221" s="9"/>
      <c r="D2221" s="8"/>
      <c r="E2221" s="9"/>
      <c r="F2221" s="8"/>
      <c r="G2221" s="10" t="b">
        <f aca="false">TRUE()</f>
        <v>1</v>
      </c>
    </row>
    <row r="2222" customFormat="false" ht="12.75" hidden="false" customHeight="false" outlineLevel="0" collapsed="false">
      <c r="A2222" s="7" t="s">
        <v>2251</v>
      </c>
      <c r="B2222" s="8" t="n">
        <v>0</v>
      </c>
      <c r="C2222" s="9"/>
      <c r="D2222" s="8"/>
      <c r="E2222" s="9"/>
      <c r="F2222" s="8"/>
      <c r="G2222" s="10" t="b">
        <f aca="false">TRUE()</f>
        <v>1</v>
      </c>
    </row>
    <row r="2223" customFormat="false" ht="12.75" hidden="false" customHeight="false" outlineLevel="0" collapsed="false">
      <c r="A2223" s="7" t="s">
        <v>2252</v>
      </c>
      <c r="B2223" s="8" t="n">
        <v>0</v>
      </c>
      <c r="C2223" s="9"/>
      <c r="D2223" s="8"/>
      <c r="E2223" s="9"/>
      <c r="F2223" s="8"/>
      <c r="G2223" s="10" t="b">
        <f aca="false">TRUE()</f>
        <v>1</v>
      </c>
    </row>
    <row r="2224" customFormat="false" ht="12.75" hidden="false" customHeight="false" outlineLevel="0" collapsed="false">
      <c r="A2224" s="7" t="s">
        <v>2253</v>
      </c>
      <c r="B2224" s="8" t="n">
        <v>0</v>
      </c>
      <c r="C2224" s="9"/>
      <c r="D2224" s="8"/>
      <c r="E2224" s="9"/>
      <c r="F2224" s="8"/>
      <c r="G2224" s="10" t="b">
        <f aca="false">TRUE()</f>
        <v>1</v>
      </c>
    </row>
    <row r="2225" customFormat="false" ht="12.75" hidden="false" customHeight="false" outlineLevel="0" collapsed="false">
      <c r="A2225" s="7" t="s">
        <v>2254</v>
      </c>
      <c r="B2225" s="8" t="n">
        <v>0</v>
      </c>
      <c r="C2225" s="9"/>
      <c r="D2225" s="8"/>
      <c r="E2225" s="9"/>
      <c r="F2225" s="8"/>
      <c r="G2225" s="10" t="b">
        <f aca="false">TRUE()</f>
        <v>1</v>
      </c>
    </row>
    <row r="2226" customFormat="false" ht="12.75" hidden="false" customHeight="false" outlineLevel="0" collapsed="false">
      <c r="A2226" s="7" t="s">
        <v>2255</v>
      </c>
      <c r="B2226" s="8" t="n">
        <v>0</v>
      </c>
      <c r="C2226" s="9"/>
      <c r="D2226" s="8"/>
      <c r="E2226" s="9"/>
      <c r="F2226" s="8"/>
      <c r="G2226" s="10" t="b">
        <f aca="false">TRUE()</f>
        <v>1</v>
      </c>
    </row>
    <row r="2227" customFormat="false" ht="12.75" hidden="false" customHeight="false" outlineLevel="0" collapsed="false">
      <c r="A2227" s="7" t="s">
        <v>2256</v>
      </c>
      <c r="B2227" s="8" t="n">
        <v>0</v>
      </c>
      <c r="C2227" s="9"/>
      <c r="D2227" s="8"/>
      <c r="E2227" s="9"/>
      <c r="F2227" s="8"/>
      <c r="G2227" s="10" t="b">
        <f aca="false">TRUE()</f>
        <v>1</v>
      </c>
    </row>
    <row r="2228" customFormat="false" ht="12.75" hidden="false" customHeight="false" outlineLevel="0" collapsed="false">
      <c r="A2228" s="7" t="s">
        <v>2257</v>
      </c>
      <c r="B2228" s="8" t="n">
        <v>0</v>
      </c>
      <c r="C2228" s="9"/>
      <c r="D2228" s="8"/>
      <c r="E2228" s="9"/>
      <c r="F2228" s="8"/>
      <c r="G2228" s="10" t="b">
        <f aca="false">TRUE()</f>
        <v>1</v>
      </c>
    </row>
    <row r="2229" customFormat="false" ht="12.75" hidden="false" customHeight="false" outlineLevel="0" collapsed="false">
      <c r="A2229" s="7" t="s">
        <v>2258</v>
      </c>
      <c r="B2229" s="8" t="n">
        <v>0</v>
      </c>
      <c r="C2229" s="9"/>
      <c r="D2229" s="8"/>
      <c r="E2229" s="9"/>
      <c r="F2229" s="8"/>
      <c r="G2229" s="10" t="b">
        <f aca="false">TRUE()</f>
        <v>1</v>
      </c>
    </row>
    <row r="2230" customFormat="false" ht="12.75" hidden="false" customHeight="false" outlineLevel="0" collapsed="false">
      <c r="A2230" s="7" t="s">
        <v>2259</v>
      </c>
      <c r="B2230" s="8" t="n">
        <v>0</v>
      </c>
      <c r="C2230" s="9"/>
      <c r="D2230" s="8"/>
      <c r="E2230" s="9"/>
      <c r="F2230" s="8"/>
      <c r="G2230" s="10" t="b">
        <f aca="false">TRUE()</f>
        <v>1</v>
      </c>
    </row>
    <row r="2231" customFormat="false" ht="12.75" hidden="false" customHeight="false" outlineLevel="0" collapsed="false">
      <c r="A2231" s="7" t="s">
        <v>2260</v>
      </c>
      <c r="B2231" s="8" t="n">
        <v>0</v>
      </c>
      <c r="C2231" s="9"/>
      <c r="D2231" s="8"/>
      <c r="E2231" s="9"/>
      <c r="F2231" s="8"/>
      <c r="G2231" s="10" t="b">
        <f aca="false">TRUE()</f>
        <v>1</v>
      </c>
    </row>
    <row r="2232" customFormat="false" ht="12.75" hidden="false" customHeight="false" outlineLevel="0" collapsed="false">
      <c r="A2232" s="7" t="s">
        <v>2261</v>
      </c>
      <c r="B2232" s="8" t="n">
        <v>0</v>
      </c>
      <c r="C2232" s="9"/>
      <c r="D2232" s="8"/>
      <c r="E2232" s="9"/>
      <c r="F2232" s="8"/>
      <c r="G2232" s="10" t="b">
        <f aca="false">TRUE()</f>
        <v>1</v>
      </c>
    </row>
    <row r="2233" customFormat="false" ht="12.75" hidden="false" customHeight="false" outlineLevel="0" collapsed="false">
      <c r="A2233" s="7" t="s">
        <v>2262</v>
      </c>
      <c r="B2233" s="8" t="n">
        <v>0</v>
      </c>
      <c r="C2233" s="9"/>
      <c r="D2233" s="8"/>
      <c r="E2233" s="9"/>
      <c r="F2233" s="8"/>
      <c r="G2233" s="10" t="b">
        <f aca="false">TRUE()</f>
        <v>1</v>
      </c>
    </row>
    <row r="2234" customFormat="false" ht="12.75" hidden="false" customHeight="false" outlineLevel="0" collapsed="false">
      <c r="A2234" s="7" t="s">
        <v>2263</v>
      </c>
      <c r="B2234" s="8" t="n">
        <v>0</v>
      </c>
      <c r="C2234" s="9"/>
      <c r="D2234" s="8"/>
      <c r="E2234" s="9"/>
      <c r="F2234" s="8"/>
      <c r="G2234" s="10" t="b">
        <f aca="false">TRUE()</f>
        <v>1</v>
      </c>
    </row>
    <row r="2235" customFormat="false" ht="12.75" hidden="false" customHeight="false" outlineLevel="0" collapsed="false">
      <c r="A2235" s="7" t="s">
        <v>2264</v>
      </c>
      <c r="B2235" s="8" t="n">
        <v>0</v>
      </c>
      <c r="C2235" s="9"/>
      <c r="D2235" s="8"/>
      <c r="E2235" s="9"/>
      <c r="F2235" s="8"/>
      <c r="G2235" s="10" t="b">
        <f aca="false">TRUE()</f>
        <v>1</v>
      </c>
    </row>
    <row r="2236" customFormat="false" ht="12.75" hidden="false" customHeight="false" outlineLevel="0" collapsed="false">
      <c r="A2236" s="7" t="s">
        <v>2265</v>
      </c>
      <c r="B2236" s="8" t="n">
        <v>0</v>
      </c>
      <c r="C2236" s="9"/>
      <c r="D2236" s="8"/>
      <c r="E2236" s="9"/>
      <c r="F2236" s="8"/>
      <c r="G2236" s="10" t="b">
        <f aca="false">TRUE()</f>
        <v>1</v>
      </c>
    </row>
    <row r="2237" customFormat="false" ht="12.75" hidden="false" customHeight="false" outlineLevel="0" collapsed="false">
      <c r="A2237" s="7" t="s">
        <v>2266</v>
      </c>
      <c r="B2237" s="8" t="n">
        <v>0</v>
      </c>
      <c r="C2237" s="9"/>
      <c r="D2237" s="8"/>
      <c r="E2237" s="9"/>
      <c r="F2237" s="8"/>
      <c r="G2237" s="10" t="b">
        <f aca="false">TRUE()</f>
        <v>1</v>
      </c>
    </row>
    <row r="2238" customFormat="false" ht="12.75" hidden="false" customHeight="false" outlineLevel="0" collapsed="false">
      <c r="A2238" s="7" t="s">
        <v>2267</v>
      </c>
      <c r="B2238" s="8" t="n">
        <v>0</v>
      </c>
      <c r="C2238" s="9"/>
      <c r="D2238" s="8"/>
      <c r="E2238" s="9"/>
      <c r="F2238" s="8"/>
      <c r="G2238" s="10" t="b">
        <f aca="false">TRUE()</f>
        <v>1</v>
      </c>
    </row>
    <row r="2239" customFormat="false" ht="12.75" hidden="false" customHeight="false" outlineLevel="0" collapsed="false">
      <c r="A2239" s="7" t="s">
        <v>2268</v>
      </c>
      <c r="B2239" s="8" t="n">
        <v>0</v>
      </c>
      <c r="C2239" s="9"/>
      <c r="D2239" s="8"/>
      <c r="E2239" s="9"/>
      <c r="F2239" s="8"/>
      <c r="G2239" s="10" t="b">
        <f aca="false">TRUE()</f>
        <v>1</v>
      </c>
    </row>
    <row r="2240" customFormat="false" ht="12.75" hidden="false" customHeight="false" outlineLevel="0" collapsed="false">
      <c r="A2240" s="7" t="s">
        <v>2269</v>
      </c>
      <c r="B2240" s="8" t="n">
        <v>0</v>
      </c>
      <c r="C2240" s="9"/>
      <c r="D2240" s="8"/>
      <c r="E2240" s="9"/>
      <c r="F2240" s="8"/>
      <c r="G2240" s="10" t="b">
        <f aca="false">TRUE()</f>
        <v>1</v>
      </c>
    </row>
    <row r="2241" customFormat="false" ht="12.75" hidden="false" customHeight="false" outlineLevel="0" collapsed="false">
      <c r="A2241" s="7" t="s">
        <v>2270</v>
      </c>
      <c r="B2241" s="8" t="n">
        <v>0</v>
      </c>
      <c r="C2241" s="9"/>
      <c r="D2241" s="8"/>
      <c r="E2241" s="9"/>
      <c r="F2241" s="8"/>
      <c r="G2241" s="10" t="b">
        <f aca="false">TRUE()</f>
        <v>1</v>
      </c>
    </row>
    <row r="2242" customFormat="false" ht="12.75" hidden="false" customHeight="false" outlineLevel="0" collapsed="false">
      <c r="A2242" s="7" t="s">
        <v>2271</v>
      </c>
      <c r="B2242" s="8" t="n">
        <v>0</v>
      </c>
      <c r="C2242" s="9"/>
      <c r="D2242" s="8"/>
      <c r="E2242" s="9"/>
      <c r="F2242" s="8"/>
      <c r="G2242" s="10" t="b">
        <f aca="false">TRUE()</f>
        <v>1</v>
      </c>
    </row>
    <row r="2243" customFormat="false" ht="12.75" hidden="false" customHeight="false" outlineLevel="0" collapsed="false">
      <c r="A2243" s="7" t="s">
        <v>2272</v>
      </c>
      <c r="B2243" s="8" t="n">
        <v>0</v>
      </c>
      <c r="C2243" s="9"/>
      <c r="D2243" s="8"/>
      <c r="E2243" s="9"/>
      <c r="F2243" s="8"/>
      <c r="G2243" s="10" t="b">
        <f aca="false">TRUE()</f>
        <v>1</v>
      </c>
    </row>
    <row r="2244" customFormat="false" ht="12.75" hidden="false" customHeight="false" outlineLevel="0" collapsed="false">
      <c r="A2244" s="7" t="s">
        <v>2273</v>
      </c>
      <c r="B2244" s="8" t="n">
        <v>0</v>
      </c>
      <c r="C2244" s="9"/>
      <c r="D2244" s="8"/>
      <c r="E2244" s="9"/>
      <c r="F2244" s="8"/>
      <c r="G2244" s="10" t="b">
        <f aca="false">TRUE()</f>
        <v>1</v>
      </c>
    </row>
    <row r="2245" customFormat="false" ht="12.75" hidden="false" customHeight="false" outlineLevel="0" collapsed="false">
      <c r="A2245" s="7" t="s">
        <v>2274</v>
      </c>
      <c r="B2245" s="8" t="n">
        <v>0</v>
      </c>
      <c r="C2245" s="9"/>
      <c r="D2245" s="8"/>
      <c r="E2245" s="9"/>
      <c r="F2245" s="8"/>
      <c r="G2245" s="10" t="b">
        <f aca="false">TRUE()</f>
        <v>1</v>
      </c>
    </row>
    <row r="2246" customFormat="false" ht="12.75" hidden="false" customHeight="false" outlineLevel="0" collapsed="false">
      <c r="A2246" s="7" t="s">
        <v>2275</v>
      </c>
      <c r="B2246" s="8" t="n">
        <v>0</v>
      </c>
      <c r="C2246" s="9"/>
      <c r="D2246" s="8"/>
      <c r="E2246" s="9"/>
      <c r="F2246" s="8"/>
      <c r="G2246" s="10" t="b">
        <f aca="false">TRUE()</f>
        <v>1</v>
      </c>
    </row>
    <row r="2247" customFormat="false" ht="12.75" hidden="false" customHeight="false" outlineLevel="0" collapsed="false">
      <c r="A2247" s="7" t="s">
        <v>2276</v>
      </c>
      <c r="B2247" s="8" t="n">
        <v>0</v>
      </c>
      <c r="C2247" s="9"/>
      <c r="D2247" s="8"/>
      <c r="E2247" s="9"/>
      <c r="F2247" s="8"/>
      <c r="G2247" s="10" t="b">
        <f aca="false">TRUE()</f>
        <v>1</v>
      </c>
    </row>
    <row r="2248" customFormat="false" ht="12.75" hidden="false" customHeight="false" outlineLevel="0" collapsed="false">
      <c r="A2248" s="7" t="s">
        <v>2277</v>
      </c>
      <c r="B2248" s="8" t="n">
        <v>0</v>
      </c>
      <c r="C2248" s="9"/>
      <c r="D2248" s="8"/>
      <c r="E2248" s="9"/>
      <c r="F2248" s="8"/>
      <c r="G2248" s="10" t="b">
        <f aca="false">TRUE()</f>
        <v>1</v>
      </c>
    </row>
    <row r="2249" customFormat="false" ht="12.75" hidden="false" customHeight="false" outlineLevel="0" collapsed="false">
      <c r="A2249" s="7" t="s">
        <v>2278</v>
      </c>
      <c r="B2249" s="8" t="n">
        <v>0</v>
      </c>
      <c r="C2249" s="9"/>
      <c r="D2249" s="8"/>
      <c r="E2249" s="9"/>
      <c r="F2249" s="8"/>
      <c r="G2249" s="10" t="b">
        <f aca="false">TRUE()</f>
        <v>1</v>
      </c>
    </row>
    <row r="2250" customFormat="false" ht="12.75" hidden="false" customHeight="false" outlineLevel="0" collapsed="false">
      <c r="A2250" s="7" t="s">
        <v>2279</v>
      </c>
      <c r="B2250" s="8" t="n">
        <v>0</v>
      </c>
      <c r="C2250" s="9"/>
      <c r="D2250" s="8"/>
      <c r="E2250" s="9"/>
      <c r="F2250" s="8"/>
      <c r="G2250" s="10" t="b">
        <f aca="false">TRUE()</f>
        <v>1</v>
      </c>
    </row>
    <row r="2251" customFormat="false" ht="12.75" hidden="false" customHeight="false" outlineLevel="0" collapsed="false">
      <c r="A2251" s="7" t="s">
        <v>2280</v>
      </c>
      <c r="B2251" s="8" t="n">
        <v>0</v>
      </c>
      <c r="C2251" s="9"/>
      <c r="D2251" s="8"/>
      <c r="E2251" s="9"/>
      <c r="F2251" s="8"/>
      <c r="G2251" s="10" t="b">
        <f aca="false">TRUE()</f>
        <v>1</v>
      </c>
    </row>
    <row r="2252" customFormat="false" ht="12.75" hidden="false" customHeight="false" outlineLevel="0" collapsed="false">
      <c r="A2252" s="7" t="s">
        <v>2281</v>
      </c>
      <c r="B2252" s="8" t="n">
        <v>0</v>
      </c>
      <c r="C2252" s="9"/>
      <c r="D2252" s="8"/>
      <c r="E2252" s="9"/>
      <c r="F2252" s="8"/>
      <c r="G2252" s="10" t="b">
        <f aca="false">TRUE()</f>
        <v>1</v>
      </c>
    </row>
    <row r="2253" customFormat="false" ht="12.75" hidden="false" customHeight="false" outlineLevel="0" collapsed="false">
      <c r="A2253" s="7" t="s">
        <v>2282</v>
      </c>
      <c r="B2253" s="8" t="n">
        <v>0</v>
      </c>
      <c r="C2253" s="9"/>
      <c r="D2253" s="8"/>
      <c r="E2253" s="9"/>
      <c r="F2253" s="8"/>
      <c r="G2253" s="10" t="b">
        <f aca="false">TRUE()</f>
        <v>1</v>
      </c>
    </row>
    <row r="2254" customFormat="false" ht="12.75" hidden="false" customHeight="false" outlineLevel="0" collapsed="false">
      <c r="A2254" s="7" t="s">
        <v>2283</v>
      </c>
      <c r="B2254" s="8" t="n">
        <v>0</v>
      </c>
      <c r="C2254" s="9"/>
      <c r="D2254" s="8"/>
      <c r="E2254" s="9"/>
      <c r="F2254" s="8"/>
      <c r="G2254" s="10" t="b">
        <f aca="false">TRUE()</f>
        <v>1</v>
      </c>
    </row>
    <row r="2255" customFormat="false" ht="12.75" hidden="false" customHeight="false" outlineLevel="0" collapsed="false">
      <c r="A2255" s="7" t="s">
        <v>2284</v>
      </c>
      <c r="B2255" s="8" t="n">
        <v>0</v>
      </c>
      <c r="C2255" s="9"/>
      <c r="D2255" s="8"/>
      <c r="E2255" s="9"/>
      <c r="F2255" s="8"/>
      <c r="G2255" s="10" t="b">
        <f aca="false">TRUE()</f>
        <v>1</v>
      </c>
    </row>
    <row r="2256" customFormat="false" ht="12.75" hidden="false" customHeight="false" outlineLevel="0" collapsed="false">
      <c r="A2256" s="7" t="s">
        <v>2285</v>
      </c>
      <c r="B2256" s="8" t="n">
        <v>0</v>
      </c>
      <c r="C2256" s="9"/>
      <c r="D2256" s="8"/>
      <c r="E2256" s="9"/>
      <c r="F2256" s="8"/>
      <c r="G2256" s="10" t="b">
        <f aca="false">TRUE()</f>
        <v>1</v>
      </c>
    </row>
    <row r="2257" customFormat="false" ht="12.75" hidden="false" customHeight="false" outlineLevel="0" collapsed="false">
      <c r="A2257" s="7" t="s">
        <v>2286</v>
      </c>
      <c r="B2257" s="8" t="n">
        <v>0</v>
      </c>
      <c r="C2257" s="9"/>
      <c r="D2257" s="8"/>
      <c r="E2257" s="9"/>
      <c r="F2257" s="8"/>
      <c r="G2257" s="10" t="b">
        <f aca="false">TRUE()</f>
        <v>1</v>
      </c>
    </row>
    <row r="2258" customFormat="false" ht="12.75" hidden="false" customHeight="false" outlineLevel="0" collapsed="false">
      <c r="A2258" s="7" t="s">
        <v>2287</v>
      </c>
      <c r="B2258" s="8" t="n">
        <v>0</v>
      </c>
      <c r="C2258" s="9"/>
      <c r="D2258" s="8"/>
      <c r="E2258" s="9"/>
      <c r="F2258" s="8"/>
      <c r="G2258" s="10" t="b">
        <f aca="false">TRUE()</f>
        <v>1</v>
      </c>
    </row>
    <row r="2259" customFormat="false" ht="12.75" hidden="false" customHeight="false" outlineLevel="0" collapsed="false">
      <c r="A2259" s="7" t="s">
        <v>2288</v>
      </c>
      <c r="B2259" s="8" t="n">
        <v>0</v>
      </c>
      <c r="C2259" s="9"/>
      <c r="D2259" s="8"/>
      <c r="E2259" s="9"/>
      <c r="F2259" s="8"/>
      <c r="G2259" s="10" t="b">
        <f aca="false">TRUE()</f>
        <v>1</v>
      </c>
    </row>
    <row r="2260" customFormat="false" ht="12.75" hidden="false" customHeight="false" outlineLevel="0" collapsed="false">
      <c r="A2260" s="7" t="s">
        <v>2289</v>
      </c>
      <c r="B2260" s="8" t="n">
        <v>0</v>
      </c>
      <c r="C2260" s="9"/>
      <c r="D2260" s="8"/>
      <c r="E2260" s="9"/>
      <c r="F2260" s="8"/>
      <c r="G2260" s="10" t="b">
        <f aca="false">TRUE()</f>
        <v>1</v>
      </c>
    </row>
    <row r="2261" customFormat="false" ht="12.75" hidden="false" customHeight="false" outlineLevel="0" collapsed="false">
      <c r="A2261" s="7" t="s">
        <v>2290</v>
      </c>
      <c r="B2261" s="8" t="n">
        <v>0</v>
      </c>
      <c r="C2261" s="9"/>
      <c r="D2261" s="8"/>
      <c r="E2261" s="9"/>
      <c r="F2261" s="8"/>
      <c r="G2261" s="10" t="b">
        <f aca="false">TRUE()</f>
        <v>1</v>
      </c>
    </row>
    <row r="2262" customFormat="false" ht="12.75" hidden="false" customHeight="false" outlineLevel="0" collapsed="false">
      <c r="A2262" s="7" t="s">
        <v>2291</v>
      </c>
      <c r="B2262" s="8" t="n">
        <v>0</v>
      </c>
      <c r="C2262" s="9"/>
      <c r="D2262" s="8"/>
      <c r="E2262" s="9"/>
      <c r="F2262" s="8"/>
      <c r="G2262" s="10" t="b">
        <f aca="false">TRUE()</f>
        <v>1</v>
      </c>
    </row>
    <row r="2263" customFormat="false" ht="12.75" hidden="false" customHeight="false" outlineLevel="0" collapsed="false">
      <c r="A2263" s="7" t="s">
        <v>2292</v>
      </c>
      <c r="B2263" s="8" t="n">
        <v>0</v>
      </c>
      <c r="C2263" s="9"/>
      <c r="D2263" s="8"/>
      <c r="E2263" s="9"/>
      <c r="F2263" s="8"/>
      <c r="G2263" s="10" t="b">
        <f aca="false">TRUE()</f>
        <v>1</v>
      </c>
    </row>
    <row r="2264" customFormat="false" ht="12.75" hidden="false" customHeight="false" outlineLevel="0" collapsed="false">
      <c r="A2264" s="7" t="s">
        <v>2293</v>
      </c>
      <c r="B2264" s="8" t="n">
        <v>0</v>
      </c>
      <c r="C2264" s="9"/>
      <c r="D2264" s="8"/>
      <c r="E2264" s="9"/>
      <c r="F2264" s="8"/>
      <c r="G2264" s="10" t="b">
        <f aca="false">TRUE()</f>
        <v>1</v>
      </c>
    </row>
    <row r="2265" customFormat="false" ht="12.75" hidden="false" customHeight="false" outlineLevel="0" collapsed="false">
      <c r="A2265" s="7" t="s">
        <v>2294</v>
      </c>
      <c r="B2265" s="8" t="n">
        <v>0</v>
      </c>
      <c r="C2265" s="9"/>
      <c r="D2265" s="8"/>
      <c r="E2265" s="9"/>
      <c r="F2265" s="8"/>
      <c r="G2265" s="10" t="b">
        <f aca="false">TRUE()</f>
        <v>1</v>
      </c>
    </row>
    <row r="2266" customFormat="false" ht="12.75" hidden="false" customHeight="false" outlineLevel="0" collapsed="false">
      <c r="A2266" s="7" t="s">
        <v>2295</v>
      </c>
      <c r="B2266" s="8" t="n">
        <v>0</v>
      </c>
      <c r="C2266" s="9"/>
      <c r="D2266" s="8"/>
      <c r="E2266" s="9"/>
      <c r="F2266" s="8"/>
      <c r="G2266" s="10" t="b">
        <f aca="false">TRUE()</f>
        <v>1</v>
      </c>
    </row>
    <row r="2267" customFormat="false" ht="12.75" hidden="false" customHeight="false" outlineLevel="0" collapsed="false">
      <c r="A2267" s="7" t="s">
        <v>2296</v>
      </c>
      <c r="B2267" s="8" t="n">
        <v>0</v>
      </c>
      <c r="C2267" s="9"/>
      <c r="D2267" s="8"/>
      <c r="E2267" s="9"/>
      <c r="F2267" s="8"/>
      <c r="G2267" s="10" t="b">
        <f aca="false">TRUE()</f>
        <v>1</v>
      </c>
    </row>
    <row r="2268" customFormat="false" ht="12.75" hidden="false" customHeight="false" outlineLevel="0" collapsed="false">
      <c r="A2268" s="7" t="s">
        <v>2297</v>
      </c>
      <c r="B2268" s="8" t="n">
        <v>0</v>
      </c>
      <c r="C2268" s="9"/>
      <c r="D2268" s="8"/>
      <c r="E2268" s="9"/>
      <c r="F2268" s="8"/>
      <c r="G2268" s="10" t="b">
        <f aca="false">TRUE()</f>
        <v>1</v>
      </c>
    </row>
    <row r="2269" customFormat="false" ht="12.75" hidden="false" customHeight="false" outlineLevel="0" collapsed="false">
      <c r="A2269" s="7" t="s">
        <v>2298</v>
      </c>
      <c r="B2269" s="8" t="n">
        <v>0</v>
      </c>
      <c r="C2269" s="9"/>
      <c r="D2269" s="8"/>
      <c r="E2269" s="9"/>
      <c r="F2269" s="8"/>
      <c r="G2269" s="10" t="b">
        <f aca="false">TRUE()</f>
        <v>1</v>
      </c>
    </row>
    <row r="2270" customFormat="false" ht="12.75" hidden="false" customHeight="false" outlineLevel="0" collapsed="false">
      <c r="A2270" s="7" t="s">
        <v>2299</v>
      </c>
      <c r="B2270" s="8" t="n">
        <v>0</v>
      </c>
      <c r="C2270" s="9"/>
      <c r="D2270" s="8"/>
      <c r="E2270" s="9"/>
      <c r="F2270" s="8"/>
      <c r="G2270" s="10" t="b">
        <f aca="false">TRUE()</f>
        <v>1</v>
      </c>
    </row>
    <row r="2271" customFormat="false" ht="12.75" hidden="false" customHeight="false" outlineLevel="0" collapsed="false">
      <c r="A2271" s="7" t="s">
        <v>2300</v>
      </c>
      <c r="B2271" s="8" t="n">
        <v>0</v>
      </c>
      <c r="C2271" s="9"/>
      <c r="D2271" s="8"/>
      <c r="E2271" s="9"/>
      <c r="F2271" s="8"/>
      <c r="G2271" s="10" t="b">
        <f aca="false">TRUE()</f>
        <v>1</v>
      </c>
    </row>
    <row r="2272" customFormat="false" ht="12.75" hidden="false" customHeight="false" outlineLevel="0" collapsed="false">
      <c r="A2272" s="7" t="s">
        <v>2301</v>
      </c>
      <c r="B2272" s="8" t="n">
        <v>0</v>
      </c>
      <c r="C2272" s="9"/>
      <c r="D2272" s="8"/>
      <c r="E2272" s="9"/>
      <c r="F2272" s="8"/>
      <c r="G2272" s="10" t="b">
        <f aca="false">TRUE()</f>
        <v>1</v>
      </c>
    </row>
    <row r="2273" customFormat="false" ht="12.75" hidden="false" customHeight="false" outlineLevel="0" collapsed="false">
      <c r="A2273" s="7" t="s">
        <v>2302</v>
      </c>
      <c r="B2273" s="8" t="n">
        <v>0</v>
      </c>
      <c r="C2273" s="9"/>
      <c r="D2273" s="8"/>
      <c r="E2273" s="9"/>
      <c r="F2273" s="8"/>
      <c r="G2273" s="10" t="b">
        <f aca="false">TRUE()</f>
        <v>1</v>
      </c>
    </row>
    <row r="2274" customFormat="false" ht="12.75" hidden="false" customHeight="false" outlineLevel="0" collapsed="false">
      <c r="A2274" s="7" t="s">
        <v>2303</v>
      </c>
      <c r="B2274" s="8" t="n">
        <v>0</v>
      </c>
      <c r="C2274" s="9"/>
      <c r="D2274" s="8"/>
      <c r="E2274" s="9"/>
      <c r="F2274" s="8"/>
      <c r="G2274" s="10" t="b">
        <f aca="false">TRUE()</f>
        <v>1</v>
      </c>
    </row>
    <row r="2275" customFormat="false" ht="12.75" hidden="false" customHeight="false" outlineLevel="0" collapsed="false">
      <c r="A2275" s="7" t="s">
        <v>2304</v>
      </c>
      <c r="B2275" s="8" t="n">
        <v>0</v>
      </c>
      <c r="C2275" s="9"/>
      <c r="D2275" s="8"/>
      <c r="E2275" s="9"/>
      <c r="F2275" s="8"/>
      <c r="G2275" s="10" t="b">
        <f aca="false">TRUE()</f>
        <v>1</v>
      </c>
    </row>
    <row r="2276" customFormat="false" ht="12.75" hidden="false" customHeight="false" outlineLevel="0" collapsed="false">
      <c r="A2276" s="7" t="s">
        <v>2305</v>
      </c>
      <c r="B2276" s="8" t="n">
        <v>0</v>
      </c>
      <c r="C2276" s="9"/>
      <c r="D2276" s="8"/>
      <c r="E2276" s="9"/>
      <c r="F2276" s="8"/>
      <c r="G2276" s="10" t="b">
        <f aca="false">TRUE()</f>
        <v>1</v>
      </c>
    </row>
    <row r="2277" customFormat="false" ht="12.75" hidden="false" customHeight="false" outlineLevel="0" collapsed="false">
      <c r="A2277" s="7" t="s">
        <v>2306</v>
      </c>
      <c r="B2277" s="8" t="n">
        <v>0</v>
      </c>
      <c r="C2277" s="9"/>
      <c r="D2277" s="8"/>
      <c r="E2277" s="9"/>
      <c r="F2277" s="8"/>
      <c r="G2277" s="10" t="b">
        <f aca="false">TRUE()</f>
        <v>1</v>
      </c>
    </row>
    <row r="2278" customFormat="false" ht="12.75" hidden="false" customHeight="false" outlineLevel="0" collapsed="false">
      <c r="A2278" s="7" t="s">
        <v>2307</v>
      </c>
      <c r="B2278" s="8" t="n">
        <v>0</v>
      </c>
      <c r="C2278" s="9"/>
      <c r="D2278" s="8"/>
      <c r="E2278" s="9"/>
      <c r="F2278" s="8"/>
      <c r="G2278" s="10" t="b">
        <f aca="false">TRUE()</f>
        <v>1</v>
      </c>
    </row>
    <row r="2279" customFormat="false" ht="12.75" hidden="false" customHeight="false" outlineLevel="0" collapsed="false">
      <c r="A2279" s="7" t="s">
        <v>2308</v>
      </c>
      <c r="B2279" s="8" t="n">
        <v>0</v>
      </c>
      <c r="C2279" s="9"/>
      <c r="D2279" s="8"/>
      <c r="E2279" s="9"/>
      <c r="F2279" s="8"/>
      <c r="G2279" s="10" t="b">
        <f aca="false">TRUE()</f>
        <v>1</v>
      </c>
    </row>
    <row r="2280" customFormat="false" ht="12.75" hidden="false" customHeight="false" outlineLevel="0" collapsed="false">
      <c r="A2280" s="7" t="s">
        <v>2309</v>
      </c>
      <c r="B2280" s="8" t="n">
        <v>0</v>
      </c>
      <c r="C2280" s="9"/>
      <c r="D2280" s="8"/>
      <c r="E2280" s="9"/>
      <c r="F2280" s="8"/>
      <c r="G2280" s="10" t="b">
        <f aca="false">TRUE()</f>
        <v>1</v>
      </c>
    </row>
    <row r="2281" customFormat="false" ht="12.75" hidden="false" customHeight="false" outlineLevel="0" collapsed="false">
      <c r="A2281" s="7" t="s">
        <v>2310</v>
      </c>
      <c r="B2281" s="8" t="n">
        <v>0</v>
      </c>
      <c r="C2281" s="9"/>
      <c r="D2281" s="8"/>
      <c r="E2281" s="9"/>
      <c r="F2281" s="8"/>
      <c r="G2281" s="10" t="b">
        <f aca="false">TRUE()</f>
        <v>1</v>
      </c>
    </row>
    <row r="2282" customFormat="false" ht="12.75" hidden="false" customHeight="false" outlineLevel="0" collapsed="false">
      <c r="A2282" s="7" t="s">
        <v>2311</v>
      </c>
      <c r="B2282" s="8" t="n">
        <v>0</v>
      </c>
      <c r="C2282" s="9"/>
      <c r="D2282" s="8"/>
      <c r="E2282" s="9"/>
      <c r="F2282" s="8"/>
      <c r="G2282" s="10" t="b">
        <f aca="false">TRUE()</f>
        <v>1</v>
      </c>
    </row>
    <row r="2283" customFormat="false" ht="12.75" hidden="false" customHeight="false" outlineLevel="0" collapsed="false">
      <c r="A2283" s="7" t="s">
        <v>2312</v>
      </c>
      <c r="B2283" s="8" t="n">
        <v>0</v>
      </c>
      <c r="C2283" s="9"/>
      <c r="D2283" s="8"/>
      <c r="E2283" s="9"/>
      <c r="F2283" s="8"/>
      <c r="G2283" s="10" t="b">
        <f aca="false">TRUE()</f>
        <v>1</v>
      </c>
    </row>
    <row r="2284" customFormat="false" ht="12.75" hidden="false" customHeight="false" outlineLevel="0" collapsed="false">
      <c r="A2284" s="7" t="s">
        <v>2313</v>
      </c>
      <c r="B2284" s="8" t="n">
        <v>0</v>
      </c>
      <c r="C2284" s="9"/>
      <c r="D2284" s="8"/>
      <c r="E2284" s="9"/>
      <c r="F2284" s="8"/>
      <c r="G2284" s="10" t="b">
        <f aca="false">TRUE()</f>
        <v>1</v>
      </c>
    </row>
    <row r="2285" customFormat="false" ht="12.75" hidden="false" customHeight="false" outlineLevel="0" collapsed="false">
      <c r="A2285" s="7" t="s">
        <v>2314</v>
      </c>
      <c r="B2285" s="8" t="n">
        <v>0</v>
      </c>
      <c r="C2285" s="9"/>
      <c r="D2285" s="8"/>
      <c r="E2285" s="9"/>
      <c r="F2285" s="8"/>
      <c r="G2285" s="10" t="b">
        <f aca="false">TRUE()</f>
        <v>1</v>
      </c>
    </row>
    <row r="2286" customFormat="false" ht="12.75" hidden="false" customHeight="false" outlineLevel="0" collapsed="false">
      <c r="A2286" s="7" t="s">
        <v>2315</v>
      </c>
      <c r="B2286" s="8" t="n">
        <v>0</v>
      </c>
      <c r="C2286" s="9"/>
      <c r="D2286" s="8"/>
      <c r="E2286" s="9"/>
      <c r="F2286" s="8"/>
      <c r="G2286" s="10" t="b">
        <f aca="false">TRUE()</f>
        <v>1</v>
      </c>
    </row>
    <row r="2287" customFormat="false" ht="12.75" hidden="false" customHeight="false" outlineLevel="0" collapsed="false">
      <c r="A2287" s="7" t="s">
        <v>2316</v>
      </c>
      <c r="B2287" s="8" t="n">
        <v>0</v>
      </c>
      <c r="C2287" s="9"/>
      <c r="D2287" s="8"/>
      <c r="E2287" s="9"/>
      <c r="F2287" s="8"/>
      <c r="G2287" s="10" t="b">
        <f aca="false">TRUE()</f>
        <v>1</v>
      </c>
    </row>
    <row r="2288" customFormat="false" ht="12.75" hidden="false" customHeight="false" outlineLevel="0" collapsed="false">
      <c r="A2288" s="7" t="s">
        <v>2317</v>
      </c>
      <c r="B2288" s="8" t="n">
        <v>0</v>
      </c>
      <c r="C2288" s="9"/>
      <c r="D2288" s="8"/>
      <c r="E2288" s="9"/>
      <c r="F2288" s="8"/>
      <c r="G2288" s="10" t="b">
        <f aca="false">TRUE()</f>
        <v>1</v>
      </c>
    </row>
    <row r="2289" customFormat="false" ht="12.75" hidden="false" customHeight="false" outlineLevel="0" collapsed="false">
      <c r="A2289" s="7" t="s">
        <v>2318</v>
      </c>
      <c r="B2289" s="8" t="n">
        <v>0</v>
      </c>
      <c r="C2289" s="9"/>
      <c r="D2289" s="8"/>
      <c r="E2289" s="9"/>
      <c r="F2289" s="8"/>
      <c r="G2289" s="10" t="b">
        <f aca="false">TRUE()</f>
        <v>1</v>
      </c>
    </row>
    <row r="2290" customFormat="false" ht="12.75" hidden="false" customHeight="false" outlineLevel="0" collapsed="false">
      <c r="A2290" s="7" t="s">
        <v>2319</v>
      </c>
      <c r="B2290" s="8" t="n">
        <v>0</v>
      </c>
      <c r="C2290" s="9"/>
      <c r="D2290" s="8"/>
      <c r="E2290" s="9"/>
      <c r="F2290" s="8"/>
      <c r="G2290" s="10" t="b">
        <f aca="false">TRUE()</f>
        <v>1</v>
      </c>
    </row>
    <row r="2291" customFormat="false" ht="12.75" hidden="false" customHeight="false" outlineLevel="0" collapsed="false">
      <c r="A2291" s="7" t="s">
        <v>2320</v>
      </c>
      <c r="B2291" s="8" t="n">
        <v>0</v>
      </c>
      <c r="C2291" s="9"/>
      <c r="D2291" s="8"/>
      <c r="E2291" s="9"/>
      <c r="F2291" s="8"/>
      <c r="G2291" s="10" t="b">
        <f aca="false">TRUE()</f>
        <v>1</v>
      </c>
    </row>
    <row r="2292" customFormat="false" ht="12.75" hidden="false" customHeight="false" outlineLevel="0" collapsed="false">
      <c r="A2292" s="7" t="s">
        <v>2321</v>
      </c>
      <c r="B2292" s="8" t="n">
        <v>0</v>
      </c>
      <c r="C2292" s="9"/>
      <c r="D2292" s="8"/>
      <c r="E2292" s="9"/>
      <c r="F2292" s="8"/>
      <c r="G2292" s="10" t="b">
        <f aca="false">TRUE()</f>
        <v>1</v>
      </c>
    </row>
    <row r="2293" customFormat="false" ht="12.75" hidden="false" customHeight="false" outlineLevel="0" collapsed="false">
      <c r="A2293" s="7" t="s">
        <v>2322</v>
      </c>
      <c r="B2293" s="8" t="n">
        <v>0</v>
      </c>
      <c r="C2293" s="9"/>
      <c r="D2293" s="8"/>
      <c r="E2293" s="9"/>
      <c r="F2293" s="8"/>
      <c r="G2293" s="10" t="b">
        <f aca="false">TRUE()</f>
        <v>1</v>
      </c>
    </row>
    <row r="2294" customFormat="false" ht="12.75" hidden="false" customHeight="false" outlineLevel="0" collapsed="false">
      <c r="A2294" s="7" t="s">
        <v>2323</v>
      </c>
      <c r="B2294" s="8" t="n">
        <v>0</v>
      </c>
      <c r="C2294" s="9"/>
      <c r="D2294" s="8"/>
      <c r="E2294" s="9"/>
      <c r="F2294" s="8"/>
      <c r="G2294" s="10" t="b">
        <f aca="false">TRUE()</f>
        <v>1</v>
      </c>
    </row>
    <row r="2295" customFormat="false" ht="12.75" hidden="false" customHeight="false" outlineLevel="0" collapsed="false">
      <c r="A2295" s="7" t="s">
        <v>2324</v>
      </c>
      <c r="B2295" s="8" t="n">
        <v>0</v>
      </c>
      <c r="C2295" s="9"/>
      <c r="D2295" s="8"/>
      <c r="E2295" s="9"/>
      <c r="F2295" s="8"/>
      <c r="G2295" s="10" t="b">
        <f aca="false">TRUE()</f>
        <v>1</v>
      </c>
    </row>
    <row r="2296" customFormat="false" ht="12.75" hidden="false" customHeight="false" outlineLevel="0" collapsed="false">
      <c r="A2296" s="7" t="s">
        <v>2325</v>
      </c>
      <c r="B2296" s="8" t="n">
        <v>0</v>
      </c>
      <c r="C2296" s="9"/>
      <c r="D2296" s="8"/>
      <c r="E2296" s="9"/>
      <c r="F2296" s="8"/>
      <c r="G2296" s="10" t="b">
        <f aca="false">TRUE()</f>
        <v>1</v>
      </c>
    </row>
    <row r="2297" customFormat="false" ht="12.75" hidden="false" customHeight="false" outlineLevel="0" collapsed="false">
      <c r="A2297" s="7" t="s">
        <v>2326</v>
      </c>
      <c r="B2297" s="8" t="n">
        <v>0</v>
      </c>
      <c r="C2297" s="9"/>
      <c r="D2297" s="8"/>
      <c r="E2297" s="9"/>
      <c r="F2297" s="8"/>
      <c r="G2297" s="10" t="b">
        <f aca="false">TRUE()</f>
        <v>1</v>
      </c>
    </row>
    <row r="2298" customFormat="false" ht="12.75" hidden="false" customHeight="false" outlineLevel="0" collapsed="false">
      <c r="A2298" s="7" t="s">
        <v>2327</v>
      </c>
      <c r="B2298" s="8" t="n">
        <v>0</v>
      </c>
      <c r="C2298" s="9"/>
      <c r="D2298" s="8"/>
      <c r="E2298" s="9"/>
      <c r="F2298" s="8"/>
      <c r="G2298" s="10" t="b">
        <f aca="false">TRUE()</f>
        <v>1</v>
      </c>
    </row>
    <row r="2299" customFormat="false" ht="12.75" hidden="false" customHeight="false" outlineLevel="0" collapsed="false">
      <c r="A2299" s="7" t="s">
        <v>2328</v>
      </c>
      <c r="B2299" s="8" t="n">
        <v>0</v>
      </c>
      <c r="C2299" s="9"/>
      <c r="D2299" s="8"/>
      <c r="E2299" s="9"/>
      <c r="F2299" s="8"/>
      <c r="G2299" s="10" t="b">
        <f aca="false">TRUE()</f>
        <v>1</v>
      </c>
    </row>
    <row r="2300" customFormat="false" ht="12.75" hidden="false" customHeight="false" outlineLevel="0" collapsed="false">
      <c r="A2300" s="7" t="s">
        <v>2329</v>
      </c>
      <c r="B2300" s="8" t="n">
        <v>0</v>
      </c>
      <c r="C2300" s="9"/>
      <c r="D2300" s="8"/>
      <c r="E2300" s="9"/>
      <c r="F2300" s="8"/>
      <c r="G2300" s="10" t="b">
        <f aca="false">TRUE()</f>
        <v>1</v>
      </c>
    </row>
    <row r="2301" customFormat="false" ht="12.75" hidden="false" customHeight="false" outlineLevel="0" collapsed="false">
      <c r="A2301" s="7" t="s">
        <v>2330</v>
      </c>
      <c r="B2301" s="8" t="n">
        <v>0</v>
      </c>
      <c r="C2301" s="9"/>
      <c r="D2301" s="8"/>
      <c r="E2301" s="9"/>
      <c r="F2301" s="8"/>
      <c r="G2301" s="10" t="b">
        <f aca="false">TRUE()</f>
        <v>1</v>
      </c>
    </row>
    <row r="2302" customFormat="false" ht="12.75" hidden="false" customHeight="false" outlineLevel="0" collapsed="false">
      <c r="A2302" s="7" t="s">
        <v>2331</v>
      </c>
      <c r="B2302" s="8" t="n">
        <v>0</v>
      </c>
      <c r="C2302" s="9"/>
      <c r="D2302" s="8"/>
      <c r="E2302" s="9"/>
      <c r="F2302" s="8"/>
      <c r="G2302" s="10" t="b">
        <f aca="false">TRUE()</f>
        <v>1</v>
      </c>
    </row>
    <row r="2303" customFormat="false" ht="12.75" hidden="false" customHeight="false" outlineLevel="0" collapsed="false">
      <c r="A2303" s="7" t="s">
        <v>2332</v>
      </c>
      <c r="B2303" s="8" t="n">
        <v>0</v>
      </c>
      <c r="C2303" s="9"/>
      <c r="D2303" s="8"/>
      <c r="E2303" s="9"/>
      <c r="F2303" s="8"/>
      <c r="G2303" s="10" t="b">
        <f aca="false">TRUE()</f>
        <v>1</v>
      </c>
    </row>
    <row r="2304" customFormat="false" ht="12.75" hidden="false" customHeight="false" outlineLevel="0" collapsed="false">
      <c r="A2304" s="7" t="s">
        <v>2333</v>
      </c>
      <c r="B2304" s="8" t="n">
        <v>0</v>
      </c>
      <c r="C2304" s="9"/>
      <c r="D2304" s="8"/>
      <c r="E2304" s="9"/>
      <c r="F2304" s="8"/>
      <c r="G2304" s="10" t="b">
        <f aca="false">TRUE()</f>
        <v>1</v>
      </c>
    </row>
    <row r="2305" customFormat="false" ht="12.75" hidden="false" customHeight="false" outlineLevel="0" collapsed="false">
      <c r="A2305" s="7" t="s">
        <v>2334</v>
      </c>
      <c r="B2305" s="8" t="n">
        <v>0</v>
      </c>
      <c r="C2305" s="9"/>
      <c r="D2305" s="8"/>
      <c r="E2305" s="9"/>
      <c r="F2305" s="8"/>
      <c r="G2305" s="10" t="b">
        <f aca="false">TRUE()</f>
        <v>1</v>
      </c>
    </row>
    <row r="2306" customFormat="false" ht="12.75" hidden="false" customHeight="false" outlineLevel="0" collapsed="false">
      <c r="A2306" s="7" t="s">
        <v>2335</v>
      </c>
      <c r="B2306" s="8" t="n">
        <v>0</v>
      </c>
      <c r="C2306" s="9"/>
      <c r="D2306" s="8"/>
      <c r="E2306" s="9"/>
      <c r="F2306" s="8"/>
      <c r="G2306" s="10" t="b">
        <f aca="false">TRUE()</f>
        <v>1</v>
      </c>
    </row>
    <row r="2307" customFormat="false" ht="12.75" hidden="false" customHeight="false" outlineLevel="0" collapsed="false">
      <c r="A2307" s="7" t="s">
        <v>2336</v>
      </c>
      <c r="B2307" s="8" t="n">
        <v>0</v>
      </c>
      <c r="C2307" s="9"/>
      <c r="D2307" s="8"/>
      <c r="E2307" s="9"/>
      <c r="F2307" s="8"/>
      <c r="G2307" s="10" t="b">
        <f aca="false">TRUE()</f>
        <v>1</v>
      </c>
    </row>
    <row r="2308" customFormat="false" ht="12.75" hidden="false" customHeight="false" outlineLevel="0" collapsed="false">
      <c r="A2308" s="7" t="s">
        <v>2337</v>
      </c>
      <c r="B2308" s="8" t="n">
        <v>0</v>
      </c>
      <c r="C2308" s="9"/>
      <c r="D2308" s="8"/>
      <c r="E2308" s="9"/>
      <c r="F2308" s="8"/>
      <c r="G2308" s="10" t="b">
        <f aca="false">TRUE()</f>
        <v>1</v>
      </c>
    </row>
    <row r="2309" customFormat="false" ht="12.75" hidden="false" customHeight="false" outlineLevel="0" collapsed="false">
      <c r="A2309" s="7" t="s">
        <v>2338</v>
      </c>
      <c r="B2309" s="8" t="n">
        <v>0</v>
      </c>
      <c r="C2309" s="9"/>
      <c r="D2309" s="8"/>
      <c r="E2309" s="9"/>
      <c r="F2309" s="8"/>
      <c r="G2309" s="10" t="b">
        <f aca="false">TRUE()</f>
        <v>1</v>
      </c>
    </row>
    <row r="2310" customFormat="false" ht="12.75" hidden="false" customHeight="false" outlineLevel="0" collapsed="false">
      <c r="A2310" s="7" t="s">
        <v>2339</v>
      </c>
      <c r="B2310" s="8" t="n">
        <v>0</v>
      </c>
      <c r="C2310" s="9"/>
      <c r="D2310" s="8"/>
      <c r="E2310" s="9"/>
      <c r="F2310" s="8"/>
      <c r="G2310" s="10" t="b">
        <f aca="false">TRUE()</f>
        <v>1</v>
      </c>
    </row>
    <row r="2311" customFormat="false" ht="12.75" hidden="false" customHeight="false" outlineLevel="0" collapsed="false">
      <c r="A2311" s="7" t="s">
        <v>2340</v>
      </c>
      <c r="B2311" s="8" t="n">
        <v>0</v>
      </c>
      <c r="C2311" s="9"/>
      <c r="D2311" s="8"/>
      <c r="E2311" s="9"/>
      <c r="F2311" s="8"/>
      <c r="G2311" s="10" t="b">
        <f aca="false">TRUE()</f>
        <v>1</v>
      </c>
    </row>
    <row r="2312" customFormat="false" ht="12.75" hidden="false" customHeight="false" outlineLevel="0" collapsed="false">
      <c r="A2312" s="7" t="s">
        <v>2341</v>
      </c>
      <c r="B2312" s="8" t="n">
        <v>0</v>
      </c>
      <c r="C2312" s="9"/>
      <c r="D2312" s="8"/>
      <c r="E2312" s="9"/>
      <c r="F2312" s="8"/>
      <c r="G2312" s="10" t="b">
        <f aca="false">TRUE()</f>
        <v>1</v>
      </c>
    </row>
    <row r="2313" customFormat="false" ht="12.75" hidden="false" customHeight="false" outlineLevel="0" collapsed="false">
      <c r="A2313" s="7" t="s">
        <v>2342</v>
      </c>
      <c r="B2313" s="8" t="n">
        <v>0</v>
      </c>
      <c r="C2313" s="9"/>
      <c r="D2313" s="8"/>
      <c r="E2313" s="9"/>
      <c r="F2313" s="8"/>
      <c r="G2313" s="10" t="b">
        <f aca="false">TRUE()</f>
        <v>1</v>
      </c>
    </row>
    <row r="2314" customFormat="false" ht="12.75" hidden="false" customHeight="false" outlineLevel="0" collapsed="false">
      <c r="A2314" s="7" t="s">
        <v>2343</v>
      </c>
      <c r="B2314" s="8" t="n">
        <v>0</v>
      </c>
      <c r="C2314" s="9"/>
      <c r="D2314" s="8"/>
      <c r="E2314" s="9"/>
      <c r="F2314" s="8"/>
      <c r="G2314" s="10" t="b">
        <f aca="false">TRUE()</f>
        <v>1</v>
      </c>
    </row>
    <row r="2315" customFormat="false" ht="12.75" hidden="false" customHeight="false" outlineLevel="0" collapsed="false">
      <c r="A2315" s="7" t="s">
        <v>2344</v>
      </c>
      <c r="B2315" s="8" t="n">
        <v>0</v>
      </c>
      <c r="C2315" s="9"/>
      <c r="D2315" s="8"/>
      <c r="E2315" s="9"/>
      <c r="F2315" s="8"/>
      <c r="G2315" s="10" t="b">
        <f aca="false">TRUE()</f>
        <v>1</v>
      </c>
    </row>
    <row r="2316" customFormat="false" ht="12.75" hidden="false" customHeight="false" outlineLevel="0" collapsed="false">
      <c r="A2316" s="7" t="s">
        <v>2345</v>
      </c>
      <c r="B2316" s="8" t="n">
        <v>0</v>
      </c>
      <c r="C2316" s="9"/>
      <c r="D2316" s="8"/>
      <c r="E2316" s="9"/>
      <c r="F2316" s="8"/>
      <c r="G2316" s="10" t="b">
        <f aca="false">TRUE()</f>
        <v>1</v>
      </c>
    </row>
    <row r="2317" customFormat="false" ht="12.75" hidden="false" customHeight="false" outlineLevel="0" collapsed="false">
      <c r="A2317" s="7" t="s">
        <v>2346</v>
      </c>
      <c r="B2317" s="8" t="n">
        <v>0</v>
      </c>
      <c r="C2317" s="9"/>
      <c r="D2317" s="8"/>
      <c r="E2317" s="9"/>
      <c r="F2317" s="8"/>
      <c r="G2317" s="10" t="b">
        <f aca="false">TRUE()</f>
        <v>1</v>
      </c>
    </row>
    <row r="2318" customFormat="false" ht="12.75" hidden="false" customHeight="false" outlineLevel="0" collapsed="false">
      <c r="A2318" s="7" t="s">
        <v>2347</v>
      </c>
      <c r="B2318" s="8" t="n">
        <v>0</v>
      </c>
      <c r="C2318" s="9"/>
      <c r="D2318" s="8"/>
      <c r="E2318" s="9"/>
      <c r="F2318" s="8"/>
      <c r="G2318" s="10" t="b">
        <f aca="false">TRUE()</f>
        <v>1</v>
      </c>
    </row>
    <row r="2319" customFormat="false" ht="12.75" hidden="false" customHeight="false" outlineLevel="0" collapsed="false">
      <c r="A2319" s="7" t="s">
        <v>2348</v>
      </c>
      <c r="B2319" s="8" t="n">
        <v>0</v>
      </c>
      <c r="C2319" s="9"/>
      <c r="D2319" s="8"/>
      <c r="E2319" s="9"/>
      <c r="F2319" s="8"/>
      <c r="G2319" s="10" t="b">
        <f aca="false">TRUE()</f>
        <v>1</v>
      </c>
    </row>
    <row r="2320" customFormat="false" ht="12.75" hidden="false" customHeight="false" outlineLevel="0" collapsed="false">
      <c r="A2320" s="7" t="s">
        <v>2349</v>
      </c>
      <c r="B2320" s="8" t="n">
        <v>0</v>
      </c>
      <c r="C2320" s="9"/>
      <c r="D2320" s="8"/>
      <c r="E2320" s="9"/>
      <c r="F2320" s="8"/>
      <c r="G2320" s="10" t="b">
        <f aca="false">TRUE()</f>
        <v>1</v>
      </c>
    </row>
    <row r="2321" customFormat="false" ht="12.75" hidden="false" customHeight="false" outlineLevel="0" collapsed="false">
      <c r="A2321" s="7" t="s">
        <v>2350</v>
      </c>
      <c r="B2321" s="8" t="n">
        <v>0</v>
      </c>
      <c r="C2321" s="9"/>
      <c r="D2321" s="8"/>
      <c r="E2321" s="9"/>
      <c r="F2321" s="8"/>
      <c r="G2321" s="10" t="b">
        <f aca="false">TRUE()</f>
        <v>1</v>
      </c>
    </row>
    <row r="2322" customFormat="false" ht="12.75" hidden="false" customHeight="false" outlineLevel="0" collapsed="false">
      <c r="A2322" s="7" t="s">
        <v>2351</v>
      </c>
      <c r="B2322" s="8" t="n">
        <v>0</v>
      </c>
      <c r="C2322" s="9"/>
      <c r="D2322" s="8"/>
      <c r="E2322" s="9"/>
      <c r="F2322" s="8"/>
      <c r="G2322" s="10" t="b">
        <f aca="false">TRUE()</f>
        <v>1</v>
      </c>
    </row>
    <row r="2323" customFormat="false" ht="12.75" hidden="false" customHeight="false" outlineLevel="0" collapsed="false">
      <c r="A2323" s="7" t="s">
        <v>2352</v>
      </c>
      <c r="B2323" s="8" t="n">
        <v>0</v>
      </c>
      <c r="C2323" s="9"/>
      <c r="D2323" s="8"/>
      <c r="E2323" s="9"/>
      <c r="F2323" s="8"/>
      <c r="G2323" s="10" t="b">
        <f aca="false">TRUE()</f>
        <v>1</v>
      </c>
    </row>
    <row r="2324" customFormat="false" ht="12.75" hidden="false" customHeight="false" outlineLevel="0" collapsed="false">
      <c r="A2324" s="7" t="s">
        <v>2353</v>
      </c>
      <c r="B2324" s="8" t="n">
        <v>0</v>
      </c>
      <c r="C2324" s="9"/>
      <c r="D2324" s="8"/>
      <c r="E2324" s="9"/>
      <c r="F2324" s="8"/>
      <c r="G2324" s="10" t="b">
        <f aca="false">TRUE()</f>
        <v>1</v>
      </c>
    </row>
    <row r="2325" customFormat="false" ht="12.75" hidden="false" customHeight="false" outlineLevel="0" collapsed="false">
      <c r="A2325" s="7" t="s">
        <v>2354</v>
      </c>
      <c r="B2325" s="8" t="n">
        <v>0</v>
      </c>
      <c r="C2325" s="9"/>
      <c r="D2325" s="8"/>
      <c r="E2325" s="9"/>
      <c r="F2325" s="8"/>
      <c r="G2325" s="10" t="b">
        <f aca="false">TRUE()</f>
        <v>1</v>
      </c>
    </row>
    <row r="2326" customFormat="false" ht="12.75" hidden="false" customHeight="false" outlineLevel="0" collapsed="false">
      <c r="A2326" s="7" t="s">
        <v>2355</v>
      </c>
      <c r="B2326" s="8" t="n">
        <v>0</v>
      </c>
      <c r="C2326" s="9"/>
      <c r="D2326" s="8"/>
      <c r="E2326" s="9"/>
      <c r="F2326" s="8"/>
      <c r="G2326" s="10" t="b">
        <f aca="false">TRUE()</f>
        <v>1</v>
      </c>
    </row>
    <row r="2327" customFormat="false" ht="12.75" hidden="false" customHeight="false" outlineLevel="0" collapsed="false">
      <c r="A2327" s="7" t="s">
        <v>2356</v>
      </c>
      <c r="B2327" s="8" t="n">
        <v>0</v>
      </c>
      <c r="C2327" s="9"/>
      <c r="D2327" s="8"/>
      <c r="E2327" s="9"/>
      <c r="F2327" s="8"/>
      <c r="G2327" s="10" t="b">
        <f aca="false">TRUE()</f>
        <v>1</v>
      </c>
    </row>
    <row r="2328" customFormat="false" ht="12.75" hidden="false" customHeight="false" outlineLevel="0" collapsed="false">
      <c r="A2328" s="7" t="s">
        <v>2357</v>
      </c>
      <c r="B2328" s="8" t="n">
        <v>0</v>
      </c>
      <c r="C2328" s="9"/>
      <c r="D2328" s="8"/>
      <c r="E2328" s="9"/>
      <c r="F2328" s="8"/>
      <c r="G2328" s="10" t="b">
        <f aca="false">TRUE()</f>
        <v>1</v>
      </c>
    </row>
    <row r="2329" customFormat="false" ht="12.75" hidden="false" customHeight="false" outlineLevel="0" collapsed="false">
      <c r="A2329" s="7" t="s">
        <v>2358</v>
      </c>
      <c r="B2329" s="8" t="n">
        <v>0</v>
      </c>
      <c r="C2329" s="9"/>
      <c r="D2329" s="8"/>
      <c r="E2329" s="9"/>
      <c r="F2329" s="8"/>
      <c r="G2329" s="10" t="b">
        <f aca="false">TRUE()</f>
        <v>1</v>
      </c>
    </row>
    <row r="2330" customFormat="false" ht="12.75" hidden="false" customHeight="false" outlineLevel="0" collapsed="false">
      <c r="A2330" s="7" t="s">
        <v>2359</v>
      </c>
      <c r="B2330" s="8" t="n">
        <v>0</v>
      </c>
      <c r="C2330" s="9"/>
      <c r="D2330" s="8"/>
      <c r="E2330" s="9"/>
      <c r="F2330" s="8"/>
      <c r="G2330" s="10" t="b">
        <f aca="false">TRUE()</f>
        <v>1</v>
      </c>
    </row>
    <row r="2331" customFormat="false" ht="12.75" hidden="false" customHeight="false" outlineLevel="0" collapsed="false">
      <c r="A2331" s="7" t="s">
        <v>2360</v>
      </c>
      <c r="B2331" s="8" t="n">
        <v>0</v>
      </c>
      <c r="C2331" s="9"/>
      <c r="D2331" s="8"/>
      <c r="E2331" s="9"/>
      <c r="F2331" s="8"/>
      <c r="G2331" s="10" t="b">
        <f aca="false">TRUE()</f>
        <v>1</v>
      </c>
    </row>
    <row r="2332" customFormat="false" ht="12.75" hidden="false" customHeight="false" outlineLevel="0" collapsed="false">
      <c r="A2332" s="7" t="s">
        <v>2361</v>
      </c>
      <c r="B2332" s="8" t="n">
        <v>0</v>
      </c>
      <c r="C2332" s="9"/>
      <c r="D2332" s="8"/>
      <c r="E2332" s="9"/>
      <c r="F2332" s="8"/>
      <c r="G2332" s="10" t="b">
        <f aca="false">TRUE()</f>
        <v>1</v>
      </c>
    </row>
    <row r="2333" customFormat="false" ht="12.75" hidden="false" customHeight="false" outlineLevel="0" collapsed="false">
      <c r="A2333" s="7" t="s">
        <v>2362</v>
      </c>
      <c r="B2333" s="8" t="n">
        <v>0</v>
      </c>
      <c r="C2333" s="9"/>
      <c r="D2333" s="8"/>
      <c r="E2333" s="9"/>
      <c r="F2333" s="8"/>
      <c r="G2333" s="10" t="b">
        <f aca="false">TRUE()</f>
        <v>1</v>
      </c>
    </row>
    <row r="2334" customFormat="false" ht="12.75" hidden="false" customHeight="false" outlineLevel="0" collapsed="false">
      <c r="A2334" s="7" t="s">
        <v>2363</v>
      </c>
      <c r="B2334" s="8" t="n">
        <v>0</v>
      </c>
      <c r="C2334" s="9"/>
      <c r="D2334" s="8"/>
      <c r="E2334" s="9"/>
      <c r="F2334" s="8"/>
      <c r="G2334" s="10" t="b">
        <f aca="false">TRUE()</f>
        <v>1</v>
      </c>
    </row>
    <row r="2335" customFormat="false" ht="12.75" hidden="false" customHeight="false" outlineLevel="0" collapsed="false">
      <c r="A2335" s="7" t="s">
        <v>2364</v>
      </c>
      <c r="B2335" s="8" t="n">
        <v>0</v>
      </c>
      <c r="C2335" s="9"/>
      <c r="D2335" s="8"/>
      <c r="E2335" s="9"/>
      <c r="F2335" s="8"/>
      <c r="G2335" s="10" t="b">
        <f aca="false">TRUE()</f>
        <v>1</v>
      </c>
    </row>
    <row r="2336" customFormat="false" ht="12.75" hidden="false" customHeight="false" outlineLevel="0" collapsed="false">
      <c r="A2336" s="7" t="s">
        <v>2365</v>
      </c>
      <c r="B2336" s="8" t="n">
        <v>0</v>
      </c>
      <c r="C2336" s="9"/>
      <c r="D2336" s="8"/>
      <c r="E2336" s="9"/>
      <c r="F2336" s="8"/>
      <c r="G2336" s="10" t="b">
        <f aca="false">TRUE()</f>
        <v>1</v>
      </c>
    </row>
    <row r="2337" customFormat="false" ht="12.75" hidden="false" customHeight="false" outlineLevel="0" collapsed="false">
      <c r="A2337" s="7" t="s">
        <v>2366</v>
      </c>
      <c r="B2337" s="8" t="n">
        <v>0</v>
      </c>
      <c r="C2337" s="9"/>
      <c r="D2337" s="8"/>
      <c r="E2337" s="9"/>
      <c r="F2337" s="8"/>
      <c r="G2337" s="10" t="b">
        <f aca="false">TRUE()</f>
        <v>1</v>
      </c>
    </row>
    <row r="2338" customFormat="false" ht="12.75" hidden="false" customHeight="false" outlineLevel="0" collapsed="false">
      <c r="A2338" s="7" t="s">
        <v>2367</v>
      </c>
      <c r="B2338" s="8" t="n">
        <v>0</v>
      </c>
      <c r="C2338" s="9"/>
      <c r="D2338" s="8"/>
      <c r="E2338" s="9"/>
      <c r="F2338" s="8"/>
      <c r="G2338" s="10" t="b">
        <f aca="false">TRUE()</f>
        <v>1</v>
      </c>
    </row>
    <row r="2339" customFormat="false" ht="12.75" hidden="false" customHeight="false" outlineLevel="0" collapsed="false">
      <c r="A2339" s="7" t="s">
        <v>2368</v>
      </c>
      <c r="B2339" s="8" t="n">
        <v>0</v>
      </c>
      <c r="C2339" s="9"/>
      <c r="D2339" s="8"/>
      <c r="E2339" s="9"/>
      <c r="F2339" s="8"/>
      <c r="G2339" s="10" t="b">
        <f aca="false">TRUE()</f>
        <v>1</v>
      </c>
    </row>
    <row r="2340" customFormat="false" ht="12.75" hidden="false" customHeight="false" outlineLevel="0" collapsed="false">
      <c r="A2340" s="7" t="s">
        <v>2369</v>
      </c>
      <c r="B2340" s="8" t="n">
        <v>0</v>
      </c>
      <c r="C2340" s="9"/>
      <c r="D2340" s="8"/>
      <c r="E2340" s="9"/>
      <c r="F2340" s="8"/>
      <c r="G2340" s="10" t="b">
        <f aca="false">TRUE()</f>
        <v>1</v>
      </c>
    </row>
    <row r="2341" customFormat="false" ht="12.75" hidden="false" customHeight="false" outlineLevel="0" collapsed="false">
      <c r="A2341" s="7" t="s">
        <v>2370</v>
      </c>
      <c r="B2341" s="8" t="n">
        <v>0</v>
      </c>
      <c r="C2341" s="9"/>
      <c r="D2341" s="8"/>
      <c r="E2341" s="9"/>
      <c r="F2341" s="8"/>
      <c r="G2341" s="10" t="b">
        <f aca="false">TRUE()</f>
        <v>1</v>
      </c>
    </row>
    <row r="2342" customFormat="false" ht="12.75" hidden="false" customHeight="false" outlineLevel="0" collapsed="false">
      <c r="A2342" s="7" t="s">
        <v>2371</v>
      </c>
      <c r="B2342" s="8" t="n">
        <v>0</v>
      </c>
      <c r="C2342" s="9"/>
      <c r="D2342" s="8"/>
      <c r="E2342" s="9"/>
      <c r="F2342" s="8"/>
      <c r="G2342" s="10" t="b">
        <f aca="false">TRUE()</f>
        <v>1</v>
      </c>
    </row>
    <row r="2343" customFormat="false" ht="12.75" hidden="false" customHeight="false" outlineLevel="0" collapsed="false">
      <c r="A2343" s="7" t="s">
        <v>2372</v>
      </c>
      <c r="B2343" s="8" t="n">
        <v>0</v>
      </c>
      <c r="C2343" s="9"/>
      <c r="D2343" s="8"/>
      <c r="E2343" s="9"/>
      <c r="F2343" s="8"/>
      <c r="G2343" s="10" t="b">
        <f aca="false">TRUE()</f>
        <v>1</v>
      </c>
    </row>
    <row r="2344" customFormat="false" ht="12.75" hidden="false" customHeight="false" outlineLevel="0" collapsed="false">
      <c r="A2344" s="7" t="s">
        <v>2373</v>
      </c>
      <c r="B2344" s="8" t="n">
        <v>0</v>
      </c>
      <c r="C2344" s="9"/>
      <c r="D2344" s="8"/>
      <c r="E2344" s="9"/>
      <c r="F2344" s="8"/>
      <c r="G2344" s="10" t="b">
        <f aca="false">TRUE()</f>
        <v>1</v>
      </c>
    </row>
    <row r="2345" customFormat="false" ht="12.75" hidden="false" customHeight="false" outlineLevel="0" collapsed="false">
      <c r="A2345" s="7" t="s">
        <v>2374</v>
      </c>
      <c r="B2345" s="8" t="n">
        <v>0</v>
      </c>
      <c r="C2345" s="9"/>
      <c r="D2345" s="8"/>
      <c r="E2345" s="9"/>
      <c r="F2345" s="8"/>
      <c r="G2345" s="10" t="b">
        <f aca="false">TRUE()</f>
        <v>1</v>
      </c>
    </row>
    <row r="2346" customFormat="false" ht="12.75" hidden="false" customHeight="false" outlineLevel="0" collapsed="false">
      <c r="A2346" s="7" t="s">
        <v>2375</v>
      </c>
      <c r="B2346" s="8" t="n">
        <v>0</v>
      </c>
      <c r="C2346" s="9"/>
      <c r="D2346" s="8"/>
      <c r="E2346" s="9"/>
      <c r="F2346" s="8"/>
      <c r="G2346" s="10" t="b">
        <f aca="false">TRUE()</f>
        <v>1</v>
      </c>
    </row>
    <row r="2347" customFormat="false" ht="12.75" hidden="false" customHeight="false" outlineLevel="0" collapsed="false">
      <c r="A2347" s="7" t="s">
        <v>2376</v>
      </c>
      <c r="B2347" s="8" t="n">
        <v>0</v>
      </c>
      <c r="C2347" s="9"/>
      <c r="D2347" s="8"/>
      <c r="E2347" s="9"/>
      <c r="F2347" s="8"/>
      <c r="G2347" s="10" t="b">
        <f aca="false">TRUE()</f>
        <v>1</v>
      </c>
    </row>
    <row r="2348" customFormat="false" ht="12.75" hidden="false" customHeight="false" outlineLevel="0" collapsed="false">
      <c r="A2348" s="7" t="s">
        <v>2377</v>
      </c>
      <c r="B2348" s="8" t="n">
        <v>0</v>
      </c>
      <c r="C2348" s="9"/>
      <c r="D2348" s="8"/>
      <c r="E2348" s="9"/>
      <c r="F2348" s="8"/>
      <c r="G2348" s="10" t="b">
        <f aca="false">TRUE()</f>
        <v>1</v>
      </c>
    </row>
    <row r="2349" customFormat="false" ht="12.75" hidden="false" customHeight="false" outlineLevel="0" collapsed="false">
      <c r="A2349" s="7" t="s">
        <v>2378</v>
      </c>
      <c r="B2349" s="8" t="n">
        <v>0</v>
      </c>
      <c r="C2349" s="9"/>
      <c r="D2349" s="8"/>
      <c r="E2349" s="9"/>
      <c r="F2349" s="8"/>
      <c r="G2349" s="10" t="b">
        <f aca="false">TRUE()</f>
        <v>1</v>
      </c>
    </row>
    <row r="2350" customFormat="false" ht="12.75" hidden="false" customHeight="false" outlineLevel="0" collapsed="false">
      <c r="A2350" s="7" t="s">
        <v>2379</v>
      </c>
      <c r="B2350" s="8" t="n">
        <v>0</v>
      </c>
      <c r="C2350" s="9"/>
      <c r="D2350" s="8"/>
      <c r="E2350" s="9"/>
      <c r="F2350" s="8"/>
      <c r="G2350" s="10" t="b">
        <f aca="false">TRUE()</f>
        <v>1</v>
      </c>
    </row>
    <row r="2351" customFormat="false" ht="12.75" hidden="false" customHeight="false" outlineLevel="0" collapsed="false">
      <c r="A2351" s="7" t="s">
        <v>2380</v>
      </c>
      <c r="B2351" s="8" t="n">
        <v>0</v>
      </c>
      <c r="C2351" s="9"/>
      <c r="D2351" s="8"/>
      <c r="E2351" s="9"/>
      <c r="F2351" s="8"/>
      <c r="G2351" s="10" t="b">
        <f aca="false">TRUE()</f>
        <v>1</v>
      </c>
    </row>
    <row r="2352" customFormat="false" ht="12.75" hidden="false" customHeight="false" outlineLevel="0" collapsed="false">
      <c r="A2352" s="7" t="s">
        <v>2381</v>
      </c>
      <c r="B2352" s="8" t="n">
        <v>0</v>
      </c>
      <c r="C2352" s="9"/>
      <c r="D2352" s="8"/>
      <c r="E2352" s="9"/>
      <c r="F2352" s="8"/>
      <c r="G2352" s="10" t="b">
        <f aca="false">TRUE()</f>
        <v>1</v>
      </c>
    </row>
    <row r="2353" customFormat="false" ht="12.75" hidden="false" customHeight="false" outlineLevel="0" collapsed="false">
      <c r="A2353" s="7" t="s">
        <v>2382</v>
      </c>
      <c r="B2353" s="8" t="n">
        <v>0</v>
      </c>
      <c r="C2353" s="9"/>
      <c r="D2353" s="8"/>
      <c r="E2353" s="9"/>
      <c r="F2353" s="8"/>
      <c r="G2353" s="10" t="b">
        <f aca="false">TRUE()</f>
        <v>1</v>
      </c>
    </row>
    <row r="2354" customFormat="false" ht="12.75" hidden="false" customHeight="false" outlineLevel="0" collapsed="false">
      <c r="A2354" s="7" t="s">
        <v>2383</v>
      </c>
      <c r="B2354" s="8" t="n">
        <v>0</v>
      </c>
      <c r="C2354" s="9"/>
      <c r="D2354" s="8"/>
      <c r="E2354" s="9"/>
      <c r="F2354" s="8"/>
      <c r="G2354" s="10" t="b">
        <f aca="false">TRUE()</f>
        <v>1</v>
      </c>
    </row>
    <row r="2355" customFormat="false" ht="12.75" hidden="false" customHeight="false" outlineLevel="0" collapsed="false">
      <c r="A2355" s="7" t="s">
        <v>2384</v>
      </c>
      <c r="B2355" s="8" t="n">
        <v>0</v>
      </c>
      <c r="C2355" s="9"/>
      <c r="D2355" s="8"/>
      <c r="E2355" s="9"/>
      <c r="F2355" s="8"/>
      <c r="G2355" s="10" t="b">
        <f aca="false">TRUE()</f>
        <v>1</v>
      </c>
    </row>
    <row r="2356" customFormat="false" ht="12.75" hidden="false" customHeight="false" outlineLevel="0" collapsed="false">
      <c r="A2356" s="7" t="s">
        <v>2385</v>
      </c>
      <c r="B2356" s="8" t="n">
        <v>0</v>
      </c>
      <c r="C2356" s="9"/>
      <c r="D2356" s="8"/>
      <c r="E2356" s="9"/>
      <c r="F2356" s="8"/>
      <c r="G2356" s="10" t="b">
        <f aca="false">TRUE()</f>
        <v>1</v>
      </c>
    </row>
    <row r="2357" customFormat="false" ht="12.75" hidden="false" customHeight="false" outlineLevel="0" collapsed="false">
      <c r="A2357" s="7" t="s">
        <v>2386</v>
      </c>
      <c r="B2357" s="8" t="n">
        <v>0</v>
      </c>
      <c r="C2357" s="9"/>
      <c r="D2357" s="8"/>
      <c r="E2357" s="9"/>
      <c r="F2357" s="8"/>
      <c r="G2357" s="10" t="b">
        <f aca="false">TRUE()</f>
        <v>1</v>
      </c>
    </row>
    <row r="2358" customFormat="false" ht="12.75" hidden="false" customHeight="false" outlineLevel="0" collapsed="false">
      <c r="A2358" s="7" t="s">
        <v>2387</v>
      </c>
      <c r="B2358" s="8" t="n">
        <v>0</v>
      </c>
      <c r="C2358" s="9"/>
      <c r="D2358" s="8"/>
      <c r="E2358" s="9"/>
      <c r="F2358" s="8"/>
      <c r="G2358" s="10" t="b">
        <f aca="false">TRUE()</f>
        <v>1</v>
      </c>
    </row>
    <row r="2359" customFormat="false" ht="12.75" hidden="false" customHeight="false" outlineLevel="0" collapsed="false">
      <c r="A2359" s="7" t="s">
        <v>2388</v>
      </c>
      <c r="B2359" s="8" t="n">
        <v>0</v>
      </c>
      <c r="C2359" s="9"/>
      <c r="D2359" s="8"/>
      <c r="E2359" s="9"/>
      <c r="F2359" s="8"/>
      <c r="G2359" s="10" t="b">
        <f aca="false">TRUE()</f>
        <v>1</v>
      </c>
    </row>
    <row r="2360" customFormat="false" ht="12.75" hidden="false" customHeight="false" outlineLevel="0" collapsed="false">
      <c r="A2360" s="7" t="s">
        <v>2389</v>
      </c>
      <c r="B2360" s="8" t="n">
        <v>0</v>
      </c>
      <c r="C2360" s="9"/>
      <c r="D2360" s="8"/>
      <c r="E2360" s="9"/>
      <c r="F2360" s="8"/>
      <c r="G2360" s="10" t="b">
        <f aca="false">TRUE()</f>
        <v>1</v>
      </c>
    </row>
    <row r="2361" customFormat="false" ht="12.75" hidden="false" customHeight="false" outlineLevel="0" collapsed="false">
      <c r="A2361" s="7" t="s">
        <v>2390</v>
      </c>
      <c r="B2361" s="8" t="n">
        <v>0</v>
      </c>
      <c r="C2361" s="9"/>
      <c r="D2361" s="8"/>
      <c r="E2361" s="9"/>
      <c r="F2361" s="8"/>
      <c r="G2361" s="10" t="b">
        <f aca="false">TRUE()</f>
        <v>1</v>
      </c>
    </row>
    <row r="2362" customFormat="false" ht="12.75" hidden="false" customHeight="false" outlineLevel="0" collapsed="false">
      <c r="A2362" s="7" t="s">
        <v>2391</v>
      </c>
      <c r="B2362" s="8" t="n">
        <v>0</v>
      </c>
      <c r="C2362" s="9"/>
      <c r="D2362" s="8"/>
      <c r="E2362" s="9"/>
      <c r="F2362" s="8"/>
      <c r="G2362" s="10" t="b">
        <f aca="false">TRUE()</f>
        <v>1</v>
      </c>
    </row>
    <row r="2363" customFormat="false" ht="12.75" hidden="false" customHeight="false" outlineLevel="0" collapsed="false">
      <c r="A2363" s="7" t="s">
        <v>2392</v>
      </c>
      <c r="B2363" s="8" t="n">
        <v>0</v>
      </c>
      <c r="C2363" s="9"/>
      <c r="D2363" s="8"/>
      <c r="E2363" s="9"/>
      <c r="F2363" s="8"/>
      <c r="G2363" s="10" t="b">
        <f aca="false">TRUE()</f>
        <v>1</v>
      </c>
    </row>
    <row r="2364" customFormat="false" ht="12.75" hidden="false" customHeight="false" outlineLevel="0" collapsed="false">
      <c r="A2364" s="7" t="s">
        <v>2393</v>
      </c>
      <c r="B2364" s="8" t="n">
        <v>0</v>
      </c>
      <c r="C2364" s="9"/>
      <c r="D2364" s="8"/>
      <c r="E2364" s="9"/>
      <c r="F2364" s="8"/>
      <c r="G2364" s="10" t="b">
        <f aca="false">TRUE()</f>
        <v>1</v>
      </c>
    </row>
    <row r="2365" customFormat="false" ht="12.75" hidden="false" customHeight="false" outlineLevel="0" collapsed="false">
      <c r="A2365" s="7" t="s">
        <v>2394</v>
      </c>
      <c r="B2365" s="8" t="n">
        <v>0</v>
      </c>
      <c r="C2365" s="9"/>
      <c r="D2365" s="8"/>
      <c r="E2365" s="9"/>
      <c r="F2365" s="8"/>
      <c r="G2365" s="10" t="b">
        <f aca="false">TRUE()</f>
        <v>1</v>
      </c>
    </row>
    <row r="2366" customFormat="false" ht="12.75" hidden="false" customHeight="false" outlineLevel="0" collapsed="false">
      <c r="A2366" s="7" t="s">
        <v>2395</v>
      </c>
      <c r="B2366" s="8" t="n">
        <v>0</v>
      </c>
      <c r="C2366" s="9"/>
      <c r="D2366" s="8"/>
      <c r="E2366" s="9"/>
      <c r="F2366" s="8"/>
      <c r="G2366" s="10" t="b">
        <f aca="false">TRUE()</f>
        <v>1</v>
      </c>
    </row>
    <row r="2367" customFormat="false" ht="12.75" hidden="false" customHeight="false" outlineLevel="0" collapsed="false">
      <c r="A2367" s="7" t="s">
        <v>2396</v>
      </c>
      <c r="B2367" s="8" t="n">
        <v>0</v>
      </c>
      <c r="C2367" s="9"/>
      <c r="D2367" s="8"/>
      <c r="E2367" s="9"/>
      <c r="F2367" s="8"/>
      <c r="G2367" s="10" t="b">
        <f aca="false">TRUE()</f>
        <v>1</v>
      </c>
    </row>
    <row r="2368" customFormat="false" ht="12.75" hidden="false" customHeight="false" outlineLevel="0" collapsed="false">
      <c r="A2368" s="7" t="s">
        <v>2397</v>
      </c>
      <c r="B2368" s="8" t="n">
        <v>0</v>
      </c>
      <c r="C2368" s="9"/>
      <c r="D2368" s="8"/>
      <c r="E2368" s="9"/>
      <c r="F2368" s="8"/>
      <c r="G2368" s="10" t="b">
        <f aca="false">TRUE()</f>
        <v>1</v>
      </c>
    </row>
    <row r="2369" customFormat="false" ht="12.75" hidden="false" customHeight="false" outlineLevel="0" collapsed="false">
      <c r="A2369" s="7" t="s">
        <v>2398</v>
      </c>
      <c r="B2369" s="8" t="n">
        <v>0</v>
      </c>
      <c r="C2369" s="9"/>
      <c r="D2369" s="8"/>
      <c r="E2369" s="9"/>
      <c r="F2369" s="8"/>
      <c r="G2369" s="10" t="b">
        <f aca="false">TRUE()</f>
        <v>1</v>
      </c>
    </row>
    <row r="2370" customFormat="false" ht="12.75" hidden="false" customHeight="false" outlineLevel="0" collapsed="false">
      <c r="A2370" s="7" t="s">
        <v>2399</v>
      </c>
      <c r="B2370" s="8" t="n">
        <v>0</v>
      </c>
      <c r="C2370" s="9"/>
      <c r="D2370" s="8"/>
      <c r="E2370" s="9"/>
      <c r="F2370" s="8"/>
      <c r="G2370" s="10" t="b">
        <f aca="false">TRUE()</f>
        <v>1</v>
      </c>
    </row>
    <row r="2371" customFormat="false" ht="12.75" hidden="false" customHeight="false" outlineLevel="0" collapsed="false">
      <c r="A2371" s="7" t="s">
        <v>2400</v>
      </c>
      <c r="B2371" s="8" t="n">
        <v>0</v>
      </c>
      <c r="C2371" s="9"/>
      <c r="D2371" s="8"/>
      <c r="E2371" s="9"/>
      <c r="F2371" s="8"/>
      <c r="G2371" s="10" t="b">
        <f aca="false">TRUE()</f>
        <v>1</v>
      </c>
    </row>
    <row r="2372" customFormat="false" ht="12.75" hidden="false" customHeight="false" outlineLevel="0" collapsed="false">
      <c r="A2372" s="7" t="s">
        <v>2401</v>
      </c>
      <c r="B2372" s="8" t="n">
        <v>0</v>
      </c>
      <c r="C2372" s="9"/>
      <c r="D2372" s="8"/>
      <c r="E2372" s="9"/>
      <c r="F2372" s="8"/>
      <c r="G2372" s="10" t="b">
        <f aca="false">TRUE()</f>
        <v>1</v>
      </c>
    </row>
    <row r="2373" customFormat="false" ht="12.75" hidden="false" customHeight="false" outlineLevel="0" collapsed="false">
      <c r="A2373" s="7" t="s">
        <v>2402</v>
      </c>
      <c r="B2373" s="8" t="n">
        <v>0</v>
      </c>
      <c r="C2373" s="9"/>
      <c r="D2373" s="8"/>
      <c r="E2373" s="9"/>
      <c r="F2373" s="8"/>
      <c r="G2373" s="10" t="b">
        <f aca="false">TRUE()</f>
        <v>1</v>
      </c>
    </row>
    <row r="2374" customFormat="false" ht="12.75" hidden="false" customHeight="false" outlineLevel="0" collapsed="false">
      <c r="A2374" s="7" t="s">
        <v>2403</v>
      </c>
      <c r="B2374" s="8" t="n">
        <v>0</v>
      </c>
      <c r="C2374" s="9"/>
      <c r="D2374" s="8"/>
      <c r="E2374" s="9"/>
      <c r="F2374" s="8"/>
      <c r="G2374" s="10" t="b">
        <f aca="false">TRUE()</f>
        <v>1</v>
      </c>
    </row>
    <row r="2375" customFormat="false" ht="12.75" hidden="false" customHeight="false" outlineLevel="0" collapsed="false">
      <c r="A2375" s="7" t="s">
        <v>2404</v>
      </c>
      <c r="B2375" s="8" t="n">
        <v>0</v>
      </c>
      <c r="C2375" s="9"/>
      <c r="D2375" s="8"/>
      <c r="E2375" s="9"/>
      <c r="F2375" s="8"/>
      <c r="G2375" s="10" t="b">
        <f aca="false">TRUE()</f>
        <v>1</v>
      </c>
    </row>
    <row r="2376" customFormat="false" ht="12.75" hidden="false" customHeight="false" outlineLevel="0" collapsed="false">
      <c r="A2376" s="7" t="s">
        <v>2405</v>
      </c>
      <c r="B2376" s="8" t="n">
        <v>0</v>
      </c>
      <c r="C2376" s="9"/>
      <c r="D2376" s="8"/>
      <c r="E2376" s="9"/>
      <c r="F2376" s="8"/>
      <c r="G2376" s="10" t="b">
        <f aca="false">TRUE()</f>
        <v>1</v>
      </c>
    </row>
    <row r="2377" customFormat="false" ht="12.75" hidden="false" customHeight="false" outlineLevel="0" collapsed="false">
      <c r="A2377" s="7" t="s">
        <v>2406</v>
      </c>
      <c r="B2377" s="8" t="n">
        <v>0</v>
      </c>
      <c r="C2377" s="9"/>
      <c r="D2377" s="8"/>
      <c r="E2377" s="9"/>
      <c r="F2377" s="8"/>
      <c r="G2377" s="10" t="b">
        <f aca="false">TRUE()</f>
        <v>1</v>
      </c>
    </row>
    <row r="2378" customFormat="false" ht="12.75" hidden="false" customHeight="false" outlineLevel="0" collapsed="false">
      <c r="A2378" s="7" t="s">
        <v>2407</v>
      </c>
      <c r="B2378" s="8" t="n">
        <v>0</v>
      </c>
      <c r="C2378" s="9"/>
      <c r="D2378" s="8"/>
      <c r="E2378" s="9"/>
      <c r="F2378" s="8"/>
      <c r="G2378" s="10" t="b">
        <f aca="false">TRUE()</f>
        <v>1</v>
      </c>
    </row>
    <row r="2379" customFormat="false" ht="12.75" hidden="false" customHeight="false" outlineLevel="0" collapsed="false">
      <c r="A2379" s="7" t="s">
        <v>2408</v>
      </c>
      <c r="B2379" s="8" t="n">
        <v>0</v>
      </c>
      <c r="C2379" s="9"/>
      <c r="D2379" s="8"/>
      <c r="E2379" s="9"/>
      <c r="F2379" s="8"/>
      <c r="G2379" s="10" t="b">
        <f aca="false">TRUE()</f>
        <v>1</v>
      </c>
    </row>
    <row r="2380" customFormat="false" ht="12.75" hidden="false" customHeight="false" outlineLevel="0" collapsed="false">
      <c r="A2380" s="7" t="s">
        <v>2409</v>
      </c>
      <c r="B2380" s="8" t="n">
        <v>0</v>
      </c>
      <c r="C2380" s="9"/>
      <c r="D2380" s="8"/>
      <c r="E2380" s="9"/>
      <c r="F2380" s="8"/>
      <c r="G2380" s="10" t="b">
        <f aca="false">TRUE()</f>
        <v>1</v>
      </c>
    </row>
    <row r="2381" customFormat="false" ht="12.75" hidden="false" customHeight="false" outlineLevel="0" collapsed="false">
      <c r="A2381" s="7" t="s">
        <v>2410</v>
      </c>
      <c r="B2381" s="8" t="n">
        <v>0</v>
      </c>
      <c r="C2381" s="9"/>
      <c r="D2381" s="8"/>
      <c r="E2381" s="9"/>
      <c r="F2381" s="8"/>
      <c r="G2381" s="10" t="b">
        <f aca="false">TRUE()</f>
        <v>1</v>
      </c>
    </row>
    <row r="2382" customFormat="false" ht="12.75" hidden="false" customHeight="false" outlineLevel="0" collapsed="false">
      <c r="A2382" s="7" t="s">
        <v>2411</v>
      </c>
      <c r="B2382" s="8" t="n">
        <v>0</v>
      </c>
      <c r="C2382" s="9"/>
      <c r="D2382" s="8"/>
      <c r="E2382" s="9"/>
      <c r="F2382" s="8"/>
      <c r="G2382" s="10" t="b">
        <f aca="false">TRUE()</f>
        <v>1</v>
      </c>
    </row>
    <row r="2383" customFormat="false" ht="12.75" hidden="false" customHeight="false" outlineLevel="0" collapsed="false">
      <c r="A2383" s="7" t="s">
        <v>2412</v>
      </c>
      <c r="B2383" s="8" t="n">
        <v>0</v>
      </c>
      <c r="C2383" s="9"/>
      <c r="D2383" s="8"/>
      <c r="E2383" s="9"/>
      <c r="F2383" s="8"/>
      <c r="G2383" s="10" t="b">
        <f aca="false">TRUE()</f>
        <v>1</v>
      </c>
    </row>
    <row r="2384" customFormat="false" ht="12.75" hidden="false" customHeight="false" outlineLevel="0" collapsed="false">
      <c r="A2384" s="7" t="s">
        <v>2413</v>
      </c>
      <c r="B2384" s="8" t="n">
        <v>0</v>
      </c>
      <c r="C2384" s="9"/>
      <c r="D2384" s="8"/>
      <c r="E2384" s="9"/>
      <c r="F2384" s="8"/>
      <c r="G2384" s="10" t="b">
        <f aca="false">TRUE()</f>
        <v>1</v>
      </c>
    </row>
    <row r="2385" customFormat="false" ht="12.75" hidden="false" customHeight="false" outlineLevel="0" collapsed="false">
      <c r="A2385" s="7" t="s">
        <v>2414</v>
      </c>
      <c r="B2385" s="8" t="n">
        <v>0</v>
      </c>
      <c r="C2385" s="9"/>
      <c r="D2385" s="8"/>
      <c r="E2385" s="9"/>
      <c r="F2385" s="8"/>
      <c r="G2385" s="10" t="b">
        <f aca="false">TRUE()</f>
        <v>1</v>
      </c>
    </row>
    <row r="2386" customFormat="false" ht="12.75" hidden="false" customHeight="false" outlineLevel="0" collapsed="false">
      <c r="A2386" s="7" t="s">
        <v>2415</v>
      </c>
      <c r="B2386" s="8" t="n">
        <v>0</v>
      </c>
      <c r="C2386" s="9"/>
      <c r="D2386" s="8"/>
      <c r="E2386" s="9"/>
      <c r="F2386" s="8"/>
      <c r="G2386" s="10" t="b">
        <f aca="false">TRUE()</f>
        <v>1</v>
      </c>
    </row>
    <row r="2387" customFormat="false" ht="12.75" hidden="false" customHeight="false" outlineLevel="0" collapsed="false">
      <c r="A2387" s="7" t="s">
        <v>2416</v>
      </c>
      <c r="B2387" s="8" t="n">
        <v>0</v>
      </c>
      <c r="C2387" s="9"/>
      <c r="D2387" s="8"/>
      <c r="E2387" s="9"/>
      <c r="F2387" s="8"/>
      <c r="G2387" s="10" t="b">
        <f aca="false">TRUE()</f>
        <v>1</v>
      </c>
    </row>
    <row r="2388" customFormat="false" ht="12.75" hidden="false" customHeight="false" outlineLevel="0" collapsed="false">
      <c r="A2388" s="7" t="s">
        <v>2417</v>
      </c>
      <c r="B2388" s="8" t="n">
        <v>0</v>
      </c>
      <c r="C2388" s="9"/>
      <c r="D2388" s="8"/>
      <c r="E2388" s="9"/>
      <c r="F2388" s="8"/>
      <c r="G2388" s="10" t="b">
        <f aca="false">TRUE()</f>
        <v>1</v>
      </c>
    </row>
    <row r="2389" customFormat="false" ht="12.75" hidden="false" customHeight="false" outlineLevel="0" collapsed="false">
      <c r="A2389" s="7" t="s">
        <v>2418</v>
      </c>
      <c r="B2389" s="8" t="n">
        <v>0</v>
      </c>
      <c r="C2389" s="9"/>
      <c r="D2389" s="8"/>
      <c r="E2389" s="9"/>
      <c r="F2389" s="8"/>
      <c r="G2389" s="10" t="b">
        <f aca="false">TRUE()</f>
        <v>1</v>
      </c>
    </row>
    <row r="2390" customFormat="false" ht="12.75" hidden="false" customHeight="false" outlineLevel="0" collapsed="false">
      <c r="A2390" s="7" t="s">
        <v>2419</v>
      </c>
      <c r="B2390" s="8" t="n">
        <v>0</v>
      </c>
      <c r="C2390" s="9"/>
      <c r="D2390" s="8"/>
      <c r="E2390" s="9"/>
      <c r="F2390" s="8"/>
      <c r="G2390" s="10" t="b">
        <f aca="false">TRUE()</f>
        <v>1</v>
      </c>
    </row>
    <row r="2391" customFormat="false" ht="12.75" hidden="false" customHeight="false" outlineLevel="0" collapsed="false">
      <c r="A2391" s="7" t="s">
        <v>2420</v>
      </c>
      <c r="B2391" s="8" t="n">
        <v>0</v>
      </c>
      <c r="C2391" s="9"/>
      <c r="D2391" s="8"/>
      <c r="E2391" s="9"/>
      <c r="F2391" s="8"/>
      <c r="G2391" s="10" t="b">
        <f aca="false">TRUE()</f>
        <v>1</v>
      </c>
    </row>
    <row r="2392" customFormat="false" ht="12.75" hidden="false" customHeight="false" outlineLevel="0" collapsed="false">
      <c r="A2392" s="7" t="s">
        <v>2421</v>
      </c>
      <c r="B2392" s="8" t="n">
        <v>0</v>
      </c>
      <c r="C2392" s="9"/>
      <c r="D2392" s="8"/>
      <c r="E2392" s="9"/>
      <c r="F2392" s="8"/>
      <c r="G2392" s="10" t="b">
        <f aca="false">TRUE()</f>
        <v>1</v>
      </c>
    </row>
    <row r="2393" customFormat="false" ht="12.75" hidden="false" customHeight="false" outlineLevel="0" collapsed="false">
      <c r="A2393" s="7" t="s">
        <v>2422</v>
      </c>
      <c r="B2393" s="8" t="n">
        <v>0</v>
      </c>
      <c r="C2393" s="9"/>
      <c r="D2393" s="8"/>
      <c r="E2393" s="9"/>
      <c r="F2393" s="8"/>
      <c r="G2393" s="10" t="b">
        <f aca="false">TRUE()</f>
        <v>1</v>
      </c>
    </row>
    <row r="2394" customFormat="false" ht="12.75" hidden="false" customHeight="false" outlineLevel="0" collapsed="false">
      <c r="A2394" s="7" t="s">
        <v>2423</v>
      </c>
      <c r="B2394" s="8" t="n">
        <v>0</v>
      </c>
      <c r="C2394" s="9"/>
      <c r="D2394" s="8"/>
      <c r="E2394" s="9"/>
      <c r="F2394" s="8"/>
      <c r="G2394" s="10" t="b">
        <f aca="false">TRUE()</f>
        <v>1</v>
      </c>
    </row>
    <row r="2395" customFormat="false" ht="12.75" hidden="false" customHeight="false" outlineLevel="0" collapsed="false">
      <c r="A2395" s="7" t="s">
        <v>2424</v>
      </c>
      <c r="B2395" s="8" t="n">
        <v>0</v>
      </c>
      <c r="C2395" s="9"/>
      <c r="D2395" s="8"/>
      <c r="E2395" s="9"/>
      <c r="F2395" s="8"/>
      <c r="G2395" s="10" t="b">
        <f aca="false">TRUE()</f>
        <v>1</v>
      </c>
    </row>
    <row r="2396" customFormat="false" ht="12.75" hidden="false" customHeight="false" outlineLevel="0" collapsed="false">
      <c r="A2396" s="7" t="s">
        <v>2425</v>
      </c>
      <c r="B2396" s="8" t="n">
        <v>0</v>
      </c>
      <c r="C2396" s="9"/>
      <c r="D2396" s="8"/>
      <c r="E2396" s="9"/>
      <c r="F2396" s="8"/>
      <c r="G2396" s="10" t="b">
        <f aca="false">TRUE()</f>
        <v>1</v>
      </c>
    </row>
    <row r="2397" customFormat="false" ht="12.75" hidden="false" customHeight="false" outlineLevel="0" collapsed="false">
      <c r="A2397" s="7" t="s">
        <v>2426</v>
      </c>
      <c r="B2397" s="8" t="n">
        <v>0</v>
      </c>
      <c r="C2397" s="9"/>
      <c r="D2397" s="8"/>
      <c r="E2397" s="9"/>
      <c r="F2397" s="8"/>
      <c r="G2397" s="10" t="b">
        <f aca="false">TRUE()</f>
        <v>1</v>
      </c>
    </row>
    <row r="2398" customFormat="false" ht="12.75" hidden="false" customHeight="false" outlineLevel="0" collapsed="false">
      <c r="A2398" s="7" t="s">
        <v>2427</v>
      </c>
      <c r="B2398" s="8" t="n">
        <v>0</v>
      </c>
      <c r="C2398" s="9"/>
      <c r="D2398" s="8"/>
      <c r="E2398" s="9"/>
      <c r="F2398" s="8"/>
      <c r="G2398" s="10" t="b">
        <f aca="false">TRUE()</f>
        <v>1</v>
      </c>
    </row>
    <row r="2399" customFormat="false" ht="12.75" hidden="false" customHeight="false" outlineLevel="0" collapsed="false">
      <c r="A2399" s="7" t="s">
        <v>2428</v>
      </c>
      <c r="B2399" s="8" t="n">
        <v>0</v>
      </c>
      <c r="C2399" s="9"/>
      <c r="D2399" s="8"/>
      <c r="E2399" s="9"/>
      <c r="F2399" s="8"/>
      <c r="G2399" s="10" t="b">
        <f aca="false">TRUE()</f>
        <v>1</v>
      </c>
    </row>
    <row r="2400" customFormat="false" ht="12.75" hidden="false" customHeight="false" outlineLevel="0" collapsed="false">
      <c r="A2400" s="7" t="s">
        <v>2429</v>
      </c>
      <c r="B2400" s="8" t="n">
        <v>0</v>
      </c>
      <c r="C2400" s="9"/>
      <c r="D2400" s="8"/>
      <c r="E2400" s="9"/>
      <c r="F2400" s="8"/>
      <c r="G2400" s="10" t="b">
        <f aca="false">TRUE()</f>
        <v>1</v>
      </c>
    </row>
    <row r="2401" customFormat="false" ht="12.75" hidden="false" customHeight="false" outlineLevel="0" collapsed="false">
      <c r="A2401" s="7" t="s">
        <v>2430</v>
      </c>
      <c r="B2401" s="8" t="n">
        <v>0</v>
      </c>
      <c r="C2401" s="9"/>
      <c r="D2401" s="8"/>
      <c r="E2401" s="9"/>
      <c r="F2401" s="8"/>
      <c r="G2401" s="10" t="b">
        <f aca="false">TRUE()</f>
        <v>1</v>
      </c>
    </row>
    <row r="2402" customFormat="false" ht="12.75" hidden="false" customHeight="false" outlineLevel="0" collapsed="false">
      <c r="A2402" s="7" t="s">
        <v>2431</v>
      </c>
      <c r="B2402" s="8" t="n">
        <v>0</v>
      </c>
      <c r="C2402" s="9"/>
      <c r="D2402" s="8"/>
      <c r="E2402" s="9"/>
      <c r="F2402" s="8"/>
      <c r="G2402" s="10" t="b">
        <f aca="false">TRUE()</f>
        <v>1</v>
      </c>
    </row>
    <row r="2403" customFormat="false" ht="12.75" hidden="false" customHeight="false" outlineLevel="0" collapsed="false">
      <c r="A2403" s="7" t="s">
        <v>2432</v>
      </c>
      <c r="B2403" s="8" t="n">
        <v>0</v>
      </c>
      <c r="C2403" s="9"/>
      <c r="D2403" s="8"/>
      <c r="E2403" s="9"/>
      <c r="F2403" s="8"/>
      <c r="G2403" s="10" t="b">
        <f aca="false">TRUE()</f>
        <v>1</v>
      </c>
    </row>
    <row r="2404" customFormat="false" ht="12.75" hidden="false" customHeight="false" outlineLevel="0" collapsed="false">
      <c r="A2404" s="7" t="s">
        <v>2433</v>
      </c>
      <c r="B2404" s="8" t="n">
        <v>0</v>
      </c>
      <c r="C2404" s="9"/>
      <c r="D2404" s="8"/>
      <c r="E2404" s="9"/>
      <c r="F2404" s="8"/>
      <c r="G2404" s="10" t="b">
        <f aca="false">TRUE()</f>
        <v>1</v>
      </c>
    </row>
    <row r="2405" customFormat="false" ht="12.75" hidden="false" customHeight="false" outlineLevel="0" collapsed="false">
      <c r="A2405" s="7" t="s">
        <v>2434</v>
      </c>
      <c r="B2405" s="8" t="n">
        <v>0</v>
      </c>
      <c r="C2405" s="9"/>
      <c r="D2405" s="8"/>
      <c r="E2405" s="9"/>
      <c r="F2405" s="8"/>
      <c r="G2405" s="10" t="b">
        <f aca="false">TRUE()</f>
        <v>1</v>
      </c>
    </row>
    <row r="2406" customFormat="false" ht="12.75" hidden="false" customHeight="false" outlineLevel="0" collapsed="false">
      <c r="A2406" s="7" t="s">
        <v>2435</v>
      </c>
      <c r="B2406" s="8" t="n">
        <v>0</v>
      </c>
      <c r="C2406" s="9"/>
      <c r="D2406" s="8"/>
      <c r="E2406" s="9"/>
      <c r="F2406" s="8"/>
      <c r="G2406" s="10" t="b">
        <f aca="false">TRUE()</f>
        <v>1</v>
      </c>
    </row>
    <row r="2407" customFormat="false" ht="12.75" hidden="false" customHeight="false" outlineLevel="0" collapsed="false">
      <c r="A2407" s="7" t="s">
        <v>2436</v>
      </c>
      <c r="B2407" s="8" t="n">
        <v>0</v>
      </c>
      <c r="C2407" s="9"/>
      <c r="D2407" s="8"/>
      <c r="E2407" s="9"/>
      <c r="F2407" s="8"/>
      <c r="G2407" s="10" t="b">
        <f aca="false">TRUE()</f>
        <v>1</v>
      </c>
    </row>
    <row r="2408" customFormat="false" ht="12.75" hidden="false" customHeight="false" outlineLevel="0" collapsed="false">
      <c r="A2408" s="7" t="s">
        <v>2437</v>
      </c>
      <c r="B2408" s="8" t="n">
        <v>0</v>
      </c>
      <c r="C2408" s="9"/>
      <c r="D2408" s="8"/>
      <c r="E2408" s="9"/>
      <c r="F2408" s="8"/>
      <c r="G2408" s="10" t="b">
        <f aca="false">TRUE()</f>
        <v>1</v>
      </c>
    </row>
    <row r="2409" customFormat="false" ht="12.75" hidden="false" customHeight="false" outlineLevel="0" collapsed="false">
      <c r="A2409" s="7" t="s">
        <v>2438</v>
      </c>
      <c r="B2409" s="8" t="n">
        <v>0</v>
      </c>
      <c r="C2409" s="9"/>
      <c r="D2409" s="8"/>
      <c r="E2409" s="9"/>
      <c r="F2409" s="8"/>
      <c r="G2409" s="10" t="b">
        <f aca="false">TRUE()</f>
        <v>1</v>
      </c>
    </row>
    <row r="2410" customFormat="false" ht="12.75" hidden="false" customHeight="false" outlineLevel="0" collapsed="false">
      <c r="A2410" s="7" t="s">
        <v>2439</v>
      </c>
      <c r="B2410" s="8" t="n">
        <v>0</v>
      </c>
      <c r="C2410" s="9"/>
      <c r="D2410" s="8"/>
      <c r="E2410" s="9"/>
      <c r="F2410" s="8"/>
      <c r="G2410" s="10" t="b">
        <f aca="false">TRUE()</f>
        <v>1</v>
      </c>
    </row>
    <row r="2411" customFormat="false" ht="12.75" hidden="false" customHeight="false" outlineLevel="0" collapsed="false">
      <c r="A2411" s="7" t="s">
        <v>2440</v>
      </c>
      <c r="B2411" s="8" t="n">
        <v>0</v>
      </c>
      <c r="C2411" s="9"/>
      <c r="D2411" s="8"/>
      <c r="E2411" s="9"/>
      <c r="F2411" s="8"/>
      <c r="G2411" s="10" t="b">
        <f aca="false">TRUE()</f>
        <v>1</v>
      </c>
    </row>
    <row r="2412" customFormat="false" ht="12.75" hidden="false" customHeight="false" outlineLevel="0" collapsed="false">
      <c r="A2412" s="7" t="s">
        <v>2441</v>
      </c>
      <c r="B2412" s="8" t="n">
        <v>0</v>
      </c>
      <c r="C2412" s="9"/>
      <c r="D2412" s="8"/>
      <c r="E2412" s="9"/>
      <c r="F2412" s="8"/>
      <c r="G2412" s="10" t="b">
        <f aca="false">TRUE()</f>
        <v>1</v>
      </c>
    </row>
    <row r="2413" customFormat="false" ht="12.75" hidden="false" customHeight="false" outlineLevel="0" collapsed="false">
      <c r="A2413" s="7" t="s">
        <v>2442</v>
      </c>
      <c r="B2413" s="8" t="n">
        <v>0</v>
      </c>
      <c r="C2413" s="9"/>
      <c r="D2413" s="8"/>
      <c r="E2413" s="9"/>
      <c r="F2413" s="8"/>
      <c r="G2413" s="10" t="b">
        <f aca="false">TRUE()</f>
        <v>1</v>
      </c>
    </row>
    <row r="2414" customFormat="false" ht="12.75" hidden="false" customHeight="false" outlineLevel="0" collapsed="false">
      <c r="A2414" s="7" t="s">
        <v>2443</v>
      </c>
      <c r="B2414" s="8" t="n">
        <v>0</v>
      </c>
      <c r="C2414" s="9"/>
      <c r="D2414" s="8"/>
      <c r="E2414" s="9"/>
      <c r="F2414" s="8"/>
      <c r="G2414" s="10" t="b">
        <f aca="false">TRUE()</f>
        <v>1</v>
      </c>
    </row>
    <row r="2415" customFormat="false" ht="12.75" hidden="false" customHeight="false" outlineLevel="0" collapsed="false">
      <c r="A2415" s="7" t="s">
        <v>2444</v>
      </c>
      <c r="B2415" s="8" t="n">
        <v>0</v>
      </c>
      <c r="C2415" s="9"/>
      <c r="D2415" s="8"/>
      <c r="E2415" s="9"/>
      <c r="F2415" s="8"/>
      <c r="G2415" s="10" t="b">
        <f aca="false">TRUE()</f>
        <v>1</v>
      </c>
    </row>
    <row r="2416" customFormat="false" ht="12.75" hidden="false" customHeight="false" outlineLevel="0" collapsed="false">
      <c r="A2416" s="7" t="s">
        <v>2445</v>
      </c>
      <c r="B2416" s="8" t="n">
        <v>0</v>
      </c>
      <c r="C2416" s="9"/>
      <c r="D2416" s="8"/>
      <c r="E2416" s="9"/>
      <c r="F2416" s="8"/>
      <c r="G2416" s="10" t="b">
        <f aca="false">TRUE()</f>
        <v>1</v>
      </c>
    </row>
    <row r="2417" customFormat="false" ht="12.75" hidden="false" customHeight="false" outlineLevel="0" collapsed="false">
      <c r="A2417" s="7" t="s">
        <v>2446</v>
      </c>
      <c r="B2417" s="8" t="n">
        <v>0</v>
      </c>
      <c r="C2417" s="9"/>
      <c r="D2417" s="8"/>
      <c r="E2417" s="9"/>
      <c r="F2417" s="8"/>
      <c r="G2417" s="10" t="b">
        <f aca="false">TRUE()</f>
        <v>1</v>
      </c>
    </row>
    <row r="2418" customFormat="false" ht="12.75" hidden="false" customHeight="false" outlineLevel="0" collapsed="false">
      <c r="A2418" s="7" t="s">
        <v>2447</v>
      </c>
      <c r="B2418" s="8" t="n">
        <v>0</v>
      </c>
      <c r="C2418" s="9"/>
      <c r="D2418" s="8"/>
      <c r="E2418" s="9"/>
      <c r="F2418" s="8"/>
      <c r="G2418" s="10" t="b">
        <f aca="false">TRUE()</f>
        <v>1</v>
      </c>
    </row>
    <row r="2419" customFormat="false" ht="12.75" hidden="false" customHeight="false" outlineLevel="0" collapsed="false">
      <c r="A2419" s="7" t="s">
        <v>2448</v>
      </c>
      <c r="B2419" s="8" t="n">
        <v>0</v>
      </c>
      <c r="C2419" s="9"/>
      <c r="D2419" s="8"/>
      <c r="E2419" s="9"/>
      <c r="F2419" s="8"/>
      <c r="G2419" s="10" t="b">
        <f aca="false">TRUE()</f>
        <v>1</v>
      </c>
    </row>
    <row r="2420" customFormat="false" ht="12.75" hidden="false" customHeight="false" outlineLevel="0" collapsed="false">
      <c r="A2420" s="7" t="s">
        <v>2449</v>
      </c>
      <c r="B2420" s="8" t="n">
        <v>0</v>
      </c>
      <c r="C2420" s="9"/>
      <c r="D2420" s="8"/>
      <c r="E2420" s="9"/>
      <c r="F2420" s="8"/>
      <c r="G2420" s="10" t="b">
        <f aca="false">TRUE()</f>
        <v>1</v>
      </c>
    </row>
    <row r="2421" customFormat="false" ht="12.75" hidden="false" customHeight="false" outlineLevel="0" collapsed="false">
      <c r="A2421" s="7" t="s">
        <v>2450</v>
      </c>
      <c r="B2421" s="8" t="n">
        <v>0</v>
      </c>
      <c r="C2421" s="9"/>
      <c r="D2421" s="8"/>
      <c r="E2421" s="9"/>
      <c r="F2421" s="8"/>
      <c r="G2421" s="10" t="b">
        <f aca="false">TRUE()</f>
        <v>1</v>
      </c>
    </row>
    <row r="2422" customFormat="false" ht="12.75" hidden="false" customHeight="false" outlineLevel="0" collapsed="false">
      <c r="A2422" s="7" t="s">
        <v>2451</v>
      </c>
      <c r="B2422" s="8" t="n">
        <v>0</v>
      </c>
      <c r="C2422" s="9"/>
      <c r="D2422" s="8"/>
      <c r="E2422" s="9"/>
      <c r="F2422" s="8"/>
      <c r="G2422" s="10" t="b">
        <f aca="false">TRUE()</f>
        <v>1</v>
      </c>
    </row>
    <row r="2423" customFormat="false" ht="12.75" hidden="false" customHeight="false" outlineLevel="0" collapsed="false">
      <c r="A2423" s="7" t="s">
        <v>2452</v>
      </c>
      <c r="B2423" s="8" t="n">
        <v>0</v>
      </c>
      <c r="C2423" s="9"/>
      <c r="D2423" s="8"/>
      <c r="E2423" s="9"/>
      <c r="F2423" s="8"/>
      <c r="G2423" s="10" t="b">
        <f aca="false">TRUE()</f>
        <v>1</v>
      </c>
    </row>
    <row r="2424" customFormat="false" ht="12.75" hidden="false" customHeight="false" outlineLevel="0" collapsed="false">
      <c r="A2424" s="7" t="s">
        <v>2453</v>
      </c>
      <c r="B2424" s="8" t="n">
        <v>0</v>
      </c>
      <c r="C2424" s="9"/>
      <c r="D2424" s="8"/>
      <c r="E2424" s="9"/>
      <c r="F2424" s="8"/>
      <c r="G2424" s="10" t="b">
        <f aca="false">TRUE()</f>
        <v>1</v>
      </c>
    </row>
    <row r="2425" customFormat="false" ht="12.75" hidden="false" customHeight="false" outlineLevel="0" collapsed="false">
      <c r="A2425" s="7" t="s">
        <v>2454</v>
      </c>
      <c r="B2425" s="8" t="n">
        <v>0</v>
      </c>
      <c r="C2425" s="9"/>
      <c r="D2425" s="8"/>
      <c r="E2425" s="9"/>
      <c r="F2425" s="8"/>
      <c r="G2425" s="10" t="b">
        <f aca="false">TRUE()</f>
        <v>1</v>
      </c>
    </row>
    <row r="2426" customFormat="false" ht="12.75" hidden="false" customHeight="false" outlineLevel="0" collapsed="false">
      <c r="A2426" s="7" t="s">
        <v>2455</v>
      </c>
      <c r="B2426" s="8" t="n">
        <v>0</v>
      </c>
      <c r="C2426" s="9"/>
      <c r="D2426" s="8"/>
      <c r="E2426" s="9"/>
      <c r="F2426" s="8"/>
      <c r="G2426" s="10" t="b">
        <f aca="false">TRUE()</f>
        <v>1</v>
      </c>
    </row>
    <row r="2427" customFormat="false" ht="12.75" hidden="false" customHeight="false" outlineLevel="0" collapsed="false">
      <c r="A2427" s="7" t="s">
        <v>2456</v>
      </c>
      <c r="B2427" s="8" t="n">
        <v>0</v>
      </c>
      <c r="C2427" s="9"/>
      <c r="D2427" s="8"/>
      <c r="E2427" s="9"/>
      <c r="F2427" s="8"/>
      <c r="G2427" s="10" t="b">
        <f aca="false">TRUE()</f>
        <v>1</v>
      </c>
    </row>
    <row r="2428" customFormat="false" ht="12.75" hidden="false" customHeight="false" outlineLevel="0" collapsed="false">
      <c r="A2428" s="7" t="s">
        <v>2457</v>
      </c>
      <c r="B2428" s="8" t="n">
        <v>0</v>
      </c>
      <c r="C2428" s="9"/>
      <c r="D2428" s="8"/>
      <c r="E2428" s="9"/>
      <c r="F2428" s="8"/>
      <c r="G2428" s="10" t="b">
        <f aca="false">TRUE()</f>
        <v>1</v>
      </c>
    </row>
    <row r="2429" customFormat="false" ht="12.75" hidden="false" customHeight="false" outlineLevel="0" collapsed="false">
      <c r="A2429" s="7" t="s">
        <v>2458</v>
      </c>
      <c r="B2429" s="8" t="n">
        <v>0</v>
      </c>
      <c r="C2429" s="9"/>
      <c r="D2429" s="8"/>
      <c r="E2429" s="9"/>
      <c r="F2429" s="8"/>
      <c r="G2429" s="10" t="b">
        <f aca="false">TRUE()</f>
        <v>1</v>
      </c>
    </row>
    <row r="2430" customFormat="false" ht="12.75" hidden="false" customHeight="false" outlineLevel="0" collapsed="false">
      <c r="A2430" s="7" t="s">
        <v>2459</v>
      </c>
      <c r="B2430" s="8" t="n">
        <v>0</v>
      </c>
      <c r="C2430" s="9"/>
      <c r="D2430" s="8"/>
      <c r="E2430" s="9"/>
      <c r="F2430" s="8"/>
      <c r="G2430" s="10" t="b">
        <f aca="false">TRUE()</f>
        <v>1</v>
      </c>
    </row>
    <row r="2431" customFormat="false" ht="12.75" hidden="false" customHeight="false" outlineLevel="0" collapsed="false">
      <c r="A2431" s="7" t="s">
        <v>2460</v>
      </c>
      <c r="B2431" s="8" t="n">
        <v>0</v>
      </c>
      <c r="C2431" s="9"/>
      <c r="D2431" s="8"/>
      <c r="E2431" s="9"/>
      <c r="F2431" s="8"/>
      <c r="G2431" s="10" t="b">
        <f aca="false">TRUE()</f>
        <v>1</v>
      </c>
    </row>
    <row r="2432" customFormat="false" ht="12.75" hidden="false" customHeight="false" outlineLevel="0" collapsed="false">
      <c r="A2432" s="7" t="s">
        <v>2461</v>
      </c>
      <c r="B2432" s="8" t="n">
        <v>0</v>
      </c>
      <c r="C2432" s="9"/>
      <c r="D2432" s="8"/>
      <c r="E2432" s="9"/>
      <c r="F2432" s="8"/>
      <c r="G2432" s="10" t="b">
        <f aca="false">TRUE()</f>
        <v>1</v>
      </c>
    </row>
    <row r="2433" customFormat="false" ht="12.75" hidden="false" customHeight="false" outlineLevel="0" collapsed="false">
      <c r="A2433" s="7" t="s">
        <v>2462</v>
      </c>
      <c r="B2433" s="8" t="n">
        <v>0</v>
      </c>
      <c r="C2433" s="9"/>
      <c r="D2433" s="8"/>
      <c r="E2433" s="9"/>
      <c r="F2433" s="8"/>
      <c r="G2433" s="10" t="b">
        <f aca="false">TRUE()</f>
        <v>1</v>
      </c>
    </row>
    <row r="2434" customFormat="false" ht="12.75" hidden="false" customHeight="false" outlineLevel="0" collapsed="false">
      <c r="A2434" s="7" t="s">
        <v>2463</v>
      </c>
      <c r="B2434" s="8" t="n">
        <v>0</v>
      </c>
      <c r="C2434" s="9"/>
      <c r="D2434" s="8"/>
      <c r="E2434" s="9"/>
      <c r="F2434" s="8"/>
      <c r="G2434" s="10" t="b">
        <f aca="false">TRUE()</f>
        <v>1</v>
      </c>
    </row>
    <row r="2435" customFormat="false" ht="12.75" hidden="false" customHeight="false" outlineLevel="0" collapsed="false">
      <c r="A2435" s="7" t="s">
        <v>2464</v>
      </c>
      <c r="B2435" s="8" t="n">
        <v>0</v>
      </c>
      <c r="C2435" s="9"/>
      <c r="D2435" s="8"/>
      <c r="E2435" s="9"/>
      <c r="F2435" s="8"/>
      <c r="G2435" s="10" t="b">
        <f aca="false">TRUE()</f>
        <v>1</v>
      </c>
    </row>
    <row r="2436" customFormat="false" ht="12.75" hidden="false" customHeight="false" outlineLevel="0" collapsed="false">
      <c r="A2436" s="7" t="s">
        <v>2465</v>
      </c>
      <c r="B2436" s="8" t="n">
        <v>0</v>
      </c>
      <c r="C2436" s="9"/>
      <c r="D2436" s="8"/>
      <c r="E2436" s="9"/>
      <c r="F2436" s="8"/>
      <c r="G2436" s="10" t="b">
        <f aca="false">TRUE()</f>
        <v>1</v>
      </c>
    </row>
    <row r="2437" customFormat="false" ht="12.75" hidden="false" customHeight="false" outlineLevel="0" collapsed="false">
      <c r="A2437" s="7" t="s">
        <v>2466</v>
      </c>
      <c r="B2437" s="8" t="n">
        <v>0</v>
      </c>
      <c r="C2437" s="9"/>
      <c r="D2437" s="8"/>
      <c r="E2437" s="9"/>
      <c r="F2437" s="8"/>
      <c r="G2437" s="10" t="b">
        <f aca="false">TRUE()</f>
        <v>1</v>
      </c>
    </row>
    <row r="2438" customFormat="false" ht="12.75" hidden="false" customHeight="false" outlineLevel="0" collapsed="false">
      <c r="A2438" s="7" t="s">
        <v>2467</v>
      </c>
      <c r="B2438" s="8" t="n">
        <v>0</v>
      </c>
      <c r="C2438" s="9"/>
      <c r="D2438" s="8"/>
      <c r="E2438" s="9"/>
      <c r="F2438" s="8"/>
      <c r="G2438" s="10" t="b">
        <f aca="false">TRUE()</f>
        <v>1</v>
      </c>
    </row>
    <row r="2439" customFormat="false" ht="12.75" hidden="false" customHeight="false" outlineLevel="0" collapsed="false">
      <c r="A2439" s="7" t="s">
        <v>2468</v>
      </c>
      <c r="B2439" s="8" t="n">
        <v>0</v>
      </c>
      <c r="C2439" s="9"/>
      <c r="D2439" s="8"/>
      <c r="E2439" s="9"/>
      <c r="F2439" s="8"/>
      <c r="G2439" s="10" t="b">
        <f aca="false">TRUE()</f>
        <v>1</v>
      </c>
    </row>
    <row r="2440" customFormat="false" ht="12.75" hidden="false" customHeight="false" outlineLevel="0" collapsed="false">
      <c r="A2440" s="7" t="s">
        <v>2469</v>
      </c>
      <c r="B2440" s="8" t="n">
        <v>0</v>
      </c>
      <c r="C2440" s="9"/>
      <c r="D2440" s="8"/>
      <c r="E2440" s="9"/>
      <c r="F2440" s="8"/>
      <c r="G2440" s="10" t="b">
        <f aca="false">TRUE()</f>
        <v>1</v>
      </c>
    </row>
    <row r="2441" customFormat="false" ht="12.75" hidden="false" customHeight="false" outlineLevel="0" collapsed="false">
      <c r="A2441" s="7" t="s">
        <v>2470</v>
      </c>
      <c r="B2441" s="8" t="n">
        <v>0</v>
      </c>
      <c r="C2441" s="9"/>
      <c r="D2441" s="8"/>
      <c r="E2441" s="9"/>
      <c r="F2441" s="8"/>
      <c r="G2441" s="10" t="b">
        <f aca="false">TRUE()</f>
        <v>1</v>
      </c>
    </row>
    <row r="2442" customFormat="false" ht="12.75" hidden="false" customHeight="false" outlineLevel="0" collapsed="false">
      <c r="A2442" s="7" t="s">
        <v>2471</v>
      </c>
      <c r="B2442" s="8" t="n">
        <v>0</v>
      </c>
      <c r="C2442" s="9"/>
      <c r="D2442" s="8"/>
      <c r="E2442" s="9"/>
      <c r="F2442" s="8"/>
      <c r="G2442" s="10" t="b">
        <f aca="false">TRUE()</f>
        <v>1</v>
      </c>
    </row>
    <row r="2443" customFormat="false" ht="12.75" hidden="false" customHeight="false" outlineLevel="0" collapsed="false">
      <c r="A2443" s="7" t="s">
        <v>2472</v>
      </c>
      <c r="B2443" s="8" t="n">
        <v>0</v>
      </c>
      <c r="C2443" s="9"/>
      <c r="D2443" s="8"/>
      <c r="E2443" s="9"/>
      <c r="F2443" s="8"/>
      <c r="G2443" s="10" t="b">
        <f aca="false">TRUE()</f>
        <v>1</v>
      </c>
    </row>
    <row r="2444" customFormat="false" ht="12.75" hidden="false" customHeight="false" outlineLevel="0" collapsed="false">
      <c r="A2444" s="7" t="s">
        <v>2473</v>
      </c>
      <c r="B2444" s="8" t="n">
        <v>0</v>
      </c>
      <c r="C2444" s="9"/>
      <c r="D2444" s="8"/>
      <c r="E2444" s="9"/>
      <c r="F2444" s="8"/>
      <c r="G2444" s="10" t="b">
        <f aca="false">TRUE()</f>
        <v>1</v>
      </c>
    </row>
    <row r="2445" customFormat="false" ht="12.75" hidden="false" customHeight="false" outlineLevel="0" collapsed="false">
      <c r="A2445" s="7" t="s">
        <v>2474</v>
      </c>
      <c r="B2445" s="8" t="n">
        <v>0</v>
      </c>
      <c r="C2445" s="9"/>
      <c r="D2445" s="8"/>
      <c r="E2445" s="9"/>
      <c r="F2445" s="8"/>
      <c r="G2445" s="10" t="b">
        <f aca="false">TRUE()</f>
        <v>1</v>
      </c>
    </row>
    <row r="2446" customFormat="false" ht="12.75" hidden="false" customHeight="false" outlineLevel="0" collapsed="false">
      <c r="A2446" s="7" t="s">
        <v>2475</v>
      </c>
      <c r="B2446" s="8" t="n">
        <v>0</v>
      </c>
      <c r="C2446" s="9"/>
      <c r="D2446" s="8"/>
      <c r="E2446" s="9"/>
      <c r="F2446" s="8"/>
      <c r="G2446" s="10" t="b">
        <f aca="false">TRUE()</f>
        <v>1</v>
      </c>
    </row>
    <row r="2447" customFormat="false" ht="12.75" hidden="false" customHeight="false" outlineLevel="0" collapsed="false">
      <c r="A2447" s="7" t="s">
        <v>2476</v>
      </c>
      <c r="B2447" s="8" t="n">
        <v>0</v>
      </c>
      <c r="C2447" s="9"/>
      <c r="D2447" s="8"/>
      <c r="E2447" s="9"/>
      <c r="F2447" s="8"/>
      <c r="G2447" s="10" t="b">
        <f aca="false">TRUE()</f>
        <v>1</v>
      </c>
    </row>
    <row r="2448" customFormat="false" ht="12.75" hidden="false" customHeight="false" outlineLevel="0" collapsed="false">
      <c r="A2448" s="7" t="s">
        <v>2477</v>
      </c>
      <c r="B2448" s="8" t="n">
        <v>0</v>
      </c>
      <c r="C2448" s="9"/>
      <c r="D2448" s="8"/>
      <c r="E2448" s="9"/>
      <c r="F2448" s="8"/>
      <c r="G2448" s="10" t="b">
        <f aca="false">TRUE()</f>
        <v>1</v>
      </c>
    </row>
    <row r="2449" customFormat="false" ht="12.75" hidden="false" customHeight="false" outlineLevel="0" collapsed="false">
      <c r="A2449" s="7" t="s">
        <v>2478</v>
      </c>
      <c r="B2449" s="8" t="n">
        <v>0</v>
      </c>
      <c r="C2449" s="9"/>
      <c r="D2449" s="8"/>
      <c r="E2449" s="9"/>
      <c r="F2449" s="8"/>
      <c r="G2449" s="10" t="b">
        <f aca="false">TRUE()</f>
        <v>1</v>
      </c>
    </row>
    <row r="2450" customFormat="false" ht="12.75" hidden="false" customHeight="false" outlineLevel="0" collapsed="false">
      <c r="A2450" s="7" t="s">
        <v>2479</v>
      </c>
      <c r="B2450" s="8" t="n">
        <v>0</v>
      </c>
      <c r="C2450" s="9"/>
      <c r="D2450" s="8"/>
      <c r="E2450" s="9"/>
      <c r="F2450" s="8"/>
      <c r="G2450" s="10" t="b">
        <f aca="false">TRUE()</f>
        <v>1</v>
      </c>
    </row>
    <row r="2451" customFormat="false" ht="12.75" hidden="false" customHeight="false" outlineLevel="0" collapsed="false">
      <c r="A2451" s="7" t="s">
        <v>2480</v>
      </c>
      <c r="B2451" s="8" t="n">
        <v>0</v>
      </c>
      <c r="C2451" s="9"/>
      <c r="D2451" s="8"/>
      <c r="E2451" s="9"/>
      <c r="F2451" s="8"/>
      <c r="G2451" s="10" t="b">
        <f aca="false">TRUE()</f>
        <v>1</v>
      </c>
    </row>
    <row r="2452" customFormat="false" ht="12.75" hidden="false" customHeight="false" outlineLevel="0" collapsed="false">
      <c r="A2452" s="7" t="s">
        <v>2481</v>
      </c>
      <c r="B2452" s="8" t="n">
        <v>0</v>
      </c>
      <c r="C2452" s="9"/>
      <c r="D2452" s="8"/>
      <c r="E2452" s="9"/>
      <c r="F2452" s="8"/>
      <c r="G2452" s="10" t="b">
        <f aca="false">TRUE()</f>
        <v>1</v>
      </c>
    </row>
    <row r="2453" customFormat="false" ht="12.75" hidden="false" customHeight="false" outlineLevel="0" collapsed="false">
      <c r="A2453" s="7" t="s">
        <v>2482</v>
      </c>
      <c r="B2453" s="8" t="n">
        <v>0</v>
      </c>
      <c r="C2453" s="9"/>
      <c r="D2453" s="8"/>
      <c r="E2453" s="9"/>
      <c r="F2453" s="8"/>
      <c r="G2453" s="10" t="b">
        <f aca="false">TRUE()</f>
        <v>1</v>
      </c>
    </row>
    <row r="2454" customFormat="false" ht="12.75" hidden="false" customHeight="false" outlineLevel="0" collapsed="false">
      <c r="A2454" s="7" t="s">
        <v>2483</v>
      </c>
      <c r="B2454" s="8" t="n">
        <v>0</v>
      </c>
      <c r="C2454" s="9"/>
      <c r="D2454" s="8"/>
      <c r="E2454" s="9"/>
      <c r="F2454" s="8"/>
      <c r="G2454" s="10" t="b">
        <f aca="false">TRUE()</f>
        <v>1</v>
      </c>
    </row>
    <row r="2455" customFormat="false" ht="12.75" hidden="false" customHeight="false" outlineLevel="0" collapsed="false">
      <c r="A2455" s="7" t="s">
        <v>2484</v>
      </c>
      <c r="B2455" s="8" t="n">
        <v>0</v>
      </c>
      <c r="C2455" s="9"/>
      <c r="D2455" s="8"/>
      <c r="E2455" s="9"/>
      <c r="F2455" s="8"/>
      <c r="G2455" s="10" t="b">
        <f aca="false">TRUE()</f>
        <v>1</v>
      </c>
    </row>
    <row r="2456" customFormat="false" ht="12.75" hidden="false" customHeight="false" outlineLevel="0" collapsed="false">
      <c r="A2456" s="7" t="s">
        <v>2485</v>
      </c>
      <c r="B2456" s="8" t="n">
        <v>0</v>
      </c>
      <c r="C2456" s="9"/>
      <c r="D2456" s="8"/>
      <c r="E2456" s="9"/>
      <c r="F2456" s="8"/>
      <c r="G2456" s="10" t="b">
        <f aca="false">TRUE()</f>
        <v>1</v>
      </c>
    </row>
    <row r="2457" customFormat="false" ht="12.75" hidden="false" customHeight="false" outlineLevel="0" collapsed="false">
      <c r="A2457" s="7" t="s">
        <v>2486</v>
      </c>
      <c r="B2457" s="8" t="n">
        <v>0</v>
      </c>
      <c r="C2457" s="9"/>
      <c r="D2457" s="8"/>
      <c r="E2457" s="9"/>
      <c r="F2457" s="8"/>
      <c r="G2457" s="10" t="b">
        <f aca="false">TRUE()</f>
        <v>1</v>
      </c>
    </row>
    <row r="2458" customFormat="false" ht="12.75" hidden="false" customHeight="false" outlineLevel="0" collapsed="false">
      <c r="A2458" s="7" t="s">
        <v>2487</v>
      </c>
      <c r="B2458" s="8" t="n">
        <v>0</v>
      </c>
      <c r="C2458" s="9"/>
      <c r="D2458" s="8"/>
      <c r="E2458" s="9"/>
      <c r="F2458" s="8"/>
      <c r="G2458" s="10" t="b">
        <f aca="false">TRUE()</f>
        <v>1</v>
      </c>
    </row>
    <row r="2459" customFormat="false" ht="12.75" hidden="false" customHeight="false" outlineLevel="0" collapsed="false">
      <c r="A2459" s="7" t="s">
        <v>2488</v>
      </c>
      <c r="B2459" s="8" t="n">
        <v>0</v>
      </c>
      <c r="C2459" s="9"/>
      <c r="D2459" s="8"/>
      <c r="E2459" s="9"/>
      <c r="F2459" s="8"/>
      <c r="G2459" s="10" t="b">
        <f aca="false">TRUE()</f>
        <v>1</v>
      </c>
    </row>
    <row r="2460" customFormat="false" ht="12.75" hidden="false" customHeight="false" outlineLevel="0" collapsed="false">
      <c r="A2460" s="7" t="s">
        <v>2489</v>
      </c>
      <c r="B2460" s="8" t="n">
        <v>0</v>
      </c>
      <c r="C2460" s="9"/>
      <c r="D2460" s="8"/>
      <c r="E2460" s="9"/>
      <c r="F2460" s="8"/>
      <c r="G2460" s="10" t="b">
        <f aca="false">TRUE()</f>
        <v>1</v>
      </c>
    </row>
    <row r="2461" customFormat="false" ht="12.75" hidden="false" customHeight="false" outlineLevel="0" collapsed="false">
      <c r="A2461" s="7" t="s">
        <v>2490</v>
      </c>
      <c r="B2461" s="8" t="n">
        <v>0</v>
      </c>
      <c r="C2461" s="9"/>
      <c r="D2461" s="8"/>
      <c r="E2461" s="9"/>
      <c r="F2461" s="8"/>
      <c r="G2461" s="10" t="b">
        <f aca="false">TRUE()</f>
        <v>1</v>
      </c>
    </row>
    <row r="2462" customFormat="false" ht="12.75" hidden="false" customHeight="false" outlineLevel="0" collapsed="false">
      <c r="A2462" s="7" t="s">
        <v>2491</v>
      </c>
      <c r="B2462" s="8" t="n">
        <v>0</v>
      </c>
      <c r="C2462" s="9"/>
      <c r="D2462" s="8"/>
      <c r="E2462" s="9"/>
      <c r="F2462" s="8"/>
      <c r="G2462" s="10" t="b">
        <f aca="false">TRUE()</f>
        <v>1</v>
      </c>
    </row>
    <row r="2463" customFormat="false" ht="12.75" hidden="false" customHeight="false" outlineLevel="0" collapsed="false">
      <c r="A2463" s="7" t="s">
        <v>2492</v>
      </c>
      <c r="B2463" s="8" t="n">
        <v>0</v>
      </c>
      <c r="C2463" s="9"/>
      <c r="D2463" s="8"/>
      <c r="E2463" s="9"/>
      <c r="F2463" s="8"/>
      <c r="G2463" s="10" t="b">
        <f aca="false">TRUE()</f>
        <v>1</v>
      </c>
    </row>
    <row r="2464" customFormat="false" ht="12.75" hidden="false" customHeight="false" outlineLevel="0" collapsed="false">
      <c r="A2464" s="7" t="s">
        <v>2493</v>
      </c>
      <c r="B2464" s="8" t="n">
        <v>0</v>
      </c>
      <c r="C2464" s="9"/>
      <c r="D2464" s="8"/>
      <c r="E2464" s="9"/>
      <c r="F2464" s="8"/>
      <c r="G2464" s="10" t="b">
        <f aca="false">TRUE()</f>
        <v>1</v>
      </c>
    </row>
    <row r="2465" customFormat="false" ht="12.75" hidden="false" customHeight="false" outlineLevel="0" collapsed="false">
      <c r="A2465" s="7" t="s">
        <v>2494</v>
      </c>
      <c r="B2465" s="8" t="n">
        <v>0</v>
      </c>
      <c r="C2465" s="9"/>
      <c r="D2465" s="8"/>
      <c r="E2465" s="9"/>
      <c r="F2465" s="8"/>
      <c r="G2465" s="10" t="b">
        <f aca="false">TRUE()</f>
        <v>1</v>
      </c>
    </row>
    <row r="2466" customFormat="false" ht="12.75" hidden="false" customHeight="false" outlineLevel="0" collapsed="false">
      <c r="A2466" s="7" t="s">
        <v>2495</v>
      </c>
      <c r="B2466" s="8" t="n">
        <v>0</v>
      </c>
      <c r="C2466" s="9"/>
      <c r="D2466" s="8"/>
      <c r="E2466" s="9"/>
      <c r="F2466" s="8"/>
      <c r="G2466" s="10" t="b">
        <f aca="false">TRUE()</f>
        <v>1</v>
      </c>
    </row>
    <row r="2467" customFormat="false" ht="12.75" hidden="false" customHeight="false" outlineLevel="0" collapsed="false">
      <c r="A2467" s="7" t="s">
        <v>2496</v>
      </c>
      <c r="B2467" s="8" t="n">
        <v>0</v>
      </c>
      <c r="C2467" s="9"/>
      <c r="D2467" s="8"/>
      <c r="E2467" s="9"/>
      <c r="F2467" s="8"/>
      <c r="G2467" s="10" t="b">
        <f aca="false">TRUE()</f>
        <v>1</v>
      </c>
    </row>
    <row r="2468" customFormat="false" ht="12.75" hidden="false" customHeight="false" outlineLevel="0" collapsed="false">
      <c r="A2468" s="7" t="s">
        <v>2497</v>
      </c>
      <c r="B2468" s="8" t="n">
        <v>0</v>
      </c>
      <c r="C2468" s="9"/>
      <c r="D2468" s="8"/>
      <c r="E2468" s="9"/>
      <c r="F2468" s="8"/>
      <c r="G2468" s="10" t="b">
        <f aca="false">TRUE()</f>
        <v>1</v>
      </c>
    </row>
    <row r="2469" customFormat="false" ht="12.75" hidden="false" customHeight="false" outlineLevel="0" collapsed="false">
      <c r="A2469" s="7" t="s">
        <v>2498</v>
      </c>
      <c r="B2469" s="8" t="n">
        <v>0</v>
      </c>
      <c r="C2469" s="9"/>
      <c r="D2469" s="8"/>
      <c r="E2469" s="9"/>
      <c r="F2469" s="8"/>
      <c r="G2469" s="10" t="b">
        <f aca="false">TRUE()</f>
        <v>1</v>
      </c>
    </row>
    <row r="2470" customFormat="false" ht="12.75" hidden="false" customHeight="false" outlineLevel="0" collapsed="false">
      <c r="A2470" s="7" t="s">
        <v>2499</v>
      </c>
      <c r="B2470" s="8" t="n">
        <v>0</v>
      </c>
      <c r="C2470" s="9"/>
      <c r="D2470" s="8"/>
      <c r="E2470" s="9"/>
      <c r="F2470" s="8"/>
      <c r="G2470" s="10" t="b">
        <f aca="false">TRUE()</f>
        <v>1</v>
      </c>
    </row>
    <row r="2471" customFormat="false" ht="12.75" hidden="false" customHeight="false" outlineLevel="0" collapsed="false">
      <c r="A2471" s="7" t="s">
        <v>2500</v>
      </c>
      <c r="B2471" s="8" t="n">
        <v>0</v>
      </c>
      <c r="C2471" s="9"/>
      <c r="D2471" s="8"/>
      <c r="E2471" s="9"/>
      <c r="F2471" s="8"/>
      <c r="G2471" s="10" t="b">
        <f aca="false">TRUE()</f>
        <v>1</v>
      </c>
    </row>
    <row r="2472" customFormat="false" ht="12.75" hidden="false" customHeight="false" outlineLevel="0" collapsed="false">
      <c r="A2472" s="7" t="s">
        <v>2501</v>
      </c>
      <c r="B2472" s="8" t="n">
        <v>0</v>
      </c>
      <c r="C2472" s="9"/>
      <c r="D2472" s="8"/>
      <c r="E2472" s="9"/>
      <c r="F2472" s="8"/>
      <c r="G2472" s="10" t="b">
        <f aca="false">TRUE()</f>
        <v>1</v>
      </c>
    </row>
    <row r="2473" customFormat="false" ht="12.75" hidden="false" customHeight="false" outlineLevel="0" collapsed="false">
      <c r="A2473" s="7" t="s">
        <v>2502</v>
      </c>
      <c r="B2473" s="8" t="n">
        <v>0</v>
      </c>
      <c r="C2473" s="9"/>
      <c r="D2473" s="8"/>
      <c r="E2473" s="9"/>
      <c r="F2473" s="8"/>
      <c r="G2473" s="10" t="b">
        <f aca="false">TRUE()</f>
        <v>1</v>
      </c>
    </row>
    <row r="2474" customFormat="false" ht="12.75" hidden="false" customHeight="false" outlineLevel="0" collapsed="false">
      <c r="A2474" s="7" t="s">
        <v>2503</v>
      </c>
      <c r="B2474" s="8" t="n">
        <v>0</v>
      </c>
      <c r="C2474" s="9"/>
      <c r="D2474" s="8"/>
      <c r="E2474" s="9"/>
      <c r="F2474" s="8"/>
      <c r="G2474" s="10" t="b">
        <f aca="false">TRUE()</f>
        <v>1</v>
      </c>
    </row>
    <row r="2475" customFormat="false" ht="12.75" hidden="false" customHeight="false" outlineLevel="0" collapsed="false">
      <c r="A2475" s="7" t="s">
        <v>2504</v>
      </c>
      <c r="B2475" s="8" t="n">
        <v>0</v>
      </c>
      <c r="C2475" s="9"/>
      <c r="D2475" s="8"/>
      <c r="E2475" s="9"/>
      <c r="F2475" s="8"/>
      <c r="G2475" s="10" t="b">
        <f aca="false">TRUE()</f>
        <v>1</v>
      </c>
    </row>
    <row r="2476" customFormat="false" ht="12.75" hidden="false" customHeight="false" outlineLevel="0" collapsed="false">
      <c r="A2476" s="7" t="s">
        <v>2505</v>
      </c>
      <c r="B2476" s="8" t="n">
        <v>0</v>
      </c>
      <c r="C2476" s="9"/>
      <c r="D2476" s="8"/>
      <c r="E2476" s="9"/>
      <c r="F2476" s="8"/>
      <c r="G2476" s="10" t="b">
        <f aca="false">TRUE()</f>
        <v>1</v>
      </c>
    </row>
    <row r="2477" customFormat="false" ht="12.75" hidden="false" customHeight="false" outlineLevel="0" collapsed="false">
      <c r="A2477" s="7" t="s">
        <v>2506</v>
      </c>
      <c r="B2477" s="8" t="n">
        <v>0</v>
      </c>
      <c r="C2477" s="9"/>
      <c r="D2477" s="8"/>
      <c r="E2477" s="9"/>
      <c r="F2477" s="8"/>
      <c r="G2477" s="10" t="b">
        <f aca="false">TRUE()</f>
        <v>1</v>
      </c>
    </row>
    <row r="2478" customFormat="false" ht="12.75" hidden="false" customHeight="false" outlineLevel="0" collapsed="false">
      <c r="A2478" s="7" t="s">
        <v>2507</v>
      </c>
      <c r="B2478" s="8" t="n">
        <v>0</v>
      </c>
      <c r="C2478" s="9"/>
      <c r="D2478" s="8"/>
      <c r="E2478" s="9"/>
      <c r="F2478" s="8"/>
      <c r="G2478" s="10" t="b">
        <f aca="false">TRUE()</f>
        <v>1</v>
      </c>
    </row>
    <row r="2479" customFormat="false" ht="12.75" hidden="false" customHeight="false" outlineLevel="0" collapsed="false">
      <c r="A2479" s="7" t="s">
        <v>2508</v>
      </c>
      <c r="B2479" s="8" t="n">
        <v>0</v>
      </c>
      <c r="C2479" s="9"/>
      <c r="D2479" s="8"/>
      <c r="E2479" s="9"/>
      <c r="F2479" s="8"/>
      <c r="G2479" s="10" t="b">
        <f aca="false">TRUE()</f>
        <v>1</v>
      </c>
    </row>
    <row r="2480" customFormat="false" ht="12.75" hidden="false" customHeight="false" outlineLevel="0" collapsed="false">
      <c r="A2480" s="7" t="s">
        <v>2509</v>
      </c>
      <c r="B2480" s="8" t="n">
        <v>0</v>
      </c>
      <c r="C2480" s="9"/>
      <c r="D2480" s="8"/>
      <c r="E2480" s="9"/>
      <c r="F2480" s="8"/>
      <c r="G2480" s="10" t="b">
        <f aca="false">TRUE()</f>
        <v>1</v>
      </c>
    </row>
    <row r="2481" customFormat="false" ht="12.75" hidden="false" customHeight="false" outlineLevel="0" collapsed="false">
      <c r="A2481" s="7" t="s">
        <v>2510</v>
      </c>
      <c r="B2481" s="8" t="n">
        <v>0</v>
      </c>
      <c r="C2481" s="9"/>
      <c r="D2481" s="8"/>
      <c r="E2481" s="9"/>
      <c r="F2481" s="8"/>
      <c r="G2481" s="10" t="b">
        <f aca="false">TRUE()</f>
        <v>1</v>
      </c>
    </row>
    <row r="2482" customFormat="false" ht="12.75" hidden="false" customHeight="false" outlineLevel="0" collapsed="false">
      <c r="A2482" s="7" t="s">
        <v>2511</v>
      </c>
      <c r="B2482" s="8" t="n">
        <v>0</v>
      </c>
      <c r="C2482" s="9"/>
      <c r="D2482" s="8"/>
      <c r="E2482" s="9"/>
      <c r="F2482" s="8"/>
      <c r="G2482" s="10" t="b">
        <f aca="false">TRUE()</f>
        <v>1</v>
      </c>
    </row>
    <row r="2483" customFormat="false" ht="12.75" hidden="false" customHeight="false" outlineLevel="0" collapsed="false">
      <c r="A2483" s="7" t="s">
        <v>2512</v>
      </c>
      <c r="B2483" s="8" t="n">
        <v>0</v>
      </c>
      <c r="C2483" s="9"/>
      <c r="D2483" s="8"/>
      <c r="E2483" s="9"/>
      <c r="F2483" s="8"/>
      <c r="G2483" s="10" t="b">
        <f aca="false">TRUE()</f>
        <v>1</v>
      </c>
    </row>
    <row r="2484" customFormat="false" ht="12.75" hidden="false" customHeight="false" outlineLevel="0" collapsed="false">
      <c r="A2484" s="7" t="s">
        <v>2513</v>
      </c>
      <c r="B2484" s="8" t="n">
        <v>0</v>
      </c>
      <c r="C2484" s="9"/>
      <c r="D2484" s="8"/>
      <c r="E2484" s="9"/>
      <c r="F2484" s="8"/>
      <c r="G2484" s="10" t="b">
        <f aca="false">TRUE()</f>
        <v>1</v>
      </c>
    </row>
    <row r="2485" customFormat="false" ht="12.75" hidden="false" customHeight="false" outlineLevel="0" collapsed="false">
      <c r="A2485" s="7" t="s">
        <v>2514</v>
      </c>
      <c r="B2485" s="8" t="n">
        <v>0</v>
      </c>
      <c r="C2485" s="9"/>
      <c r="D2485" s="8"/>
      <c r="E2485" s="9"/>
      <c r="F2485" s="8"/>
      <c r="G2485" s="10" t="b">
        <f aca="false">TRUE()</f>
        <v>1</v>
      </c>
    </row>
    <row r="2486" customFormat="false" ht="12.75" hidden="false" customHeight="false" outlineLevel="0" collapsed="false">
      <c r="A2486" s="7" t="s">
        <v>2515</v>
      </c>
      <c r="B2486" s="8" t="n">
        <v>0</v>
      </c>
      <c r="C2486" s="9"/>
      <c r="D2486" s="8"/>
      <c r="E2486" s="9"/>
      <c r="F2486" s="8"/>
      <c r="G2486" s="10" t="b">
        <f aca="false">TRUE()</f>
        <v>1</v>
      </c>
    </row>
    <row r="2487" customFormat="false" ht="12.75" hidden="false" customHeight="false" outlineLevel="0" collapsed="false">
      <c r="A2487" s="7" t="s">
        <v>2516</v>
      </c>
      <c r="B2487" s="8" t="n">
        <v>0</v>
      </c>
      <c r="C2487" s="9"/>
      <c r="D2487" s="8"/>
      <c r="E2487" s="9"/>
      <c r="F2487" s="8"/>
      <c r="G2487" s="10" t="b">
        <f aca="false">TRUE()</f>
        <v>1</v>
      </c>
    </row>
    <row r="2488" customFormat="false" ht="12.75" hidden="false" customHeight="false" outlineLevel="0" collapsed="false">
      <c r="A2488" s="7" t="s">
        <v>2517</v>
      </c>
      <c r="B2488" s="8" t="n">
        <v>0</v>
      </c>
      <c r="C2488" s="9"/>
      <c r="D2488" s="8"/>
      <c r="E2488" s="9"/>
      <c r="F2488" s="8"/>
      <c r="G2488" s="10" t="b">
        <f aca="false">TRUE()</f>
        <v>1</v>
      </c>
    </row>
    <row r="2489" customFormat="false" ht="12.75" hidden="false" customHeight="false" outlineLevel="0" collapsed="false">
      <c r="A2489" s="7" t="s">
        <v>2518</v>
      </c>
      <c r="B2489" s="8" t="n">
        <v>0</v>
      </c>
      <c r="C2489" s="9"/>
      <c r="D2489" s="8"/>
      <c r="E2489" s="9"/>
      <c r="F2489" s="8"/>
      <c r="G2489" s="10" t="b">
        <f aca="false">TRUE()</f>
        <v>1</v>
      </c>
    </row>
    <row r="2490" customFormat="false" ht="12.75" hidden="false" customHeight="false" outlineLevel="0" collapsed="false">
      <c r="A2490" s="7" t="s">
        <v>2519</v>
      </c>
      <c r="B2490" s="8" t="n">
        <v>0</v>
      </c>
      <c r="C2490" s="9"/>
      <c r="D2490" s="8"/>
      <c r="E2490" s="9"/>
      <c r="F2490" s="8"/>
      <c r="G2490" s="10" t="b">
        <f aca="false">TRUE()</f>
        <v>1</v>
      </c>
    </row>
    <row r="2491" customFormat="false" ht="12.75" hidden="false" customHeight="false" outlineLevel="0" collapsed="false">
      <c r="A2491" s="7" t="s">
        <v>2520</v>
      </c>
      <c r="B2491" s="8" t="n">
        <v>0</v>
      </c>
      <c r="C2491" s="9"/>
      <c r="D2491" s="8"/>
      <c r="E2491" s="9"/>
      <c r="F2491" s="8"/>
      <c r="G2491" s="10" t="b">
        <f aca="false">TRUE()</f>
        <v>1</v>
      </c>
    </row>
    <row r="2492" customFormat="false" ht="12.75" hidden="false" customHeight="false" outlineLevel="0" collapsed="false">
      <c r="A2492" s="7" t="s">
        <v>2521</v>
      </c>
      <c r="B2492" s="8" t="n">
        <v>0</v>
      </c>
      <c r="C2492" s="9"/>
      <c r="D2492" s="8"/>
      <c r="E2492" s="9"/>
      <c r="F2492" s="8"/>
      <c r="G2492" s="10" t="b">
        <f aca="false">TRUE()</f>
        <v>1</v>
      </c>
    </row>
    <row r="2493" customFormat="false" ht="12.75" hidden="false" customHeight="false" outlineLevel="0" collapsed="false">
      <c r="A2493" s="7" t="s">
        <v>2522</v>
      </c>
      <c r="B2493" s="8" t="n">
        <v>0</v>
      </c>
      <c r="C2493" s="9"/>
      <c r="D2493" s="8"/>
      <c r="E2493" s="9"/>
      <c r="F2493" s="8"/>
      <c r="G2493" s="10" t="b">
        <f aca="false">TRUE()</f>
        <v>1</v>
      </c>
    </row>
    <row r="2494" customFormat="false" ht="12.75" hidden="false" customHeight="false" outlineLevel="0" collapsed="false">
      <c r="A2494" s="7" t="s">
        <v>2523</v>
      </c>
      <c r="B2494" s="8" t="n">
        <v>0</v>
      </c>
      <c r="C2494" s="9"/>
      <c r="D2494" s="8"/>
      <c r="E2494" s="9"/>
      <c r="F2494" s="8"/>
      <c r="G2494" s="10" t="b">
        <f aca="false">TRUE()</f>
        <v>1</v>
      </c>
    </row>
    <row r="2495" customFormat="false" ht="12.75" hidden="false" customHeight="false" outlineLevel="0" collapsed="false">
      <c r="A2495" s="7" t="s">
        <v>2524</v>
      </c>
      <c r="B2495" s="8" t="n">
        <v>0</v>
      </c>
      <c r="C2495" s="9"/>
      <c r="D2495" s="8"/>
      <c r="E2495" s="9"/>
      <c r="F2495" s="8"/>
      <c r="G2495" s="10" t="b">
        <f aca="false">TRUE()</f>
        <v>1</v>
      </c>
    </row>
    <row r="2496" customFormat="false" ht="12.75" hidden="false" customHeight="false" outlineLevel="0" collapsed="false">
      <c r="A2496" s="7" t="s">
        <v>2525</v>
      </c>
      <c r="B2496" s="8" t="n">
        <v>0</v>
      </c>
      <c r="C2496" s="9"/>
      <c r="D2496" s="8"/>
      <c r="E2496" s="9"/>
      <c r="F2496" s="8"/>
      <c r="G2496" s="10" t="b">
        <f aca="false">TRUE()</f>
        <v>1</v>
      </c>
    </row>
    <row r="2497" customFormat="false" ht="12.75" hidden="false" customHeight="false" outlineLevel="0" collapsed="false">
      <c r="A2497" s="7" t="s">
        <v>2526</v>
      </c>
      <c r="B2497" s="8" t="n">
        <v>0</v>
      </c>
      <c r="C2497" s="9"/>
      <c r="D2497" s="8"/>
      <c r="E2497" s="9"/>
      <c r="F2497" s="8"/>
      <c r="G2497" s="10" t="b">
        <f aca="false">TRUE()</f>
        <v>1</v>
      </c>
    </row>
    <row r="2498" customFormat="false" ht="12.75" hidden="false" customHeight="false" outlineLevel="0" collapsed="false">
      <c r="A2498" s="7" t="s">
        <v>2527</v>
      </c>
      <c r="B2498" s="8" t="n">
        <v>0</v>
      </c>
      <c r="C2498" s="9"/>
      <c r="D2498" s="8"/>
      <c r="E2498" s="9"/>
      <c r="F2498" s="8"/>
      <c r="G2498" s="10" t="b">
        <f aca="false">TRUE()</f>
        <v>1</v>
      </c>
    </row>
    <row r="2499" customFormat="false" ht="12.75" hidden="false" customHeight="false" outlineLevel="0" collapsed="false">
      <c r="A2499" s="7" t="s">
        <v>2528</v>
      </c>
      <c r="B2499" s="8" t="n">
        <v>0</v>
      </c>
      <c r="C2499" s="9"/>
      <c r="D2499" s="8"/>
      <c r="E2499" s="9"/>
      <c r="F2499" s="8"/>
      <c r="G2499" s="10" t="b">
        <f aca="false">TRUE()</f>
        <v>1</v>
      </c>
    </row>
    <row r="2500" customFormat="false" ht="12.75" hidden="false" customHeight="false" outlineLevel="0" collapsed="false">
      <c r="A2500" s="7" t="s">
        <v>2529</v>
      </c>
      <c r="B2500" s="8" t="n">
        <v>0</v>
      </c>
      <c r="C2500" s="9"/>
      <c r="D2500" s="8"/>
      <c r="E2500" s="9"/>
      <c r="F2500" s="8"/>
      <c r="G2500" s="10" t="b">
        <f aca="false">TRUE()</f>
        <v>1</v>
      </c>
    </row>
    <row r="2501" customFormat="false" ht="12.75" hidden="false" customHeight="false" outlineLevel="0" collapsed="false">
      <c r="A2501" s="7" t="s">
        <v>2530</v>
      </c>
      <c r="B2501" s="8" t="n">
        <v>0</v>
      </c>
      <c r="C2501" s="9"/>
      <c r="D2501" s="8"/>
      <c r="E2501" s="9"/>
      <c r="F2501" s="8"/>
      <c r="G2501" s="10" t="b">
        <f aca="false">TRUE()</f>
        <v>1</v>
      </c>
    </row>
    <row r="2502" customFormat="false" ht="12.75" hidden="false" customHeight="false" outlineLevel="0" collapsed="false">
      <c r="A2502" s="7" t="s">
        <v>2531</v>
      </c>
      <c r="B2502" s="8" t="n">
        <v>0</v>
      </c>
      <c r="C2502" s="9"/>
      <c r="D2502" s="8"/>
      <c r="E2502" s="9"/>
      <c r="F2502" s="8"/>
      <c r="G2502" s="10" t="b">
        <f aca="false">TRUE()</f>
        <v>1</v>
      </c>
    </row>
    <row r="2503" customFormat="false" ht="12.75" hidden="false" customHeight="false" outlineLevel="0" collapsed="false">
      <c r="A2503" s="7" t="s">
        <v>2532</v>
      </c>
      <c r="B2503" s="8" t="n">
        <v>0</v>
      </c>
      <c r="C2503" s="9"/>
      <c r="D2503" s="8"/>
      <c r="E2503" s="9"/>
      <c r="F2503" s="8"/>
      <c r="G2503" s="10" t="b">
        <f aca="false">TRUE()</f>
        <v>1</v>
      </c>
    </row>
    <row r="2504" customFormat="false" ht="12.75" hidden="false" customHeight="false" outlineLevel="0" collapsed="false">
      <c r="A2504" s="7" t="s">
        <v>2533</v>
      </c>
      <c r="B2504" s="8" t="n">
        <v>0</v>
      </c>
      <c r="C2504" s="9"/>
      <c r="D2504" s="8"/>
      <c r="E2504" s="9"/>
      <c r="F2504" s="8"/>
      <c r="G2504" s="10" t="b">
        <f aca="false">TRUE()</f>
        <v>1</v>
      </c>
    </row>
    <row r="2505" customFormat="false" ht="12.75" hidden="false" customHeight="false" outlineLevel="0" collapsed="false">
      <c r="A2505" s="7" t="s">
        <v>2534</v>
      </c>
      <c r="B2505" s="8" t="n">
        <v>0</v>
      </c>
      <c r="C2505" s="9"/>
      <c r="D2505" s="8"/>
      <c r="E2505" s="9"/>
      <c r="F2505" s="8"/>
      <c r="G2505" s="10" t="b">
        <f aca="false">TRUE()</f>
        <v>1</v>
      </c>
    </row>
    <row r="2506" customFormat="false" ht="12.75" hidden="false" customHeight="false" outlineLevel="0" collapsed="false">
      <c r="A2506" s="7" t="s">
        <v>2535</v>
      </c>
      <c r="B2506" s="8" t="n">
        <v>0</v>
      </c>
      <c r="C2506" s="9"/>
      <c r="D2506" s="8"/>
      <c r="E2506" s="9"/>
      <c r="F2506" s="8"/>
      <c r="G2506" s="10" t="b">
        <f aca="false">TRUE()</f>
        <v>1</v>
      </c>
    </row>
    <row r="2507" customFormat="false" ht="12.75" hidden="false" customHeight="false" outlineLevel="0" collapsed="false">
      <c r="A2507" s="7" t="s">
        <v>2536</v>
      </c>
      <c r="B2507" s="8" t="n">
        <v>0</v>
      </c>
      <c r="C2507" s="9"/>
      <c r="D2507" s="8"/>
      <c r="E2507" s="9"/>
      <c r="F2507" s="8"/>
      <c r="G2507" s="10" t="b">
        <f aca="false">TRUE()</f>
        <v>1</v>
      </c>
    </row>
    <row r="2508" customFormat="false" ht="12.75" hidden="false" customHeight="false" outlineLevel="0" collapsed="false">
      <c r="A2508" s="7" t="s">
        <v>2537</v>
      </c>
      <c r="B2508" s="8" t="n">
        <v>0</v>
      </c>
      <c r="C2508" s="9"/>
      <c r="D2508" s="8"/>
      <c r="E2508" s="9"/>
      <c r="F2508" s="8"/>
      <c r="G2508" s="10" t="b">
        <f aca="false">TRUE()</f>
        <v>1</v>
      </c>
    </row>
    <row r="2509" customFormat="false" ht="12.75" hidden="false" customHeight="false" outlineLevel="0" collapsed="false">
      <c r="A2509" s="7" t="s">
        <v>2538</v>
      </c>
      <c r="B2509" s="8" t="n">
        <v>0</v>
      </c>
      <c r="C2509" s="9"/>
      <c r="D2509" s="8"/>
      <c r="E2509" s="9"/>
      <c r="F2509" s="8"/>
      <c r="G2509" s="10" t="b">
        <f aca="false">TRUE()</f>
        <v>1</v>
      </c>
    </row>
    <row r="2510" customFormat="false" ht="12.75" hidden="false" customHeight="false" outlineLevel="0" collapsed="false">
      <c r="A2510" s="7" t="s">
        <v>2539</v>
      </c>
      <c r="B2510" s="8" t="n">
        <v>0</v>
      </c>
      <c r="C2510" s="9"/>
      <c r="D2510" s="8"/>
      <c r="E2510" s="9"/>
      <c r="F2510" s="8"/>
      <c r="G2510" s="10" t="b">
        <f aca="false">TRUE()</f>
        <v>1</v>
      </c>
    </row>
    <row r="2511" customFormat="false" ht="12.75" hidden="false" customHeight="false" outlineLevel="0" collapsed="false">
      <c r="A2511" s="7" t="s">
        <v>2540</v>
      </c>
      <c r="B2511" s="8" t="n">
        <v>0</v>
      </c>
      <c r="C2511" s="9"/>
      <c r="D2511" s="8"/>
      <c r="E2511" s="9"/>
      <c r="F2511" s="8"/>
      <c r="G2511" s="10" t="b">
        <f aca="false">TRUE()</f>
        <v>1</v>
      </c>
    </row>
    <row r="2512" customFormat="false" ht="12.75" hidden="false" customHeight="false" outlineLevel="0" collapsed="false">
      <c r="A2512" s="7" t="s">
        <v>2541</v>
      </c>
      <c r="B2512" s="8" t="n">
        <v>0</v>
      </c>
      <c r="C2512" s="9"/>
      <c r="D2512" s="8"/>
      <c r="E2512" s="9"/>
      <c r="F2512" s="8"/>
      <c r="G2512" s="10" t="b">
        <f aca="false">TRUE()</f>
        <v>1</v>
      </c>
    </row>
    <row r="2513" customFormat="false" ht="12.75" hidden="false" customHeight="false" outlineLevel="0" collapsed="false">
      <c r="A2513" s="7" t="s">
        <v>2542</v>
      </c>
      <c r="B2513" s="8" t="n">
        <v>0</v>
      </c>
      <c r="C2513" s="9"/>
      <c r="D2513" s="8"/>
      <c r="E2513" s="9"/>
      <c r="F2513" s="8"/>
      <c r="G2513" s="10" t="b">
        <f aca="false">TRUE()</f>
        <v>1</v>
      </c>
    </row>
    <row r="2514" customFormat="false" ht="12.75" hidden="false" customHeight="false" outlineLevel="0" collapsed="false">
      <c r="A2514" s="7" t="s">
        <v>2543</v>
      </c>
      <c r="B2514" s="8" t="n">
        <v>0</v>
      </c>
      <c r="C2514" s="9"/>
      <c r="D2514" s="8"/>
      <c r="E2514" s="9"/>
      <c r="F2514" s="8"/>
      <c r="G2514" s="10" t="b">
        <f aca="false">TRUE()</f>
        <v>1</v>
      </c>
    </row>
    <row r="2515" customFormat="false" ht="12.75" hidden="false" customHeight="false" outlineLevel="0" collapsed="false">
      <c r="A2515" s="7" t="s">
        <v>2544</v>
      </c>
      <c r="B2515" s="8" t="n">
        <v>0</v>
      </c>
      <c r="C2515" s="9"/>
      <c r="D2515" s="8"/>
      <c r="E2515" s="9"/>
      <c r="F2515" s="8"/>
      <c r="G2515" s="10" t="b">
        <f aca="false">TRUE()</f>
        <v>1</v>
      </c>
    </row>
    <row r="2516" customFormat="false" ht="12.75" hidden="false" customHeight="false" outlineLevel="0" collapsed="false">
      <c r="A2516" s="7" t="s">
        <v>2545</v>
      </c>
      <c r="B2516" s="8" t="n">
        <v>0</v>
      </c>
      <c r="C2516" s="9"/>
      <c r="D2516" s="8"/>
      <c r="E2516" s="9"/>
      <c r="F2516" s="8"/>
      <c r="G2516" s="10" t="b">
        <f aca="false">TRUE()</f>
        <v>1</v>
      </c>
    </row>
    <row r="2517" customFormat="false" ht="12.75" hidden="false" customHeight="false" outlineLevel="0" collapsed="false">
      <c r="A2517" s="7" t="s">
        <v>2546</v>
      </c>
      <c r="B2517" s="8" t="n">
        <v>0</v>
      </c>
      <c r="C2517" s="9"/>
      <c r="D2517" s="8"/>
      <c r="E2517" s="9"/>
      <c r="F2517" s="8"/>
      <c r="G2517" s="10" t="b">
        <f aca="false">TRUE()</f>
        <v>1</v>
      </c>
    </row>
    <row r="2518" customFormat="false" ht="12.75" hidden="false" customHeight="false" outlineLevel="0" collapsed="false">
      <c r="A2518" s="7" t="s">
        <v>2547</v>
      </c>
      <c r="B2518" s="8" t="n">
        <v>0</v>
      </c>
      <c r="C2518" s="9"/>
      <c r="D2518" s="8"/>
      <c r="E2518" s="9"/>
      <c r="F2518" s="8"/>
      <c r="G2518" s="10" t="b">
        <f aca="false">TRUE()</f>
        <v>1</v>
      </c>
    </row>
    <row r="2519" customFormat="false" ht="12.75" hidden="false" customHeight="false" outlineLevel="0" collapsed="false">
      <c r="A2519" s="7" t="s">
        <v>2548</v>
      </c>
      <c r="B2519" s="8" t="n">
        <v>0</v>
      </c>
      <c r="C2519" s="9"/>
      <c r="D2519" s="8"/>
      <c r="E2519" s="9"/>
      <c r="F2519" s="8"/>
      <c r="G2519" s="10" t="b">
        <f aca="false">TRUE()</f>
        <v>1</v>
      </c>
    </row>
    <row r="2520" customFormat="false" ht="12.75" hidden="false" customHeight="false" outlineLevel="0" collapsed="false">
      <c r="A2520" s="7" t="s">
        <v>2549</v>
      </c>
      <c r="B2520" s="8" t="n">
        <v>0</v>
      </c>
      <c r="C2520" s="9"/>
      <c r="D2520" s="8"/>
      <c r="E2520" s="9"/>
      <c r="F2520" s="8"/>
      <c r="G2520" s="10" t="b">
        <f aca="false">TRUE()</f>
        <v>1</v>
      </c>
    </row>
    <row r="2521" customFormat="false" ht="12.75" hidden="false" customHeight="false" outlineLevel="0" collapsed="false">
      <c r="A2521" s="7" t="s">
        <v>2550</v>
      </c>
      <c r="B2521" s="8" t="n">
        <v>0</v>
      </c>
      <c r="C2521" s="9"/>
      <c r="D2521" s="8"/>
      <c r="E2521" s="9"/>
      <c r="F2521" s="8"/>
      <c r="G2521" s="10" t="b">
        <f aca="false">TRUE()</f>
        <v>1</v>
      </c>
    </row>
    <row r="2522" customFormat="false" ht="12.75" hidden="false" customHeight="false" outlineLevel="0" collapsed="false">
      <c r="A2522" s="7" t="s">
        <v>2551</v>
      </c>
      <c r="B2522" s="8" t="n">
        <v>0</v>
      </c>
      <c r="C2522" s="9"/>
      <c r="D2522" s="8"/>
      <c r="E2522" s="9"/>
      <c r="F2522" s="8"/>
      <c r="G2522" s="10" t="b">
        <f aca="false">TRUE()</f>
        <v>1</v>
      </c>
    </row>
    <row r="2523" customFormat="false" ht="12.75" hidden="false" customHeight="false" outlineLevel="0" collapsed="false">
      <c r="A2523" s="7" t="s">
        <v>2552</v>
      </c>
      <c r="B2523" s="8" t="n">
        <v>0</v>
      </c>
      <c r="C2523" s="9"/>
      <c r="D2523" s="8"/>
      <c r="E2523" s="9"/>
      <c r="F2523" s="8"/>
      <c r="G2523" s="10" t="b">
        <f aca="false">TRUE()</f>
        <v>1</v>
      </c>
    </row>
    <row r="2524" customFormat="false" ht="12.75" hidden="false" customHeight="false" outlineLevel="0" collapsed="false">
      <c r="A2524" s="7" t="s">
        <v>2553</v>
      </c>
      <c r="B2524" s="8" t="n">
        <v>0</v>
      </c>
      <c r="C2524" s="9"/>
      <c r="D2524" s="8"/>
      <c r="E2524" s="9"/>
      <c r="F2524" s="8"/>
      <c r="G2524" s="10" t="b">
        <f aca="false">TRUE()</f>
        <v>1</v>
      </c>
    </row>
    <row r="2525" customFormat="false" ht="12.75" hidden="false" customHeight="false" outlineLevel="0" collapsed="false">
      <c r="A2525" s="7" t="s">
        <v>2554</v>
      </c>
      <c r="B2525" s="8" t="n">
        <v>0</v>
      </c>
      <c r="C2525" s="9"/>
      <c r="D2525" s="8"/>
      <c r="E2525" s="9"/>
      <c r="F2525" s="8"/>
      <c r="G2525" s="10" t="b">
        <f aca="false">TRUE()</f>
        <v>1</v>
      </c>
    </row>
    <row r="2526" customFormat="false" ht="12.75" hidden="false" customHeight="false" outlineLevel="0" collapsed="false">
      <c r="A2526" s="7" t="s">
        <v>2555</v>
      </c>
      <c r="B2526" s="8" t="n">
        <v>0</v>
      </c>
      <c r="C2526" s="9"/>
      <c r="D2526" s="8"/>
      <c r="E2526" s="9"/>
      <c r="F2526" s="8"/>
      <c r="G2526" s="10" t="b">
        <f aca="false">TRUE()</f>
        <v>1</v>
      </c>
    </row>
    <row r="2527" customFormat="false" ht="12.75" hidden="false" customHeight="false" outlineLevel="0" collapsed="false">
      <c r="A2527" s="7" t="s">
        <v>2556</v>
      </c>
      <c r="B2527" s="8" t="n">
        <v>0</v>
      </c>
      <c r="C2527" s="9"/>
      <c r="D2527" s="8"/>
      <c r="E2527" s="9"/>
      <c r="F2527" s="8"/>
      <c r="G2527" s="10" t="b">
        <f aca="false">TRUE()</f>
        <v>1</v>
      </c>
    </row>
    <row r="2528" customFormat="false" ht="12.75" hidden="false" customHeight="false" outlineLevel="0" collapsed="false">
      <c r="A2528" s="7" t="s">
        <v>2557</v>
      </c>
      <c r="B2528" s="8" t="n">
        <v>0</v>
      </c>
      <c r="C2528" s="9"/>
      <c r="D2528" s="8"/>
      <c r="E2528" s="9"/>
      <c r="F2528" s="8"/>
      <c r="G2528" s="10" t="b">
        <f aca="false">TRUE()</f>
        <v>1</v>
      </c>
    </row>
    <row r="2529" customFormat="false" ht="12.75" hidden="false" customHeight="false" outlineLevel="0" collapsed="false">
      <c r="A2529" s="7" t="s">
        <v>2558</v>
      </c>
      <c r="B2529" s="8" t="n">
        <v>0</v>
      </c>
      <c r="C2529" s="9"/>
      <c r="D2529" s="8"/>
      <c r="E2529" s="9"/>
      <c r="F2529" s="8"/>
      <c r="G2529" s="10" t="b">
        <f aca="false">TRUE()</f>
        <v>1</v>
      </c>
    </row>
    <row r="2530" customFormat="false" ht="12.75" hidden="false" customHeight="false" outlineLevel="0" collapsed="false">
      <c r="A2530" s="7" t="s">
        <v>2559</v>
      </c>
      <c r="B2530" s="8" t="n">
        <v>0</v>
      </c>
      <c r="C2530" s="9"/>
      <c r="D2530" s="8"/>
      <c r="E2530" s="9"/>
      <c r="F2530" s="8"/>
      <c r="G2530" s="10" t="b">
        <f aca="false">TRUE()</f>
        <v>1</v>
      </c>
    </row>
    <row r="2531" customFormat="false" ht="12.75" hidden="false" customHeight="false" outlineLevel="0" collapsed="false">
      <c r="A2531" s="7" t="s">
        <v>2560</v>
      </c>
      <c r="B2531" s="8" t="n">
        <v>0</v>
      </c>
      <c r="C2531" s="9"/>
      <c r="D2531" s="8"/>
      <c r="E2531" s="9"/>
      <c r="F2531" s="8"/>
      <c r="G2531" s="10" t="b">
        <f aca="false">TRUE()</f>
        <v>1</v>
      </c>
    </row>
    <row r="2532" customFormat="false" ht="12.75" hidden="false" customHeight="false" outlineLevel="0" collapsed="false">
      <c r="A2532" s="7" t="s">
        <v>2561</v>
      </c>
      <c r="B2532" s="8" t="n">
        <v>0</v>
      </c>
      <c r="C2532" s="9"/>
      <c r="D2532" s="8"/>
      <c r="E2532" s="9"/>
      <c r="F2532" s="8"/>
      <c r="G2532" s="10" t="b">
        <f aca="false">TRUE()</f>
        <v>1</v>
      </c>
    </row>
    <row r="2533" customFormat="false" ht="12.75" hidden="false" customHeight="false" outlineLevel="0" collapsed="false">
      <c r="A2533" s="7" t="s">
        <v>2562</v>
      </c>
      <c r="B2533" s="8" t="n">
        <v>0</v>
      </c>
      <c r="C2533" s="9"/>
      <c r="D2533" s="8"/>
      <c r="E2533" s="9"/>
      <c r="F2533" s="8"/>
      <c r="G2533" s="10" t="b">
        <f aca="false">TRUE()</f>
        <v>1</v>
      </c>
    </row>
    <row r="2534" customFormat="false" ht="12.75" hidden="false" customHeight="false" outlineLevel="0" collapsed="false">
      <c r="A2534" s="7" t="s">
        <v>2563</v>
      </c>
      <c r="B2534" s="8" t="n">
        <v>0</v>
      </c>
      <c r="C2534" s="9"/>
      <c r="D2534" s="8"/>
      <c r="E2534" s="9"/>
      <c r="F2534" s="8"/>
      <c r="G2534" s="10" t="b">
        <f aca="false">TRUE()</f>
        <v>1</v>
      </c>
    </row>
    <row r="2535" customFormat="false" ht="12.75" hidden="false" customHeight="false" outlineLevel="0" collapsed="false">
      <c r="A2535" s="7" t="s">
        <v>2564</v>
      </c>
      <c r="B2535" s="8" t="n">
        <v>0</v>
      </c>
      <c r="C2535" s="9"/>
      <c r="D2535" s="8"/>
      <c r="E2535" s="9"/>
      <c r="F2535" s="8"/>
      <c r="G2535" s="10" t="b">
        <f aca="false">TRUE()</f>
        <v>1</v>
      </c>
    </row>
    <row r="2536" customFormat="false" ht="12.75" hidden="false" customHeight="false" outlineLevel="0" collapsed="false">
      <c r="A2536" s="7" t="s">
        <v>2565</v>
      </c>
      <c r="B2536" s="8" t="n">
        <v>0</v>
      </c>
      <c r="C2536" s="9"/>
      <c r="D2536" s="8"/>
      <c r="E2536" s="9"/>
      <c r="F2536" s="8"/>
      <c r="G2536" s="10" t="b">
        <f aca="false">TRUE()</f>
        <v>1</v>
      </c>
    </row>
    <row r="2537" customFormat="false" ht="12.75" hidden="false" customHeight="false" outlineLevel="0" collapsed="false">
      <c r="A2537" s="7" t="s">
        <v>2566</v>
      </c>
      <c r="B2537" s="8" t="n">
        <v>0</v>
      </c>
      <c r="C2537" s="9"/>
      <c r="D2537" s="8"/>
      <c r="E2537" s="9"/>
      <c r="F2537" s="8"/>
      <c r="G2537" s="10" t="b">
        <f aca="false">TRUE()</f>
        <v>1</v>
      </c>
    </row>
    <row r="2538" customFormat="false" ht="12.75" hidden="false" customHeight="false" outlineLevel="0" collapsed="false">
      <c r="A2538" s="7" t="s">
        <v>2567</v>
      </c>
      <c r="B2538" s="8" t="n">
        <v>0</v>
      </c>
      <c r="C2538" s="9"/>
      <c r="D2538" s="8"/>
      <c r="E2538" s="9"/>
      <c r="F2538" s="8"/>
      <c r="G2538" s="10" t="b">
        <f aca="false">TRUE()</f>
        <v>1</v>
      </c>
    </row>
    <row r="2539" customFormat="false" ht="12.75" hidden="false" customHeight="false" outlineLevel="0" collapsed="false">
      <c r="A2539" s="7" t="s">
        <v>2568</v>
      </c>
      <c r="B2539" s="8" t="n">
        <v>0</v>
      </c>
      <c r="C2539" s="9"/>
      <c r="D2539" s="8"/>
      <c r="E2539" s="9"/>
      <c r="F2539" s="8"/>
      <c r="G2539" s="10" t="b">
        <f aca="false">TRUE()</f>
        <v>1</v>
      </c>
    </row>
    <row r="2540" customFormat="false" ht="12.75" hidden="false" customHeight="false" outlineLevel="0" collapsed="false">
      <c r="A2540" s="7" t="s">
        <v>2569</v>
      </c>
      <c r="B2540" s="8" t="n">
        <v>0</v>
      </c>
      <c r="C2540" s="9"/>
      <c r="D2540" s="8"/>
      <c r="E2540" s="9"/>
      <c r="F2540" s="8"/>
      <c r="G2540" s="10" t="b">
        <f aca="false">TRUE()</f>
        <v>1</v>
      </c>
    </row>
    <row r="2541" customFormat="false" ht="12.75" hidden="false" customHeight="false" outlineLevel="0" collapsed="false">
      <c r="A2541" s="7" t="s">
        <v>2570</v>
      </c>
      <c r="B2541" s="8" t="n">
        <v>0</v>
      </c>
      <c r="C2541" s="9"/>
      <c r="D2541" s="8"/>
      <c r="E2541" s="9"/>
      <c r="F2541" s="8"/>
      <c r="G2541" s="10" t="b">
        <f aca="false">TRUE()</f>
        <v>1</v>
      </c>
    </row>
    <row r="2542" customFormat="false" ht="12.75" hidden="false" customHeight="false" outlineLevel="0" collapsed="false">
      <c r="A2542" s="7" t="s">
        <v>2571</v>
      </c>
      <c r="B2542" s="8" t="n">
        <v>0</v>
      </c>
      <c r="C2542" s="9"/>
      <c r="D2542" s="8"/>
      <c r="E2542" s="9"/>
      <c r="F2542" s="8"/>
      <c r="G2542" s="10" t="b">
        <f aca="false">TRUE()</f>
        <v>1</v>
      </c>
    </row>
    <row r="2543" customFormat="false" ht="12.75" hidden="false" customHeight="false" outlineLevel="0" collapsed="false">
      <c r="A2543" s="7" t="s">
        <v>2572</v>
      </c>
      <c r="B2543" s="8" t="n">
        <v>0</v>
      </c>
      <c r="C2543" s="9"/>
      <c r="D2543" s="8"/>
      <c r="E2543" s="9"/>
      <c r="F2543" s="8"/>
      <c r="G2543" s="10" t="b">
        <f aca="false">TRUE()</f>
        <v>1</v>
      </c>
    </row>
    <row r="2544" customFormat="false" ht="12.75" hidden="false" customHeight="false" outlineLevel="0" collapsed="false">
      <c r="A2544" s="7" t="s">
        <v>2573</v>
      </c>
      <c r="B2544" s="8" t="n">
        <v>0</v>
      </c>
      <c r="C2544" s="9"/>
      <c r="D2544" s="8"/>
      <c r="E2544" s="9"/>
      <c r="F2544" s="8"/>
      <c r="G2544" s="10" t="b">
        <f aca="false">TRUE()</f>
        <v>1</v>
      </c>
    </row>
    <row r="2545" customFormat="false" ht="12.75" hidden="false" customHeight="false" outlineLevel="0" collapsed="false">
      <c r="A2545" s="7" t="s">
        <v>2574</v>
      </c>
      <c r="B2545" s="8" t="n">
        <v>0</v>
      </c>
      <c r="C2545" s="9"/>
      <c r="D2545" s="8"/>
      <c r="E2545" s="9"/>
      <c r="F2545" s="8"/>
      <c r="G2545" s="10" t="b">
        <f aca="false">TRUE()</f>
        <v>1</v>
      </c>
    </row>
    <row r="2546" customFormat="false" ht="12.75" hidden="false" customHeight="false" outlineLevel="0" collapsed="false">
      <c r="A2546" s="7" t="s">
        <v>2575</v>
      </c>
      <c r="B2546" s="8" t="n">
        <v>0</v>
      </c>
      <c r="C2546" s="9"/>
      <c r="D2546" s="8"/>
      <c r="E2546" s="9"/>
      <c r="F2546" s="8"/>
      <c r="G2546" s="10" t="b">
        <f aca="false">TRUE()</f>
        <v>1</v>
      </c>
    </row>
    <row r="2547" customFormat="false" ht="12.75" hidden="false" customHeight="false" outlineLevel="0" collapsed="false">
      <c r="A2547" s="7" t="s">
        <v>2576</v>
      </c>
      <c r="B2547" s="8" t="n">
        <v>0</v>
      </c>
      <c r="C2547" s="9"/>
      <c r="D2547" s="8"/>
      <c r="E2547" s="9"/>
      <c r="F2547" s="8"/>
      <c r="G2547" s="10" t="b">
        <f aca="false">TRUE()</f>
        <v>1</v>
      </c>
    </row>
    <row r="2548" customFormat="false" ht="12.75" hidden="false" customHeight="false" outlineLevel="0" collapsed="false">
      <c r="A2548" s="7" t="s">
        <v>2577</v>
      </c>
      <c r="B2548" s="8" t="n">
        <v>0</v>
      </c>
      <c r="C2548" s="9"/>
      <c r="D2548" s="8"/>
      <c r="E2548" s="9"/>
      <c r="F2548" s="8"/>
      <c r="G2548" s="10" t="b">
        <f aca="false">TRUE()</f>
        <v>1</v>
      </c>
    </row>
    <row r="2549" customFormat="false" ht="12.75" hidden="false" customHeight="false" outlineLevel="0" collapsed="false">
      <c r="A2549" s="7" t="s">
        <v>2578</v>
      </c>
      <c r="B2549" s="8" t="n">
        <v>0</v>
      </c>
      <c r="C2549" s="9"/>
      <c r="D2549" s="8"/>
      <c r="E2549" s="9"/>
      <c r="F2549" s="8"/>
      <c r="G2549" s="10" t="b">
        <f aca="false">TRUE()</f>
        <v>1</v>
      </c>
    </row>
    <row r="2550" customFormat="false" ht="12.75" hidden="false" customHeight="false" outlineLevel="0" collapsed="false">
      <c r="A2550" s="7" t="s">
        <v>2579</v>
      </c>
      <c r="B2550" s="8" t="n">
        <v>0</v>
      </c>
      <c r="C2550" s="9"/>
      <c r="D2550" s="8"/>
      <c r="E2550" s="9"/>
      <c r="F2550" s="8"/>
      <c r="G2550" s="10" t="b">
        <f aca="false">TRUE()</f>
        <v>1</v>
      </c>
    </row>
    <row r="2551" customFormat="false" ht="12.75" hidden="false" customHeight="false" outlineLevel="0" collapsed="false">
      <c r="A2551" s="7" t="s">
        <v>2580</v>
      </c>
      <c r="B2551" s="8" t="n">
        <v>0</v>
      </c>
      <c r="C2551" s="9"/>
      <c r="D2551" s="8"/>
      <c r="E2551" s="9"/>
      <c r="F2551" s="8"/>
      <c r="G2551" s="10" t="b">
        <f aca="false">TRUE()</f>
        <v>1</v>
      </c>
    </row>
    <row r="2552" customFormat="false" ht="12.75" hidden="false" customHeight="false" outlineLevel="0" collapsed="false">
      <c r="A2552" s="7" t="s">
        <v>2581</v>
      </c>
      <c r="B2552" s="8" t="n">
        <v>0</v>
      </c>
      <c r="C2552" s="9"/>
      <c r="D2552" s="8"/>
      <c r="E2552" s="9"/>
      <c r="F2552" s="8"/>
      <c r="G2552" s="10" t="b">
        <f aca="false">TRUE()</f>
        <v>1</v>
      </c>
    </row>
    <row r="2553" customFormat="false" ht="12.75" hidden="false" customHeight="false" outlineLevel="0" collapsed="false">
      <c r="A2553" s="7" t="s">
        <v>2582</v>
      </c>
      <c r="B2553" s="8" t="n">
        <v>0</v>
      </c>
      <c r="C2553" s="9"/>
      <c r="D2553" s="8"/>
      <c r="E2553" s="9"/>
      <c r="F2553" s="8"/>
      <c r="G2553" s="10" t="b">
        <f aca="false">TRUE()</f>
        <v>1</v>
      </c>
    </row>
    <row r="2554" customFormat="false" ht="12.75" hidden="false" customHeight="false" outlineLevel="0" collapsed="false">
      <c r="A2554" s="7" t="s">
        <v>2583</v>
      </c>
      <c r="B2554" s="8" t="n">
        <v>0</v>
      </c>
      <c r="C2554" s="9"/>
      <c r="D2554" s="8"/>
      <c r="E2554" s="9"/>
      <c r="F2554" s="8"/>
      <c r="G2554" s="10" t="b">
        <f aca="false">TRUE()</f>
        <v>1</v>
      </c>
    </row>
    <row r="2555" customFormat="false" ht="12.75" hidden="false" customHeight="false" outlineLevel="0" collapsed="false">
      <c r="A2555" s="7" t="s">
        <v>2584</v>
      </c>
      <c r="B2555" s="8" t="n">
        <v>0</v>
      </c>
      <c r="C2555" s="9"/>
      <c r="D2555" s="8"/>
      <c r="E2555" s="9"/>
      <c r="F2555" s="8"/>
      <c r="G2555" s="10" t="b">
        <f aca="false">TRUE()</f>
        <v>1</v>
      </c>
    </row>
    <row r="2556" customFormat="false" ht="12.75" hidden="false" customHeight="false" outlineLevel="0" collapsed="false">
      <c r="A2556" s="7" t="s">
        <v>2585</v>
      </c>
      <c r="B2556" s="8" t="n">
        <v>0</v>
      </c>
      <c r="C2556" s="9"/>
      <c r="D2556" s="8"/>
      <c r="E2556" s="9"/>
      <c r="F2556" s="8"/>
      <c r="G2556" s="10" t="b">
        <f aca="false">TRUE()</f>
        <v>1</v>
      </c>
    </row>
    <row r="2557" customFormat="false" ht="12.75" hidden="false" customHeight="false" outlineLevel="0" collapsed="false">
      <c r="A2557" s="7" t="s">
        <v>2586</v>
      </c>
      <c r="B2557" s="8" t="n">
        <v>0</v>
      </c>
      <c r="C2557" s="9"/>
      <c r="D2557" s="8"/>
      <c r="E2557" s="9"/>
      <c r="F2557" s="8"/>
      <c r="G2557" s="10" t="b">
        <f aca="false">TRUE()</f>
        <v>1</v>
      </c>
    </row>
    <row r="2558" customFormat="false" ht="12.75" hidden="false" customHeight="false" outlineLevel="0" collapsed="false">
      <c r="A2558" s="7" t="s">
        <v>2587</v>
      </c>
      <c r="B2558" s="8" t="n">
        <v>0</v>
      </c>
      <c r="C2558" s="9"/>
      <c r="D2558" s="8"/>
      <c r="E2558" s="9"/>
      <c r="F2558" s="8"/>
      <c r="G2558" s="10" t="b">
        <f aca="false">TRUE()</f>
        <v>1</v>
      </c>
    </row>
    <row r="2559" customFormat="false" ht="12.75" hidden="false" customHeight="false" outlineLevel="0" collapsed="false">
      <c r="A2559" s="7" t="s">
        <v>2588</v>
      </c>
      <c r="B2559" s="8" t="n">
        <v>0</v>
      </c>
      <c r="C2559" s="9"/>
      <c r="D2559" s="8"/>
      <c r="E2559" s="9"/>
      <c r="F2559" s="8"/>
      <c r="G2559" s="10" t="b">
        <f aca="false">TRUE()</f>
        <v>1</v>
      </c>
    </row>
    <row r="2560" customFormat="false" ht="12.75" hidden="false" customHeight="false" outlineLevel="0" collapsed="false">
      <c r="A2560" s="7" t="s">
        <v>2589</v>
      </c>
      <c r="B2560" s="8" t="n">
        <v>0</v>
      </c>
      <c r="C2560" s="9"/>
      <c r="D2560" s="8"/>
      <c r="E2560" s="9"/>
      <c r="F2560" s="8"/>
      <c r="G2560" s="10" t="b">
        <f aca="false">TRUE()</f>
        <v>1</v>
      </c>
    </row>
    <row r="2561" customFormat="false" ht="12.75" hidden="false" customHeight="false" outlineLevel="0" collapsed="false">
      <c r="A2561" s="7" t="s">
        <v>2590</v>
      </c>
      <c r="B2561" s="8" t="n">
        <v>0</v>
      </c>
      <c r="C2561" s="9"/>
      <c r="D2561" s="8"/>
      <c r="E2561" s="9"/>
      <c r="F2561" s="8"/>
      <c r="G2561" s="10" t="b">
        <f aca="false">TRUE()</f>
        <v>1</v>
      </c>
    </row>
    <row r="2562" customFormat="false" ht="12.75" hidden="false" customHeight="false" outlineLevel="0" collapsed="false">
      <c r="A2562" s="7" t="s">
        <v>2591</v>
      </c>
      <c r="B2562" s="8" t="n">
        <v>0</v>
      </c>
      <c r="C2562" s="9"/>
      <c r="D2562" s="8"/>
      <c r="E2562" s="9"/>
      <c r="F2562" s="8"/>
      <c r="G2562" s="10" t="b">
        <f aca="false">TRUE()</f>
        <v>1</v>
      </c>
    </row>
    <row r="2563" customFormat="false" ht="12.75" hidden="false" customHeight="false" outlineLevel="0" collapsed="false">
      <c r="A2563" s="7" t="s">
        <v>2592</v>
      </c>
      <c r="B2563" s="8" t="n">
        <v>0</v>
      </c>
      <c r="C2563" s="9"/>
      <c r="D2563" s="8"/>
      <c r="E2563" s="9"/>
      <c r="F2563" s="8"/>
      <c r="G2563" s="10" t="b">
        <f aca="false">TRUE()</f>
        <v>1</v>
      </c>
    </row>
    <row r="2564" customFormat="false" ht="12.75" hidden="false" customHeight="false" outlineLevel="0" collapsed="false">
      <c r="A2564" s="7" t="s">
        <v>2593</v>
      </c>
      <c r="B2564" s="8" t="n">
        <v>0</v>
      </c>
      <c r="C2564" s="9"/>
      <c r="D2564" s="8"/>
      <c r="E2564" s="9"/>
      <c r="F2564" s="8"/>
      <c r="G2564" s="10" t="b">
        <f aca="false">TRUE()</f>
        <v>1</v>
      </c>
    </row>
    <row r="2565" customFormat="false" ht="12.75" hidden="false" customHeight="false" outlineLevel="0" collapsed="false">
      <c r="A2565" s="7" t="s">
        <v>2594</v>
      </c>
      <c r="B2565" s="8" t="n">
        <v>0</v>
      </c>
      <c r="C2565" s="9"/>
      <c r="D2565" s="8"/>
      <c r="E2565" s="9"/>
      <c r="F2565" s="8"/>
      <c r="G2565" s="10" t="b">
        <f aca="false">TRUE()</f>
        <v>1</v>
      </c>
    </row>
    <row r="2566" customFormat="false" ht="12.75" hidden="false" customHeight="false" outlineLevel="0" collapsed="false">
      <c r="A2566" s="7" t="s">
        <v>2595</v>
      </c>
      <c r="B2566" s="8" t="n">
        <v>0</v>
      </c>
      <c r="C2566" s="9"/>
      <c r="D2566" s="8"/>
      <c r="E2566" s="9"/>
      <c r="F2566" s="8"/>
      <c r="G2566" s="10" t="b">
        <f aca="false">TRUE()</f>
        <v>1</v>
      </c>
    </row>
    <row r="2567" customFormat="false" ht="12.75" hidden="false" customHeight="false" outlineLevel="0" collapsed="false">
      <c r="A2567" s="7" t="s">
        <v>2596</v>
      </c>
      <c r="B2567" s="8" t="n">
        <v>0</v>
      </c>
      <c r="C2567" s="9"/>
      <c r="D2567" s="8"/>
      <c r="E2567" s="9"/>
      <c r="F2567" s="8"/>
      <c r="G2567" s="10" t="b">
        <f aca="false">TRUE()</f>
        <v>1</v>
      </c>
    </row>
    <row r="2568" customFormat="false" ht="12.75" hidden="false" customHeight="false" outlineLevel="0" collapsed="false">
      <c r="A2568" s="7" t="s">
        <v>2597</v>
      </c>
      <c r="B2568" s="8" t="n">
        <v>0</v>
      </c>
      <c r="C2568" s="9"/>
      <c r="D2568" s="8"/>
      <c r="E2568" s="9"/>
      <c r="F2568" s="8"/>
      <c r="G2568" s="10" t="b">
        <f aca="false">TRUE()</f>
        <v>1</v>
      </c>
    </row>
    <row r="2569" customFormat="false" ht="12.75" hidden="false" customHeight="false" outlineLevel="0" collapsed="false">
      <c r="A2569" s="7" t="s">
        <v>2598</v>
      </c>
      <c r="B2569" s="8" t="n">
        <v>0</v>
      </c>
      <c r="C2569" s="9"/>
      <c r="D2569" s="8"/>
      <c r="E2569" s="9"/>
      <c r="F2569" s="8"/>
      <c r="G2569" s="10" t="b">
        <f aca="false">TRUE()</f>
        <v>1</v>
      </c>
    </row>
    <row r="2570" customFormat="false" ht="12.75" hidden="false" customHeight="false" outlineLevel="0" collapsed="false">
      <c r="A2570" s="7" t="s">
        <v>2599</v>
      </c>
      <c r="B2570" s="8" t="n">
        <v>0</v>
      </c>
      <c r="C2570" s="9"/>
      <c r="D2570" s="8"/>
      <c r="E2570" s="9"/>
      <c r="F2570" s="8"/>
      <c r="G2570" s="10" t="b">
        <f aca="false">TRUE()</f>
        <v>1</v>
      </c>
    </row>
    <row r="2571" customFormat="false" ht="12.75" hidden="false" customHeight="false" outlineLevel="0" collapsed="false">
      <c r="A2571" s="7" t="s">
        <v>2600</v>
      </c>
      <c r="B2571" s="8" t="n">
        <v>0</v>
      </c>
      <c r="C2571" s="9"/>
      <c r="D2571" s="8"/>
      <c r="E2571" s="9"/>
      <c r="F2571" s="8"/>
      <c r="G2571" s="10" t="b">
        <f aca="false">TRUE()</f>
        <v>1</v>
      </c>
    </row>
    <row r="2572" customFormat="false" ht="12.75" hidden="false" customHeight="false" outlineLevel="0" collapsed="false">
      <c r="A2572" s="7" t="s">
        <v>2601</v>
      </c>
      <c r="B2572" s="8" t="n">
        <v>0</v>
      </c>
      <c r="C2572" s="9"/>
      <c r="D2572" s="8"/>
      <c r="E2572" s="9"/>
      <c r="F2572" s="8"/>
      <c r="G2572" s="10" t="b">
        <f aca="false">TRUE()</f>
        <v>1</v>
      </c>
    </row>
    <row r="2573" customFormat="false" ht="12.75" hidden="false" customHeight="false" outlineLevel="0" collapsed="false">
      <c r="A2573" s="7" t="s">
        <v>2602</v>
      </c>
      <c r="B2573" s="8" t="n">
        <v>0</v>
      </c>
      <c r="C2573" s="9"/>
      <c r="D2573" s="8"/>
      <c r="E2573" s="9"/>
      <c r="F2573" s="8"/>
      <c r="G2573" s="10" t="b">
        <f aca="false">TRUE()</f>
        <v>1</v>
      </c>
    </row>
    <row r="2574" customFormat="false" ht="12.75" hidden="false" customHeight="false" outlineLevel="0" collapsed="false">
      <c r="A2574" s="7" t="s">
        <v>2603</v>
      </c>
      <c r="B2574" s="8" t="n">
        <v>0</v>
      </c>
      <c r="C2574" s="9"/>
      <c r="D2574" s="8"/>
      <c r="E2574" s="9"/>
      <c r="F2574" s="8"/>
      <c r="G2574" s="10" t="b">
        <f aca="false">TRUE()</f>
        <v>1</v>
      </c>
    </row>
    <row r="2575" customFormat="false" ht="12.75" hidden="false" customHeight="false" outlineLevel="0" collapsed="false">
      <c r="A2575" s="7" t="s">
        <v>2604</v>
      </c>
      <c r="B2575" s="8" t="n">
        <v>0</v>
      </c>
      <c r="C2575" s="9"/>
      <c r="D2575" s="8"/>
      <c r="E2575" s="9"/>
      <c r="F2575" s="8"/>
      <c r="G2575" s="10" t="b">
        <f aca="false">TRUE()</f>
        <v>1</v>
      </c>
    </row>
    <row r="2576" customFormat="false" ht="12.75" hidden="false" customHeight="false" outlineLevel="0" collapsed="false">
      <c r="A2576" s="7" t="s">
        <v>2605</v>
      </c>
      <c r="B2576" s="8" t="n">
        <v>0</v>
      </c>
      <c r="C2576" s="9"/>
      <c r="D2576" s="8"/>
      <c r="E2576" s="9"/>
      <c r="F2576" s="8"/>
      <c r="G2576" s="10" t="b">
        <f aca="false">TRUE()</f>
        <v>1</v>
      </c>
    </row>
    <row r="2577" customFormat="false" ht="12.75" hidden="false" customHeight="false" outlineLevel="0" collapsed="false">
      <c r="A2577" s="7" t="s">
        <v>2606</v>
      </c>
      <c r="B2577" s="8" t="n">
        <v>0</v>
      </c>
      <c r="C2577" s="9"/>
      <c r="D2577" s="8"/>
      <c r="E2577" s="9"/>
      <c r="F2577" s="8"/>
      <c r="G2577" s="10" t="b">
        <f aca="false">TRUE()</f>
        <v>1</v>
      </c>
    </row>
    <row r="2578" customFormat="false" ht="12.75" hidden="false" customHeight="false" outlineLevel="0" collapsed="false">
      <c r="A2578" s="7" t="s">
        <v>2607</v>
      </c>
      <c r="B2578" s="8" t="n">
        <v>0</v>
      </c>
      <c r="C2578" s="9"/>
      <c r="D2578" s="8"/>
      <c r="E2578" s="9"/>
      <c r="F2578" s="8"/>
      <c r="G2578" s="10" t="b">
        <f aca="false">TRUE()</f>
        <v>1</v>
      </c>
    </row>
    <row r="2579" customFormat="false" ht="12.75" hidden="false" customHeight="false" outlineLevel="0" collapsed="false">
      <c r="A2579" s="7" t="s">
        <v>2608</v>
      </c>
      <c r="B2579" s="8" t="n">
        <v>0</v>
      </c>
      <c r="C2579" s="9"/>
      <c r="D2579" s="8"/>
      <c r="E2579" s="9"/>
      <c r="F2579" s="8"/>
      <c r="G2579" s="10" t="b">
        <f aca="false">TRUE()</f>
        <v>1</v>
      </c>
    </row>
    <row r="2580" customFormat="false" ht="12.75" hidden="false" customHeight="false" outlineLevel="0" collapsed="false">
      <c r="A2580" s="7" t="s">
        <v>2609</v>
      </c>
      <c r="B2580" s="8" t="n">
        <v>0</v>
      </c>
      <c r="C2580" s="9"/>
      <c r="D2580" s="8"/>
      <c r="E2580" s="9"/>
      <c r="F2580" s="8"/>
      <c r="G2580" s="10" t="b">
        <f aca="false">TRUE()</f>
        <v>1</v>
      </c>
    </row>
    <row r="2581" customFormat="false" ht="12.75" hidden="false" customHeight="false" outlineLevel="0" collapsed="false">
      <c r="A2581" s="7" t="s">
        <v>2610</v>
      </c>
      <c r="B2581" s="8" t="n">
        <v>0</v>
      </c>
      <c r="C2581" s="9"/>
      <c r="D2581" s="8"/>
      <c r="E2581" s="9"/>
      <c r="F2581" s="8"/>
      <c r="G2581" s="10" t="b">
        <f aca="false">TRUE()</f>
        <v>1</v>
      </c>
    </row>
    <row r="2582" customFormat="false" ht="12.75" hidden="false" customHeight="false" outlineLevel="0" collapsed="false">
      <c r="A2582" s="7" t="s">
        <v>2611</v>
      </c>
      <c r="B2582" s="8" t="n">
        <v>0</v>
      </c>
      <c r="C2582" s="9"/>
      <c r="D2582" s="8"/>
      <c r="E2582" s="9"/>
      <c r="F2582" s="8"/>
      <c r="G2582" s="10" t="b">
        <f aca="false">TRUE()</f>
        <v>1</v>
      </c>
    </row>
    <row r="2583" customFormat="false" ht="12.75" hidden="false" customHeight="false" outlineLevel="0" collapsed="false">
      <c r="A2583" s="7" t="s">
        <v>2612</v>
      </c>
      <c r="B2583" s="8" t="n">
        <v>0</v>
      </c>
      <c r="C2583" s="9"/>
      <c r="D2583" s="8"/>
      <c r="E2583" s="9"/>
      <c r="F2583" s="8"/>
      <c r="G2583" s="10" t="b">
        <f aca="false">TRUE()</f>
        <v>1</v>
      </c>
    </row>
    <row r="2584" customFormat="false" ht="12.75" hidden="false" customHeight="false" outlineLevel="0" collapsed="false">
      <c r="A2584" s="7" t="s">
        <v>2613</v>
      </c>
      <c r="B2584" s="8" t="n">
        <v>0</v>
      </c>
      <c r="C2584" s="9"/>
      <c r="D2584" s="8"/>
      <c r="E2584" s="9"/>
      <c r="F2584" s="8"/>
      <c r="G2584" s="10" t="b">
        <f aca="false">TRUE()</f>
        <v>1</v>
      </c>
    </row>
    <row r="2585" customFormat="false" ht="12.75" hidden="false" customHeight="false" outlineLevel="0" collapsed="false">
      <c r="A2585" s="7" t="s">
        <v>2614</v>
      </c>
      <c r="B2585" s="8" t="n">
        <v>0</v>
      </c>
      <c r="C2585" s="9"/>
      <c r="D2585" s="8"/>
      <c r="E2585" s="9"/>
      <c r="F2585" s="8"/>
      <c r="G2585" s="10" t="b">
        <f aca="false">TRUE()</f>
        <v>1</v>
      </c>
    </row>
    <row r="2586" customFormat="false" ht="12.75" hidden="false" customHeight="false" outlineLevel="0" collapsed="false">
      <c r="A2586" s="7" t="s">
        <v>2615</v>
      </c>
      <c r="B2586" s="8" t="n">
        <v>0</v>
      </c>
      <c r="C2586" s="9"/>
      <c r="D2586" s="8"/>
      <c r="E2586" s="9"/>
      <c r="F2586" s="8"/>
      <c r="G2586" s="10" t="b">
        <f aca="false">TRUE()</f>
        <v>1</v>
      </c>
    </row>
    <row r="2587" customFormat="false" ht="12.75" hidden="false" customHeight="false" outlineLevel="0" collapsed="false">
      <c r="A2587" s="7" t="s">
        <v>2616</v>
      </c>
      <c r="B2587" s="8" t="n">
        <v>0</v>
      </c>
      <c r="C2587" s="9"/>
      <c r="D2587" s="8"/>
      <c r="E2587" s="9"/>
      <c r="F2587" s="8"/>
      <c r="G2587" s="10" t="b">
        <f aca="false">TRUE()</f>
        <v>1</v>
      </c>
    </row>
    <row r="2588" customFormat="false" ht="12.75" hidden="false" customHeight="false" outlineLevel="0" collapsed="false">
      <c r="A2588" s="7" t="s">
        <v>2617</v>
      </c>
      <c r="B2588" s="8" t="n">
        <v>0</v>
      </c>
      <c r="C2588" s="9"/>
      <c r="D2588" s="8"/>
      <c r="E2588" s="9"/>
      <c r="F2588" s="8"/>
      <c r="G2588" s="10" t="b">
        <f aca="false">TRUE()</f>
        <v>1</v>
      </c>
    </row>
    <row r="2589" customFormat="false" ht="12.75" hidden="false" customHeight="false" outlineLevel="0" collapsed="false">
      <c r="A2589" s="7" t="s">
        <v>2618</v>
      </c>
      <c r="B2589" s="8" t="n">
        <v>0</v>
      </c>
      <c r="C2589" s="9"/>
      <c r="D2589" s="8"/>
      <c r="E2589" s="9"/>
      <c r="F2589" s="8"/>
      <c r="G2589" s="10" t="b">
        <f aca="false">TRUE()</f>
        <v>1</v>
      </c>
    </row>
    <row r="2590" customFormat="false" ht="12.75" hidden="false" customHeight="false" outlineLevel="0" collapsed="false">
      <c r="A2590" s="7" t="s">
        <v>2619</v>
      </c>
      <c r="B2590" s="8" t="n">
        <v>0</v>
      </c>
      <c r="C2590" s="9"/>
      <c r="D2590" s="8"/>
      <c r="E2590" s="9"/>
      <c r="F2590" s="8"/>
      <c r="G2590" s="10" t="b">
        <f aca="false">TRUE()</f>
        <v>1</v>
      </c>
    </row>
    <row r="2591" customFormat="false" ht="12.75" hidden="false" customHeight="false" outlineLevel="0" collapsed="false">
      <c r="A2591" s="7" t="s">
        <v>2620</v>
      </c>
      <c r="B2591" s="8" t="n">
        <v>0</v>
      </c>
      <c r="C2591" s="9"/>
      <c r="D2591" s="8"/>
      <c r="E2591" s="9"/>
      <c r="F2591" s="8"/>
      <c r="G2591" s="10" t="b">
        <f aca="false">TRUE()</f>
        <v>1</v>
      </c>
    </row>
    <row r="2592" customFormat="false" ht="12.75" hidden="false" customHeight="false" outlineLevel="0" collapsed="false">
      <c r="A2592" s="7" t="s">
        <v>2621</v>
      </c>
      <c r="B2592" s="8" t="n">
        <v>0</v>
      </c>
      <c r="C2592" s="9"/>
      <c r="D2592" s="8"/>
      <c r="E2592" s="9"/>
      <c r="F2592" s="8"/>
      <c r="G2592" s="10" t="b">
        <f aca="false">TRUE()</f>
        <v>1</v>
      </c>
    </row>
    <row r="2593" customFormat="false" ht="12.75" hidden="false" customHeight="false" outlineLevel="0" collapsed="false">
      <c r="A2593" s="7" t="s">
        <v>2622</v>
      </c>
      <c r="B2593" s="8" t="n">
        <v>0</v>
      </c>
      <c r="C2593" s="9"/>
      <c r="D2593" s="8"/>
      <c r="E2593" s="9"/>
      <c r="F2593" s="8"/>
      <c r="G2593" s="10" t="b">
        <f aca="false">TRUE()</f>
        <v>1</v>
      </c>
    </row>
    <row r="2594" customFormat="false" ht="12.75" hidden="false" customHeight="false" outlineLevel="0" collapsed="false">
      <c r="A2594" s="7" t="s">
        <v>2623</v>
      </c>
      <c r="B2594" s="8" t="n">
        <v>0</v>
      </c>
      <c r="C2594" s="9"/>
      <c r="D2594" s="8"/>
      <c r="E2594" s="9"/>
      <c r="F2594" s="8"/>
      <c r="G2594" s="10" t="b">
        <f aca="false">TRUE()</f>
        <v>1</v>
      </c>
    </row>
    <row r="2595" customFormat="false" ht="12.75" hidden="false" customHeight="false" outlineLevel="0" collapsed="false">
      <c r="A2595" s="7" t="s">
        <v>2624</v>
      </c>
      <c r="B2595" s="8" t="n">
        <v>0</v>
      </c>
      <c r="C2595" s="9"/>
      <c r="D2595" s="8"/>
      <c r="E2595" s="9"/>
      <c r="F2595" s="8"/>
      <c r="G2595" s="10" t="b">
        <f aca="false">TRUE()</f>
        <v>1</v>
      </c>
    </row>
    <row r="2596" customFormat="false" ht="12.75" hidden="false" customHeight="false" outlineLevel="0" collapsed="false">
      <c r="A2596" s="7" t="s">
        <v>2625</v>
      </c>
      <c r="B2596" s="8" t="n">
        <v>0</v>
      </c>
      <c r="C2596" s="9"/>
      <c r="D2596" s="8"/>
      <c r="E2596" s="9"/>
      <c r="F2596" s="8"/>
      <c r="G2596" s="10" t="b">
        <f aca="false">TRUE()</f>
        <v>1</v>
      </c>
    </row>
    <row r="2597" customFormat="false" ht="12.75" hidden="false" customHeight="false" outlineLevel="0" collapsed="false">
      <c r="A2597" s="7" t="s">
        <v>2626</v>
      </c>
      <c r="B2597" s="8" t="n">
        <v>0</v>
      </c>
      <c r="C2597" s="9"/>
      <c r="D2597" s="8"/>
      <c r="E2597" s="9"/>
      <c r="F2597" s="8"/>
      <c r="G2597" s="10" t="b">
        <f aca="false">TRUE()</f>
        <v>1</v>
      </c>
    </row>
    <row r="2598" customFormat="false" ht="12.75" hidden="false" customHeight="false" outlineLevel="0" collapsed="false">
      <c r="A2598" s="7" t="s">
        <v>2627</v>
      </c>
      <c r="B2598" s="8" t="n">
        <v>0</v>
      </c>
      <c r="C2598" s="9"/>
      <c r="D2598" s="8"/>
      <c r="E2598" s="9"/>
      <c r="F2598" s="8"/>
      <c r="G2598" s="10" t="b">
        <f aca="false">TRUE()</f>
        <v>1</v>
      </c>
    </row>
    <row r="2599" customFormat="false" ht="12.75" hidden="false" customHeight="false" outlineLevel="0" collapsed="false">
      <c r="A2599" s="7" t="s">
        <v>2628</v>
      </c>
      <c r="B2599" s="8" t="n">
        <v>0</v>
      </c>
      <c r="C2599" s="9"/>
      <c r="D2599" s="8"/>
      <c r="E2599" s="9"/>
      <c r="F2599" s="8"/>
      <c r="G2599" s="10" t="b">
        <f aca="false">TRUE()</f>
        <v>1</v>
      </c>
    </row>
    <row r="2600" customFormat="false" ht="12.75" hidden="false" customHeight="false" outlineLevel="0" collapsed="false">
      <c r="A2600" s="7" t="s">
        <v>2629</v>
      </c>
      <c r="B2600" s="8" t="n">
        <v>0</v>
      </c>
      <c r="C2600" s="9"/>
      <c r="D2600" s="8"/>
      <c r="E2600" s="9"/>
      <c r="F2600" s="8"/>
      <c r="G2600" s="10" t="b">
        <f aca="false">TRUE()</f>
        <v>1</v>
      </c>
    </row>
    <row r="2601" customFormat="false" ht="12.75" hidden="false" customHeight="false" outlineLevel="0" collapsed="false">
      <c r="A2601" s="7" t="s">
        <v>2630</v>
      </c>
      <c r="B2601" s="8" t="n">
        <v>0</v>
      </c>
      <c r="C2601" s="9"/>
      <c r="D2601" s="8"/>
      <c r="E2601" s="9"/>
      <c r="F2601" s="8"/>
      <c r="G2601" s="10" t="b">
        <f aca="false">TRUE()</f>
        <v>1</v>
      </c>
    </row>
    <row r="2602" customFormat="false" ht="12.75" hidden="false" customHeight="false" outlineLevel="0" collapsed="false">
      <c r="A2602" s="7" t="s">
        <v>2631</v>
      </c>
      <c r="B2602" s="8" t="n">
        <v>0</v>
      </c>
      <c r="C2602" s="9"/>
      <c r="D2602" s="8"/>
      <c r="E2602" s="9"/>
      <c r="F2602" s="8"/>
      <c r="G2602" s="10" t="b">
        <f aca="false">TRUE()</f>
        <v>1</v>
      </c>
    </row>
    <row r="2603" customFormat="false" ht="12.75" hidden="false" customHeight="false" outlineLevel="0" collapsed="false">
      <c r="A2603" s="7" t="s">
        <v>2632</v>
      </c>
      <c r="B2603" s="8" t="n">
        <v>0</v>
      </c>
      <c r="C2603" s="9"/>
      <c r="D2603" s="8"/>
      <c r="E2603" s="9"/>
      <c r="F2603" s="8"/>
      <c r="G2603" s="10" t="b">
        <f aca="false">TRUE()</f>
        <v>1</v>
      </c>
    </row>
    <row r="2604" customFormat="false" ht="12.75" hidden="false" customHeight="false" outlineLevel="0" collapsed="false">
      <c r="A2604" s="7" t="s">
        <v>2633</v>
      </c>
      <c r="B2604" s="8" t="n">
        <v>0</v>
      </c>
      <c r="C2604" s="9"/>
      <c r="D2604" s="8"/>
      <c r="E2604" s="9"/>
      <c r="F2604" s="8"/>
      <c r="G2604" s="10" t="b">
        <f aca="false">TRUE()</f>
        <v>1</v>
      </c>
    </row>
    <row r="2605" customFormat="false" ht="12.75" hidden="false" customHeight="false" outlineLevel="0" collapsed="false">
      <c r="A2605" s="7" t="s">
        <v>2634</v>
      </c>
      <c r="B2605" s="8" t="n">
        <v>0</v>
      </c>
      <c r="C2605" s="9"/>
      <c r="D2605" s="8"/>
      <c r="E2605" s="9"/>
      <c r="F2605" s="8"/>
      <c r="G2605" s="10" t="b">
        <f aca="false">TRUE()</f>
        <v>1</v>
      </c>
    </row>
    <row r="2606" customFormat="false" ht="12.75" hidden="false" customHeight="false" outlineLevel="0" collapsed="false">
      <c r="A2606" s="7" t="s">
        <v>2635</v>
      </c>
      <c r="B2606" s="8" t="n">
        <v>0</v>
      </c>
      <c r="C2606" s="9"/>
      <c r="D2606" s="8"/>
      <c r="E2606" s="9"/>
      <c r="F2606" s="8"/>
      <c r="G2606" s="10" t="b">
        <f aca="false">TRUE()</f>
        <v>1</v>
      </c>
    </row>
    <row r="2607" customFormat="false" ht="12.75" hidden="false" customHeight="false" outlineLevel="0" collapsed="false">
      <c r="A2607" s="7" t="s">
        <v>2636</v>
      </c>
      <c r="B2607" s="8" t="n">
        <v>0</v>
      </c>
      <c r="C2607" s="9"/>
      <c r="D2607" s="8"/>
      <c r="E2607" s="9"/>
      <c r="F2607" s="8"/>
      <c r="G2607" s="10" t="b">
        <f aca="false">TRUE()</f>
        <v>1</v>
      </c>
    </row>
    <row r="2608" customFormat="false" ht="12.75" hidden="false" customHeight="false" outlineLevel="0" collapsed="false">
      <c r="A2608" s="7" t="s">
        <v>2637</v>
      </c>
      <c r="B2608" s="8" t="n">
        <v>0</v>
      </c>
      <c r="C2608" s="9"/>
      <c r="D2608" s="8"/>
      <c r="E2608" s="9"/>
      <c r="F2608" s="8"/>
      <c r="G2608" s="10" t="b">
        <f aca="false">TRUE()</f>
        <v>1</v>
      </c>
    </row>
    <row r="2609" customFormat="false" ht="12.75" hidden="false" customHeight="false" outlineLevel="0" collapsed="false">
      <c r="A2609" s="7" t="s">
        <v>2638</v>
      </c>
      <c r="B2609" s="8" t="n">
        <v>0</v>
      </c>
      <c r="C2609" s="9"/>
      <c r="D2609" s="8"/>
      <c r="E2609" s="9"/>
      <c r="F2609" s="8"/>
      <c r="G2609" s="10" t="b">
        <f aca="false">TRUE()</f>
        <v>1</v>
      </c>
    </row>
    <row r="2610" customFormat="false" ht="12.75" hidden="false" customHeight="false" outlineLevel="0" collapsed="false">
      <c r="A2610" s="7" t="s">
        <v>2639</v>
      </c>
      <c r="B2610" s="8" t="n">
        <v>0</v>
      </c>
      <c r="C2610" s="9"/>
      <c r="D2610" s="8"/>
      <c r="E2610" s="9"/>
      <c r="F2610" s="8"/>
      <c r="G2610" s="10" t="b">
        <f aca="false">TRUE()</f>
        <v>1</v>
      </c>
    </row>
    <row r="2611" customFormat="false" ht="12.75" hidden="false" customHeight="false" outlineLevel="0" collapsed="false">
      <c r="A2611" s="7" t="s">
        <v>2640</v>
      </c>
      <c r="B2611" s="8" t="n">
        <v>0</v>
      </c>
      <c r="C2611" s="9"/>
      <c r="D2611" s="8"/>
      <c r="E2611" s="9"/>
      <c r="F2611" s="8"/>
      <c r="G2611" s="10" t="b">
        <f aca="false">TRUE()</f>
        <v>1</v>
      </c>
    </row>
    <row r="2612" customFormat="false" ht="12.75" hidden="false" customHeight="false" outlineLevel="0" collapsed="false">
      <c r="A2612" s="7" t="s">
        <v>2641</v>
      </c>
      <c r="B2612" s="8" t="n">
        <v>0</v>
      </c>
      <c r="C2612" s="9"/>
      <c r="D2612" s="8"/>
      <c r="E2612" s="9"/>
      <c r="F2612" s="8"/>
      <c r="G2612" s="10" t="b">
        <f aca="false">TRUE()</f>
        <v>1</v>
      </c>
    </row>
    <row r="2613" customFormat="false" ht="12.75" hidden="false" customHeight="false" outlineLevel="0" collapsed="false">
      <c r="A2613" s="7" t="s">
        <v>2642</v>
      </c>
      <c r="B2613" s="8" t="n">
        <v>0</v>
      </c>
      <c r="C2613" s="9"/>
      <c r="D2613" s="8"/>
      <c r="E2613" s="9"/>
      <c r="F2613" s="8"/>
      <c r="G2613" s="10" t="b">
        <f aca="false">TRUE()</f>
        <v>1</v>
      </c>
    </row>
    <row r="2614" customFormat="false" ht="12.75" hidden="false" customHeight="false" outlineLevel="0" collapsed="false">
      <c r="A2614" s="7" t="s">
        <v>2643</v>
      </c>
      <c r="B2614" s="8" t="n">
        <v>0</v>
      </c>
      <c r="C2614" s="9"/>
      <c r="D2614" s="8"/>
      <c r="E2614" s="9"/>
      <c r="F2614" s="8"/>
      <c r="G2614" s="10" t="b">
        <f aca="false">TRUE()</f>
        <v>1</v>
      </c>
    </row>
    <row r="2615" customFormat="false" ht="12.75" hidden="false" customHeight="false" outlineLevel="0" collapsed="false">
      <c r="A2615" s="7" t="s">
        <v>2644</v>
      </c>
      <c r="B2615" s="8" t="n">
        <v>0</v>
      </c>
      <c r="C2615" s="9"/>
      <c r="D2615" s="8"/>
      <c r="E2615" s="9"/>
      <c r="F2615" s="8"/>
      <c r="G2615" s="10" t="b">
        <f aca="false">TRUE()</f>
        <v>1</v>
      </c>
    </row>
    <row r="2616" customFormat="false" ht="12.75" hidden="false" customHeight="false" outlineLevel="0" collapsed="false">
      <c r="A2616" s="7" t="s">
        <v>2645</v>
      </c>
      <c r="B2616" s="8" t="n">
        <v>0</v>
      </c>
      <c r="C2616" s="9"/>
      <c r="D2616" s="8"/>
      <c r="E2616" s="9"/>
      <c r="F2616" s="8"/>
      <c r="G2616" s="10" t="b">
        <f aca="false">TRUE()</f>
        <v>1</v>
      </c>
    </row>
    <row r="2617" customFormat="false" ht="12.75" hidden="false" customHeight="false" outlineLevel="0" collapsed="false">
      <c r="A2617" s="7" t="s">
        <v>2646</v>
      </c>
      <c r="B2617" s="8" t="n">
        <v>0</v>
      </c>
      <c r="C2617" s="9"/>
      <c r="D2617" s="8"/>
      <c r="E2617" s="9"/>
      <c r="F2617" s="8"/>
      <c r="G2617" s="10" t="b">
        <f aca="false">TRUE()</f>
        <v>1</v>
      </c>
    </row>
    <row r="2618" customFormat="false" ht="12.75" hidden="false" customHeight="false" outlineLevel="0" collapsed="false">
      <c r="A2618" s="7" t="s">
        <v>2647</v>
      </c>
      <c r="B2618" s="8" t="n">
        <v>0</v>
      </c>
      <c r="C2618" s="9"/>
      <c r="D2618" s="8"/>
      <c r="E2618" s="9"/>
      <c r="F2618" s="8"/>
      <c r="G2618" s="10" t="b">
        <f aca="false">TRUE()</f>
        <v>1</v>
      </c>
    </row>
    <row r="2619" customFormat="false" ht="12.75" hidden="false" customHeight="false" outlineLevel="0" collapsed="false">
      <c r="A2619" s="7" t="s">
        <v>2648</v>
      </c>
      <c r="B2619" s="8" t="n">
        <v>0</v>
      </c>
      <c r="C2619" s="9"/>
      <c r="D2619" s="8"/>
      <c r="E2619" s="9"/>
      <c r="F2619" s="8"/>
      <c r="G2619" s="10" t="b">
        <f aca="false">TRUE()</f>
        <v>1</v>
      </c>
    </row>
    <row r="2620" customFormat="false" ht="12.75" hidden="false" customHeight="false" outlineLevel="0" collapsed="false">
      <c r="A2620" s="7" t="s">
        <v>2649</v>
      </c>
      <c r="B2620" s="8" t="n">
        <v>0</v>
      </c>
      <c r="C2620" s="9"/>
      <c r="D2620" s="8"/>
      <c r="E2620" s="9"/>
      <c r="F2620" s="8"/>
      <c r="G2620" s="10" t="b">
        <f aca="false">TRUE()</f>
        <v>1</v>
      </c>
    </row>
    <row r="2621" customFormat="false" ht="12.75" hidden="false" customHeight="false" outlineLevel="0" collapsed="false">
      <c r="A2621" s="7" t="s">
        <v>2650</v>
      </c>
      <c r="B2621" s="8" t="n">
        <v>0</v>
      </c>
      <c r="C2621" s="9"/>
      <c r="D2621" s="8"/>
      <c r="E2621" s="9"/>
      <c r="F2621" s="8"/>
      <c r="G2621" s="10" t="b">
        <f aca="false">TRUE()</f>
        <v>1</v>
      </c>
    </row>
    <row r="2622" customFormat="false" ht="12.75" hidden="false" customHeight="false" outlineLevel="0" collapsed="false">
      <c r="A2622" s="7" t="s">
        <v>2651</v>
      </c>
      <c r="B2622" s="8" t="n">
        <v>0</v>
      </c>
      <c r="C2622" s="9"/>
      <c r="D2622" s="8"/>
      <c r="E2622" s="9"/>
      <c r="F2622" s="8"/>
      <c r="G2622" s="10" t="b">
        <f aca="false">TRUE()</f>
        <v>1</v>
      </c>
    </row>
    <row r="2623" customFormat="false" ht="12.75" hidden="false" customHeight="false" outlineLevel="0" collapsed="false">
      <c r="A2623" s="7" t="s">
        <v>2652</v>
      </c>
      <c r="B2623" s="8" t="n">
        <v>0</v>
      </c>
      <c r="C2623" s="9"/>
      <c r="D2623" s="8"/>
      <c r="E2623" s="9"/>
      <c r="F2623" s="8"/>
      <c r="G2623" s="10" t="b">
        <f aca="false">TRUE()</f>
        <v>1</v>
      </c>
    </row>
    <row r="2624" customFormat="false" ht="12.75" hidden="false" customHeight="false" outlineLevel="0" collapsed="false">
      <c r="A2624" s="7" t="s">
        <v>2653</v>
      </c>
      <c r="B2624" s="8" t="n">
        <v>0</v>
      </c>
      <c r="C2624" s="9"/>
      <c r="D2624" s="8"/>
      <c r="E2624" s="9"/>
      <c r="F2624" s="8"/>
      <c r="G2624" s="10" t="b">
        <f aca="false">TRUE()</f>
        <v>1</v>
      </c>
    </row>
    <row r="2625" customFormat="false" ht="12.75" hidden="false" customHeight="false" outlineLevel="0" collapsed="false">
      <c r="A2625" s="7" t="s">
        <v>2654</v>
      </c>
      <c r="B2625" s="8" t="n">
        <v>0</v>
      </c>
      <c r="C2625" s="9"/>
      <c r="D2625" s="8"/>
      <c r="E2625" s="9"/>
      <c r="F2625" s="8"/>
      <c r="G2625" s="10" t="b">
        <f aca="false">TRUE()</f>
        <v>1</v>
      </c>
    </row>
    <row r="2626" customFormat="false" ht="12.75" hidden="false" customHeight="false" outlineLevel="0" collapsed="false">
      <c r="A2626" s="7" t="s">
        <v>2655</v>
      </c>
      <c r="B2626" s="8" t="n">
        <v>0</v>
      </c>
      <c r="C2626" s="9"/>
      <c r="D2626" s="8"/>
      <c r="E2626" s="9"/>
      <c r="F2626" s="8"/>
      <c r="G2626" s="10" t="b">
        <f aca="false">TRUE()</f>
        <v>1</v>
      </c>
    </row>
    <row r="2627" customFormat="false" ht="12.75" hidden="false" customHeight="false" outlineLevel="0" collapsed="false">
      <c r="A2627" s="7" t="s">
        <v>2656</v>
      </c>
      <c r="B2627" s="8" t="n">
        <v>0</v>
      </c>
      <c r="C2627" s="9"/>
      <c r="D2627" s="8"/>
      <c r="E2627" s="9"/>
      <c r="F2627" s="8"/>
      <c r="G2627" s="10" t="b">
        <f aca="false">TRUE()</f>
        <v>1</v>
      </c>
    </row>
    <row r="2628" customFormat="false" ht="12.75" hidden="false" customHeight="false" outlineLevel="0" collapsed="false">
      <c r="A2628" s="7" t="s">
        <v>2657</v>
      </c>
      <c r="B2628" s="8" t="n">
        <v>0</v>
      </c>
      <c r="C2628" s="9"/>
      <c r="D2628" s="8"/>
      <c r="E2628" s="9"/>
      <c r="F2628" s="8"/>
      <c r="G2628" s="10" t="b">
        <f aca="false">TRUE()</f>
        <v>1</v>
      </c>
    </row>
    <row r="2629" customFormat="false" ht="12.75" hidden="false" customHeight="false" outlineLevel="0" collapsed="false">
      <c r="A2629" s="7" t="s">
        <v>2658</v>
      </c>
      <c r="B2629" s="8" t="n">
        <v>0</v>
      </c>
      <c r="C2629" s="9"/>
      <c r="D2629" s="8"/>
      <c r="E2629" s="9"/>
      <c r="F2629" s="8"/>
      <c r="G2629" s="10" t="b">
        <f aca="false">TRUE()</f>
        <v>1</v>
      </c>
    </row>
    <row r="2630" customFormat="false" ht="12.75" hidden="false" customHeight="false" outlineLevel="0" collapsed="false">
      <c r="A2630" s="7" t="s">
        <v>2659</v>
      </c>
      <c r="B2630" s="8" t="n">
        <v>0</v>
      </c>
      <c r="C2630" s="9"/>
      <c r="D2630" s="8"/>
      <c r="E2630" s="9"/>
      <c r="F2630" s="8"/>
      <c r="G2630" s="10" t="b">
        <f aca="false">TRUE()</f>
        <v>1</v>
      </c>
    </row>
    <row r="2631" customFormat="false" ht="12.75" hidden="false" customHeight="false" outlineLevel="0" collapsed="false">
      <c r="A2631" s="7" t="s">
        <v>2660</v>
      </c>
      <c r="B2631" s="8" t="n">
        <v>0</v>
      </c>
      <c r="C2631" s="9"/>
      <c r="D2631" s="8"/>
      <c r="E2631" s="9"/>
      <c r="F2631" s="8"/>
      <c r="G2631" s="10" t="b">
        <f aca="false">TRUE()</f>
        <v>1</v>
      </c>
    </row>
    <row r="2632" customFormat="false" ht="12.75" hidden="false" customHeight="false" outlineLevel="0" collapsed="false">
      <c r="A2632" s="7" t="s">
        <v>2661</v>
      </c>
      <c r="B2632" s="8" t="n">
        <v>0</v>
      </c>
      <c r="C2632" s="9"/>
      <c r="D2632" s="8"/>
      <c r="E2632" s="9"/>
      <c r="F2632" s="8"/>
      <c r="G2632" s="10" t="b">
        <f aca="false">TRUE()</f>
        <v>1</v>
      </c>
    </row>
    <row r="2633" customFormat="false" ht="12.75" hidden="false" customHeight="false" outlineLevel="0" collapsed="false">
      <c r="A2633" s="7" t="s">
        <v>2662</v>
      </c>
      <c r="B2633" s="8" t="n">
        <v>0</v>
      </c>
      <c r="C2633" s="9"/>
      <c r="D2633" s="8"/>
      <c r="E2633" s="9"/>
      <c r="F2633" s="8"/>
      <c r="G2633" s="10" t="b">
        <f aca="false">TRUE()</f>
        <v>1</v>
      </c>
    </row>
    <row r="2634" customFormat="false" ht="12.75" hidden="false" customHeight="false" outlineLevel="0" collapsed="false">
      <c r="A2634" s="7" t="s">
        <v>2663</v>
      </c>
      <c r="B2634" s="8" t="n">
        <v>0</v>
      </c>
      <c r="C2634" s="9"/>
      <c r="D2634" s="8"/>
      <c r="E2634" s="9"/>
      <c r="F2634" s="8"/>
      <c r="G2634" s="10" t="b">
        <f aca="false">TRUE()</f>
        <v>1</v>
      </c>
    </row>
    <row r="2635" customFormat="false" ht="12.75" hidden="false" customHeight="false" outlineLevel="0" collapsed="false">
      <c r="A2635" s="7" t="s">
        <v>2664</v>
      </c>
      <c r="B2635" s="8" t="n">
        <v>0</v>
      </c>
      <c r="C2635" s="9"/>
      <c r="D2635" s="8"/>
      <c r="E2635" s="9"/>
      <c r="F2635" s="8"/>
      <c r="G2635" s="10" t="b">
        <f aca="false">TRUE()</f>
        <v>1</v>
      </c>
    </row>
    <row r="2636" customFormat="false" ht="12.75" hidden="false" customHeight="false" outlineLevel="0" collapsed="false">
      <c r="A2636" s="7" t="s">
        <v>2665</v>
      </c>
      <c r="B2636" s="8" t="n">
        <v>0</v>
      </c>
      <c r="C2636" s="9"/>
      <c r="D2636" s="8"/>
      <c r="E2636" s="9"/>
      <c r="F2636" s="8"/>
      <c r="G2636" s="10" t="b">
        <f aca="false">TRUE()</f>
        <v>1</v>
      </c>
    </row>
    <row r="2637" customFormat="false" ht="12.75" hidden="false" customHeight="false" outlineLevel="0" collapsed="false">
      <c r="A2637" s="7" t="s">
        <v>2666</v>
      </c>
      <c r="B2637" s="8" t="n">
        <v>0</v>
      </c>
      <c r="C2637" s="9"/>
      <c r="D2637" s="8"/>
      <c r="E2637" s="9"/>
      <c r="F2637" s="8"/>
      <c r="G2637" s="10" t="b">
        <f aca="false">TRUE()</f>
        <v>1</v>
      </c>
    </row>
    <row r="2638" customFormat="false" ht="12.75" hidden="false" customHeight="false" outlineLevel="0" collapsed="false">
      <c r="A2638" s="7" t="s">
        <v>2667</v>
      </c>
      <c r="B2638" s="8" t="n">
        <v>0</v>
      </c>
      <c r="C2638" s="9"/>
      <c r="D2638" s="8"/>
      <c r="E2638" s="9"/>
      <c r="F2638" s="8"/>
      <c r="G2638" s="10" t="b">
        <f aca="false">TRUE()</f>
        <v>1</v>
      </c>
    </row>
    <row r="2639" customFormat="false" ht="12.75" hidden="false" customHeight="false" outlineLevel="0" collapsed="false">
      <c r="A2639" s="7" t="s">
        <v>2668</v>
      </c>
      <c r="B2639" s="8" t="n">
        <v>0</v>
      </c>
      <c r="C2639" s="9"/>
      <c r="D2639" s="8"/>
      <c r="E2639" s="9"/>
      <c r="F2639" s="8"/>
      <c r="G2639" s="10" t="b">
        <f aca="false">TRUE()</f>
        <v>1</v>
      </c>
    </row>
    <row r="2640" customFormat="false" ht="12.75" hidden="false" customHeight="false" outlineLevel="0" collapsed="false">
      <c r="A2640" s="7" t="s">
        <v>2669</v>
      </c>
      <c r="B2640" s="8" t="n">
        <v>0</v>
      </c>
      <c r="C2640" s="9"/>
      <c r="D2640" s="8"/>
      <c r="E2640" s="9"/>
      <c r="F2640" s="8"/>
      <c r="G2640" s="10" t="b">
        <f aca="false">TRUE()</f>
        <v>1</v>
      </c>
    </row>
    <row r="2641" customFormat="false" ht="12.75" hidden="false" customHeight="false" outlineLevel="0" collapsed="false">
      <c r="A2641" s="7" t="s">
        <v>2670</v>
      </c>
      <c r="B2641" s="8" t="n">
        <v>0</v>
      </c>
      <c r="C2641" s="9"/>
      <c r="D2641" s="8"/>
      <c r="E2641" s="9"/>
      <c r="F2641" s="8"/>
      <c r="G2641" s="10" t="b">
        <f aca="false">TRUE()</f>
        <v>1</v>
      </c>
    </row>
    <row r="2642" customFormat="false" ht="12.75" hidden="false" customHeight="false" outlineLevel="0" collapsed="false">
      <c r="A2642" s="7" t="s">
        <v>2671</v>
      </c>
      <c r="B2642" s="8" t="n">
        <v>0</v>
      </c>
      <c r="C2642" s="9"/>
      <c r="D2642" s="8"/>
      <c r="E2642" s="9"/>
      <c r="F2642" s="8"/>
      <c r="G2642" s="10" t="b">
        <f aca="false">TRUE()</f>
        <v>1</v>
      </c>
    </row>
    <row r="2643" customFormat="false" ht="12.75" hidden="false" customHeight="false" outlineLevel="0" collapsed="false">
      <c r="A2643" s="7" t="s">
        <v>2672</v>
      </c>
      <c r="B2643" s="8" t="n">
        <v>0</v>
      </c>
      <c r="C2643" s="9"/>
      <c r="D2643" s="8"/>
      <c r="E2643" s="9"/>
      <c r="F2643" s="8"/>
      <c r="G2643" s="10" t="b">
        <f aca="false">TRUE()</f>
        <v>1</v>
      </c>
    </row>
    <row r="2644" customFormat="false" ht="12.75" hidden="false" customHeight="false" outlineLevel="0" collapsed="false">
      <c r="A2644" s="7" t="s">
        <v>2673</v>
      </c>
      <c r="B2644" s="8" t="n">
        <v>0</v>
      </c>
      <c r="C2644" s="9"/>
      <c r="D2644" s="8"/>
      <c r="E2644" s="9"/>
      <c r="F2644" s="8"/>
      <c r="G2644" s="10" t="b">
        <f aca="false">TRUE()</f>
        <v>1</v>
      </c>
    </row>
    <row r="2645" customFormat="false" ht="12.75" hidden="false" customHeight="false" outlineLevel="0" collapsed="false">
      <c r="A2645" s="7" t="s">
        <v>2674</v>
      </c>
      <c r="B2645" s="8" t="n">
        <v>0</v>
      </c>
      <c r="C2645" s="9"/>
      <c r="D2645" s="8"/>
      <c r="E2645" s="9"/>
      <c r="F2645" s="8"/>
      <c r="G2645" s="10" t="b">
        <f aca="false">TRUE()</f>
        <v>1</v>
      </c>
    </row>
    <row r="2646" customFormat="false" ht="12.75" hidden="false" customHeight="false" outlineLevel="0" collapsed="false">
      <c r="A2646" s="7" t="s">
        <v>2675</v>
      </c>
      <c r="B2646" s="8" t="n">
        <v>0</v>
      </c>
      <c r="C2646" s="9"/>
      <c r="D2646" s="8"/>
      <c r="E2646" s="9"/>
      <c r="F2646" s="8"/>
      <c r="G2646" s="10" t="b">
        <f aca="false">TRUE()</f>
        <v>1</v>
      </c>
    </row>
    <row r="2647" customFormat="false" ht="12.75" hidden="false" customHeight="false" outlineLevel="0" collapsed="false">
      <c r="A2647" s="7" t="s">
        <v>2676</v>
      </c>
      <c r="B2647" s="8" t="n">
        <v>0</v>
      </c>
      <c r="C2647" s="9"/>
      <c r="D2647" s="8"/>
      <c r="E2647" s="9"/>
      <c r="F2647" s="8"/>
      <c r="G2647" s="10" t="b">
        <f aca="false">TRUE()</f>
        <v>1</v>
      </c>
    </row>
    <row r="2648" customFormat="false" ht="12.75" hidden="false" customHeight="false" outlineLevel="0" collapsed="false">
      <c r="A2648" s="7" t="s">
        <v>2677</v>
      </c>
      <c r="B2648" s="8" t="n">
        <v>0</v>
      </c>
      <c r="C2648" s="9"/>
      <c r="D2648" s="8"/>
      <c r="E2648" s="9"/>
      <c r="F2648" s="8"/>
      <c r="G2648" s="10" t="b">
        <f aca="false">TRUE()</f>
        <v>1</v>
      </c>
    </row>
    <row r="2649" customFormat="false" ht="12.75" hidden="false" customHeight="false" outlineLevel="0" collapsed="false">
      <c r="A2649" s="7" t="s">
        <v>2678</v>
      </c>
      <c r="B2649" s="8" t="n">
        <v>0</v>
      </c>
      <c r="C2649" s="9"/>
      <c r="D2649" s="8"/>
      <c r="E2649" s="9"/>
      <c r="F2649" s="8"/>
      <c r="G2649" s="10" t="b">
        <f aca="false">TRUE()</f>
        <v>1</v>
      </c>
    </row>
    <row r="2650" customFormat="false" ht="12.75" hidden="false" customHeight="false" outlineLevel="0" collapsed="false">
      <c r="A2650" s="7" t="s">
        <v>2679</v>
      </c>
      <c r="B2650" s="8" t="n">
        <v>0</v>
      </c>
      <c r="C2650" s="9"/>
      <c r="D2650" s="8"/>
      <c r="E2650" s="9"/>
      <c r="F2650" s="8"/>
      <c r="G2650" s="10" t="b">
        <f aca="false">TRUE()</f>
        <v>1</v>
      </c>
    </row>
    <row r="2651" customFormat="false" ht="12.75" hidden="false" customHeight="false" outlineLevel="0" collapsed="false">
      <c r="A2651" s="7" t="s">
        <v>2680</v>
      </c>
      <c r="B2651" s="8" t="n">
        <v>0</v>
      </c>
      <c r="C2651" s="9"/>
      <c r="D2651" s="8"/>
      <c r="E2651" s="9"/>
      <c r="F2651" s="8"/>
      <c r="G2651" s="10" t="b">
        <f aca="false">TRUE()</f>
        <v>1</v>
      </c>
    </row>
    <row r="2652" customFormat="false" ht="12.75" hidden="false" customHeight="false" outlineLevel="0" collapsed="false">
      <c r="A2652" s="7" t="s">
        <v>2681</v>
      </c>
      <c r="B2652" s="8" t="n">
        <v>0</v>
      </c>
      <c r="C2652" s="9"/>
      <c r="D2652" s="8"/>
      <c r="E2652" s="9"/>
      <c r="F2652" s="8"/>
      <c r="G2652" s="10" t="b">
        <f aca="false">TRUE()</f>
        <v>1</v>
      </c>
    </row>
    <row r="2653" customFormat="false" ht="12.75" hidden="false" customHeight="false" outlineLevel="0" collapsed="false">
      <c r="A2653" s="7" t="s">
        <v>2682</v>
      </c>
      <c r="B2653" s="8" t="n">
        <v>0</v>
      </c>
      <c r="C2653" s="9"/>
      <c r="D2653" s="8"/>
      <c r="E2653" s="9"/>
      <c r="F2653" s="8"/>
      <c r="G2653" s="10" t="b">
        <f aca="false">TRUE()</f>
        <v>1</v>
      </c>
    </row>
    <row r="2654" customFormat="false" ht="12.75" hidden="false" customHeight="false" outlineLevel="0" collapsed="false">
      <c r="A2654" s="7" t="s">
        <v>2683</v>
      </c>
      <c r="B2654" s="8" t="n">
        <v>0</v>
      </c>
      <c r="C2654" s="9"/>
      <c r="D2654" s="8"/>
      <c r="E2654" s="9"/>
      <c r="F2654" s="8"/>
      <c r="G2654" s="10" t="b">
        <f aca="false">TRUE()</f>
        <v>1</v>
      </c>
    </row>
    <row r="2655" customFormat="false" ht="12.75" hidden="false" customHeight="false" outlineLevel="0" collapsed="false">
      <c r="A2655" s="7" t="s">
        <v>2684</v>
      </c>
      <c r="B2655" s="8" t="n">
        <v>0</v>
      </c>
      <c r="C2655" s="9"/>
      <c r="D2655" s="8"/>
      <c r="E2655" s="9"/>
      <c r="F2655" s="8"/>
      <c r="G2655" s="10" t="b">
        <f aca="false">TRUE()</f>
        <v>1</v>
      </c>
    </row>
    <row r="2656" customFormat="false" ht="12.75" hidden="false" customHeight="false" outlineLevel="0" collapsed="false">
      <c r="A2656" s="7" t="s">
        <v>2685</v>
      </c>
      <c r="B2656" s="8" t="n">
        <v>0</v>
      </c>
      <c r="C2656" s="9"/>
      <c r="D2656" s="8"/>
      <c r="E2656" s="9"/>
      <c r="F2656" s="8"/>
      <c r="G2656" s="10" t="b">
        <f aca="false">TRUE()</f>
        <v>1</v>
      </c>
    </row>
    <row r="2657" customFormat="false" ht="12.75" hidden="false" customHeight="false" outlineLevel="0" collapsed="false">
      <c r="A2657" s="7" t="s">
        <v>2686</v>
      </c>
      <c r="B2657" s="8" t="n">
        <v>0</v>
      </c>
      <c r="C2657" s="9"/>
      <c r="D2657" s="8"/>
      <c r="E2657" s="9"/>
      <c r="F2657" s="8"/>
      <c r="G2657" s="10" t="b">
        <f aca="false">TRUE()</f>
        <v>1</v>
      </c>
    </row>
    <row r="2658" customFormat="false" ht="12.75" hidden="false" customHeight="false" outlineLevel="0" collapsed="false">
      <c r="A2658" s="7" t="s">
        <v>2687</v>
      </c>
      <c r="B2658" s="8" t="n">
        <v>0</v>
      </c>
      <c r="C2658" s="9"/>
      <c r="D2658" s="8"/>
      <c r="E2658" s="9"/>
      <c r="F2658" s="8"/>
      <c r="G2658" s="10" t="b">
        <f aca="false">TRUE()</f>
        <v>1</v>
      </c>
    </row>
    <row r="2659" customFormat="false" ht="12.75" hidden="false" customHeight="false" outlineLevel="0" collapsed="false">
      <c r="A2659" s="7" t="s">
        <v>2688</v>
      </c>
      <c r="B2659" s="8" t="n">
        <v>0</v>
      </c>
      <c r="C2659" s="9"/>
      <c r="D2659" s="8"/>
      <c r="E2659" s="9"/>
      <c r="F2659" s="8"/>
      <c r="G2659" s="10" t="b">
        <f aca="false">TRUE()</f>
        <v>1</v>
      </c>
    </row>
    <row r="2660" customFormat="false" ht="12.75" hidden="false" customHeight="false" outlineLevel="0" collapsed="false">
      <c r="A2660" s="7" t="s">
        <v>2689</v>
      </c>
      <c r="B2660" s="8" t="n">
        <v>0</v>
      </c>
      <c r="C2660" s="9"/>
      <c r="D2660" s="8"/>
      <c r="E2660" s="9"/>
      <c r="F2660" s="8"/>
      <c r="G2660" s="10" t="b">
        <f aca="false">TRUE()</f>
        <v>1</v>
      </c>
    </row>
    <row r="2661" customFormat="false" ht="12.75" hidden="false" customHeight="false" outlineLevel="0" collapsed="false">
      <c r="A2661" s="7" t="s">
        <v>2690</v>
      </c>
      <c r="B2661" s="8" t="n">
        <v>0</v>
      </c>
      <c r="C2661" s="9"/>
      <c r="D2661" s="8"/>
      <c r="E2661" s="9"/>
      <c r="F2661" s="8"/>
      <c r="G2661" s="10" t="b">
        <f aca="false">TRUE()</f>
        <v>1</v>
      </c>
    </row>
    <row r="2662" customFormat="false" ht="12.75" hidden="false" customHeight="false" outlineLevel="0" collapsed="false">
      <c r="A2662" s="7" t="s">
        <v>2691</v>
      </c>
      <c r="B2662" s="8" t="n">
        <v>0</v>
      </c>
      <c r="C2662" s="9"/>
      <c r="D2662" s="8"/>
      <c r="E2662" s="9"/>
      <c r="F2662" s="8"/>
      <c r="G2662" s="10" t="b">
        <f aca="false">TRUE()</f>
        <v>1</v>
      </c>
    </row>
    <row r="2663" customFormat="false" ht="12.75" hidden="false" customHeight="false" outlineLevel="0" collapsed="false">
      <c r="A2663" s="7" t="s">
        <v>2692</v>
      </c>
      <c r="B2663" s="8" t="n">
        <v>0</v>
      </c>
      <c r="C2663" s="9"/>
      <c r="D2663" s="8"/>
      <c r="E2663" s="9"/>
      <c r="F2663" s="8"/>
      <c r="G2663" s="10" t="b">
        <f aca="false">TRUE()</f>
        <v>1</v>
      </c>
    </row>
    <row r="2664" customFormat="false" ht="12.75" hidden="false" customHeight="false" outlineLevel="0" collapsed="false">
      <c r="A2664" s="7" t="s">
        <v>2693</v>
      </c>
      <c r="B2664" s="8" t="n">
        <v>0</v>
      </c>
      <c r="C2664" s="9"/>
      <c r="D2664" s="8"/>
      <c r="E2664" s="9"/>
      <c r="F2664" s="8"/>
      <c r="G2664" s="10" t="b">
        <f aca="false">TRUE()</f>
        <v>1</v>
      </c>
    </row>
    <row r="2665" customFormat="false" ht="12.75" hidden="false" customHeight="false" outlineLevel="0" collapsed="false">
      <c r="A2665" s="7" t="s">
        <v>2694</v>
      </c>
      <c r="B2665" s="8" t="n">
        <v>0</v>
      </c>
      <c r="C2665" s="9"/>
      <c r="D2665" s="8"/>
      <c r="E2665" s="9"/>
      <c r="F2665" s="8"/>
      <c r="G2665" s="10" t="b">
        <f aca="false">TRUE()</f>
        <v>1</v>
      </c>
    </row>
    <row r="2666" customFormat="false" ht="12.75" hidden="false" customHeight="false" outlineLevel="0" collapsed="false">
      <c r="A2666" s="7" t="s">
        <v>2695</v>
      </c>
      <c r="B2666" s="8" t="n">
        <v>0</v>
      </c>
      <c r="C2666" s="9"/>
      <c r="D2666" s="8"/>
      <c r="E2666" s="9"/>
      <c r="F2666" s="8"/>
      <c r="G2666" s="10" t="b">
        <f aca="false">TRUE()</f>
        <v>1</v>
      </c>
    </row>
    <row r="2667" customFormat="false" ht="12.75" hidden="false" customHeight="false" outlineLevel="0" collapsed="false">
      <c r="A2667" s="7" t="s">
        <v>2696</v>
      </c>
      <c r="B2667" s="8" t="n">
        <v>0</v>
      </c>
      <c r="C2667" s="9"/>
      <c r="D2667" s="8"/>
      <c r="E2667" s="9"/>
      <c r="F2667" s="8"/>
      <c r="G2667" s="10" t="b">
        <f aca="false">TRUE()</f>
        <v>1</v>
      </c>
    </row>
    <row r="2668" customFormat="false" ht="12.75" hidden="false" customHeight="false" outlineLevel="0" collapsed="false">
      <c r="A2668" s="7" t="s">
        <v>2697</v>
      </c>
      <c r="B2668" s="8" t="n">
        <v>0</v>
      </c>
      <c r="C2668" s="9"/>
      <c r="D2668" s="8"/>
      <c r="E2668" s="9"/>
      <c r="F2668" s="8"/>
      <c r="G2668" s="10" t="b">
        <f aca="false">TRUE()</f>
        <v>1</v>
      </c>
    </row>
    <row r="2669" customFormat="false" ht="12.75" hidden="false" customHeight="false" outlineLevel="0" collapsed="false">
      <c r="A2669" s="7" t="s">
        <v>2698</v>
      </c>
      <c r="B2669" s="8" t="n">
        <v>0</v>
      </c>
      <c r="C2669" s="9"/>
      <c r="D2669" s="8"/>
      <c r="E2669" s="9"/>
      <c r="F2669" s="8"/>
      <c r="G2669" s="10" t="b">
        <f aca="false">TRUE()</f>
        <v>1</v>
      </c>
    </row>
    <row r="2670" customFormat="false" ht="12.75" hidden="false" customHeight="false" outlineLevel="0" collapsed="false">
      <c r="A2670" s="7" t="s">
        <v>2699</v>
      </c>
      <c r="B2670" s="8" t="n">
        <v>0</v>
      </c>
      <c r="C2670" s="9"/>
      <c r="D2670" s="8"/>
      <c r="E2670" s="9"/>
      <c r="F2670" s="8"/>
      <c r="G2670" s="10" t="b">
        <f aca="false">TRUE()</f>
        <v>1</v>
      </c>
    </row>
    <row r="2671" customFormat="false" ht="12.75" hidden="false" customHeight="false" outlineLevel="0" collapsed="false">
      <c r="A2671" s="7" t="s">
        <v>2700</v>
      </c>
      <c r="B2671" s="8" t="n">
        <v>0</v>
      </c>
      <c r="C2671" s="9"/>
      <c r="D2671" s="8"/>
      <c r="E2671" s="9"/>
      <c r="F2671" s="8"/>
      <c r="G2671" s="10" t="b">
        <f aca="false">TRUE()</f>
        <v>1</v>
      </c>
    </row>
    <row r="2672" customFormat="false" ht="12.75" hidden="false" customHeight="false" outlineLevel="0" collapsed="false">
      <c r="A2672" s="7" t="s">
        <v>2701</v>
      </c>
      <c r="B2672" s="8" t="n">
        <v>0</v>
      </c>
      <c r="C2672" s="9"/>
      <c r="D2672" s="8"/>
      <c r="E2672" s="9"/>
      <c r="F2672" s="8"/>
      <c r="G2672" s="10" t="b">
        <f aca="false">TRUE()</f>
        <v>1</v>
      </c>
    </row>
    <row r="2673" customFormat="false" ht="12.75" hidden="false" customHeight="false" outlineLevel="0" collapsed="false">
      <c r="A2673" s="7" t="s">
        <v>2702</v>
      </c>
      <c r="B2673" s="8" t="n">
        <v>0</v>
      </c>
      <c r="C2673" s="9"/>
      <c r="D2673" s="8"/>
      <c r="E2673" s="9"/>
      <c r="F2673" s="8"/>
      <c r="G2673" s="10" t="b">
        <f aca="false">TRUE()</f>
        <v>1</v>
      </c>
    </row>
    <row r="2674" customFormat="false" ht="12.75" hidden="false" customHeight="false" outlineLevel="0" collapsed="false">
      <c r="A2674" s="7" t="s">
        <v>2703</v>
      </c>
      <c r="B2674" s="8" t="n">
        <v>0</v>
      </c>
      <c r="C2674" s="9"/>
      <c r="D2674" s="8"/>
      <c r="E2674" s="9"/>
      <c r="F2674" s="8"/>
      <c r="G2674" s="10" t="b">
        <f aca="false">TRUE()</f>
        <v>1</v>
      </c>
    </row>
    <row r="2675" customFormat="false" ht="12.75" hidden="false" customHeight="false" outlineLevel="0" collapsed="false">
      <c r="A2675" s="7" t="s">
        <v>2704</v>
      </c>
      <c r="B2675" s="8" t="n">
        <v>0</v>
      </c>
      <c r="C2675" s="9"/>
      <c r="D2675" s="8"/>
      <c r="E2675" s="9"/>
      <c r="F2675" s="8"/>
      <c r="G2675" s="10" t="b">
        <f aca="false">TRUE()</f>
        <v>1</v>
      </c>
    </row>
    <row r="2676" customFormat="false" ht="12.75" hidden="false" customHeight="false" outlineLevel="0" collapsed="false">
      <c r="A2676" s="7" t="s">
        <v>2705</v>
      </c>
      <c r="B2676" s="8" t="n">
        <v>0</v>
      </c>
      <c r="C2676" s="9"/>
      <c r="D2676" s="8"/>
      <c r="E2676" s="9"/>
      <c r="F2676" s="8"/>
      <c r="G2676" s="10" t="b">
        <f aca="false">TRUE()</f>
        <v>1</v>
      </c>
    </row>
    <row r="2677" customFormat="false" ht="12.75" hidden="false" customHeight="false" outlineLevel="0" collapsed="false">
      <c r="A2677" s="7" t="s">
        <v>2706</v>
      </c>
      <c r="B2677" s="8" t="n">
        <v>0</v>
      </c>
      <c r="C2677" s="9"/>
      <c r="D2677" s="8"/>
      <c r="E2677" s="9"/>
      <c r="F2677" s="8"/>
      <c r="G2677" s="10" t="b">
        <f aca="false">TRUE()</f>
        <v>1</v>
      </c>
    </row>
    <row r="2678" customFormat="false" ht="12.75" hidden="false" customHeight="false" outlineLevel="0" collapsed="false">
      <c r="A2678" s="7" t="s">
        <v>2707</v>
      </c>
      <c r="B2678" s="8" t="n">
        <v>0</v>
      </c>
      <c r="C2678" s="9"/>
      <c r="D2678" s="8"/>
      <c r="E2678" s="9"/>
      <c r="F2678" s="8"/>
      <c r="G2678" s="10" t="b">
        <f aca="false">TRUE()</f>
        <v>1</v>
      </c>
    </row>
    <row r="2679" customFormat="false" ht="12.75" hidden="false" customHeight="false" outlineLevel="0" collapsed="false">
      <c r="A2679" s="7" t="s">
        <v>2708</v>
      </c>
      <c r="B2679" s="8" t="n">
        <v>0</v>
      </c>
      <c r="C2679" s="9"/>
      <c r="D2679" s="8"/>
      <c r="E2679" s="9"/>
      <c r="F2679" s="8"/>
      <c r="G2679" s="10" t="b">
        <f aca="false">TRUE()</f>
        <v>1</v>
      </c>
    </row>
    <row r="2680" customFormat="false" ht="12.75" hidden="false" customHeight="false" outlineLevel="0" collapsed="false">
      <c r="A2680" s="7" t="s">
        <v>2709</v>
      </c>
      <c r="B2680" s="8" t="n">
        <v>0</v>
      </c>
      <c r="C2680" s="9"/>
      <c r="D2680" s="8"/>
      <c r="E2680" s="9"/>
      <c r="F2680" s="8"/>
      <c r="G2680" s="10" t="b">
        <f aca="false">TRUE()</f>
        <v>1</v>
      </c>
    </row>
    <row r="2681" customFormat="false" ht="12.75" hidden="false" customHeight="false" outlineLevel="0" collapsed="false">
      <c r="A2681" s="7" t="s">
        <v>2710</v>
      </c>
      <c r="B2681" s="8" t="n">
        <v>0</v>
      </c>
      <c r="C2681" s="9"/>
      <c r="D2681" s="8"/>
      <c r="E2681" s="9"/>
      <c r="F2681" s="8"/>
      <c r="G2681" s="10" t="b">
        <f aca="false">TRUE()</f>
        <v>1</v>
      </c>
    </row>
    <row r="2682" customFormat="false" ht="12.75" hidden="false" customHeight="false" outlineLevel="0" collapsed="false">
      <c r="A2682" s="7" t="s">
        <v>2711</v>
      </c>
      <c r="B2682" s="8" t="n">
        <v>0</v>
      </c>
      <c r="C2682" s="9"/>
      <c r="D2682" s="8"/>
      <c r="E2682" s="9"/>
      <c r="F2682" s="8"/>
      <c r="G2682" s="10" t="b">
        <f aca="false">TRUE()</f>
        <v>1</v>
      </c>
    </row>
    <row r="2683" customFormat="false" ht="12.75" hidden="false" customHeight="false" outlineLevel="0" collapsed="false">
      <c r="A2683" s="7" t="s">
        <v>2712</v>
      </c>
      <c r="B2683" s="8" t="n">
        <v>0</v>
      </c>
      <c r="C2683" s="9"/>
      <c r="D2683" s="8"/>
      <c r="E2683" s="9"/>
      <c r="F2683" s="8"/>
      <c r="G2683" s="10" t="b">
        <f aca="false">TRUE()</f>
        <v>1</v>
      </c>
    </row>
    <row r="2684" customFormat="false" ht="12.75" hidden="false" customHeight="false" outlineLevel="0" collapsed="false">
      <c r="A2684" s="7" t="s">
        <v>2713</v>
      </c>
      <c r="B2684" s="8" t="n">
        <v>0</v>
      </c>
      <c r="C2684" s="9"/>
      <c r="D2684" s="8"/>
      <c r="E2684" s="9"/>
      <c r="F2684" s="8"/>
      <c r="G2684" s="10" t="b">
        <f aca="false">TRUE()</f>
        <v>1</v>
      </c>
    </row>
    <row r="2685" customFormat="false" ht="12.75" hidden="false" customHeight="false" outlineLevel="0" collapsed="false">
      <c r="A2685" s="7" t="s">
        <v>2714</v>
      </c>
      <c r="B2685" s="8" t="n">
        <v>0</v>
      </c>
      <c r="C2685" s="9"/>
      <c r="D2685" s="8"/>
      <c r="E2685" s="9"/>
      <c r="F2685" s="8"/>
      <c r="G2685" s="10" t="b">
        <f aca="false">TRUE()</f>
        <v>1</v>
      </c>
    </row>
    <row r="2686" customFormat="false" ht="12.75" hidden="false" customHeight="false" outlineLevel="0" collapsed="false">
      <c r="A2686" s="7" t="s">
        <v>2715</v>
      </c>
      <c r="B2686" s="8" t="n">
        <v>0</v>
      </c>
      <c r="C2686" s="9"/>
      <c r="D2686" s="8"/>
      <c r="E2686" s="9"/>
      <c r="F2686" s="8"/>
      <c r="G2686" s="10" t="b">
        <f aca="false">TRUE()</f>
        <v>1</v>
      </c>
    </row>
    <row r="2687" customFormat="false" ht="12.75" hidden="false" customHeight="false" outlineLevel="0" collapsed="false">
      <c r="A2687" s="7" t="s">
        <v>2716</v>
      </c>
      <c r="B2687" s="8" t="n">
        <v>0</v>
      </c>
      <c r="C2687" s="9"/>
      <c r="D2687" s="8"/>
      <c r="E2687" s="9"/>
      <c r="F2687" s="8"/>
      <c r="G2687" s="10" t="b">
        <f aca="false">TRUE()</f>
        <v>1</v>
      </c>
    </row>
    <row r="2688" customFormat="false" ht="12.75" hidden="false" customHeight="false" outlineLevel="0" collapsed="false">
      <c r="A2688" s="7" t="s">
        <v>2717</v>
      </c>
      <c r="B2688" s="8" t="n">
        <v>0</v>
      </c>
      <c r="C2688" s="9"/>
      <c r="D2688" s="8"/>
      <c r="E2688" s="9"/>
      <c r="F2688" s="8"/>
      <c r="G2688" s="10" t="b">
        <f aca="false">TRUE()</f>
        <v>1</v>
      </c>
    </row>
    <row r="2689" customFormat="false" ht="12.75" hidden="false" customHeight="false" outlineLevel="0" collapsed="false">
      <c r="A2689" s="7" t="s">
        <v>2718</v>
      </c>
      <c r="B2689" s="8" t="n">
        <v>0</v>
      </c>
      <c r="C2689" s="9"/>
      <c r="D2689" s="8"/>
      <c r="E2689" s="9"/>
      <c r="F2689" s="8"/>
      <c r="G2689" s="10" t="b">
        <f aca="false">TRUE()</f>
        <v>1</v>
      </c>
    </row>
    <row r="2690" customFormat="false" ht="12.75" hidden="false" customHeight="false" outlineLevel="0" collapsed="false">
      <c r="A2690" s="7" t="s">
        <v>2719</v>
      </c>
      <c r="B2690" s="8" t="n">
        <v>0</v>
      </c>
      <c r="C2690" s="9"/>
      <c r="D2690" s="8"/>
      <c r="E2690" s="9"/>
      <c r="F2690" s="8"/>
      <c r="G2690" s="10" t="b">
        <f aca="false">TRUE()</f>
        <v>1</v>
      </c>
    </row>
    <row r="2691" customFormat="false" ht="12.75" hidden="false" customHeight="false" outlineLevel="0" collapsed="false">
      <c r="A2691" s="7" t="s">
        <v>2720</v>
      </c>
      <c r="B2691" s="8" t="n">
        <v>0</v>
      </c>
      <c r="C2691" s="9"/>
      <c r="D2691" s="8"/>
      <c r="E2691" s="9"/>
      <c r="F2691" s="8"/>
      <c r="G2691" s="10" t="b">
        <f aca="false">TRUE()</f>
        <v>1</v>
      </c>
    </row>
    <row r="2692" customFormat="false" ht="12.75" hidden="false" customHeight="false" outlineLevel="0" collapsed="false">
      <c r="A2692" s="7" t="s">
        <v>2721</v>
      </c>
      <c r="B2692" s="8" t="n">
        <v>0</v>
      </c>
      <c r="C2692" s="9"/>
      <c r="D2692" s="8"/>
      <c r="E2692" s="9"/>
      <c r="F2692" s="8"/>
      <c r="G2692" s="10" t="b">
        <f aca="false">TRUE()</f>
        <v>1</v>
      </c>
    </row>
    <row r="2693" customFormat="false" ht="12.75" hidden="false" customHeight="false" outlineLevel="0" collapsed="false">
      <c r="A2693" s="7" t="s">
        <v>2722</v>
      </c>
      <c r="B2693" s="8" t="n">
        <v>0</v>
      </c>
      <c r="C2693" s="9"/>
      <c r="D2693" s="8"/>
      <c r="E2693" s="9"/>
      <c r="F2693" s="8"/>
      <c r="G2693" s="10" t="b">
        <f aca="false">TRUE()</f>
        <v>1</v>
      </c>
    </row>
    <row r="2694" customFormat="false" ht="12.75" hidden="false" customHeight="false" outlineLevel="0" collapsed="false">
      <c r="A2694" s="7" t="s">
        <v>2723</v>
      </c>
      <c r="B2694" s="8" t="n">
        <v>0</v>
      </c>
      <c r="C2694" s="9"/>
      <c r="D2694" s="8"/>
      <c r="E2694" s="9"/>
      <c r="F2694" s="8"/>
      <c r="G2694" s="10" t="b">
        <f aca="false">TRUE()</f>
        <v>1</v>
      </c>
    </row>
    <row r="2695" customFormat="false" ht="12.75" hidden="false" customHeight="false" outlineLevel="0" collapsed="false">
      <c r="A2695" s="7" t="s">
        <v>2724</v>
      </c>
      <c r="B2695" s="8" t="n">
        <v>0</v>
      </c>
      <c r="C2695" s="9"/>
      <c r="D2695" s="8"/>
      <c r="E2695" s="9"/>
      <c r="F2695" s="8"/>
      <c r="G2695" s="10" t="b">
        <f aca="false">TRUE()</f>
        <v>1</v>
      </c>
    </row>
    <row r="2696" customFormat="false" ht="12.75" hidden="false" customHeight="false" outlineLevel="0" collapsed="false">
      <c r="A2696" s="7" t="s">
        <v>2725</v>
      </c>
      <c r="B2696" s="8" t="n">
        <v>0</v>
      </c>
      <c r="C2696" s="9"/>
      <c r="D2696" s="8"/>
      <c r="E2696" s="9"/>
      <c r="F2696" s="8"/>
      <c r="G2696" s="10" t="b">
        <f aca="false">TRUE()</f>
        <v>1</v>
      </c>
    </row>
    <row r="2697" customFormat="false" ht="12.75" hidden="false" customHeight="false" outlineLevel="0" collapsed="false">
      <c r="A2697" s="7" t="s">
        <v>2726</v>
      </c>
      <c r="B2697" s="8" t="n">
        <v>0</v>
      </c>
      <c r="C2697" s="9"/>
      <c r="D2697" s="8"/>
      <c r="E2697" s="9"/>
      <c r="F2697" s="8"/>
      <c r="G2697" s="10" t="b">
        <f aca="false">TRUE()</f>
        <v>1</v>
      </c>
    </row>
    <row r="2698" customFormat="false" ht="12.75" hidden="false" customHeight="false" outlineLevel="0" collapsed="false">
      <c r="A2698" s="7" t="s">
        <v>2727</v>
      </c>
      <c r="B2698" s="8" t="n">
        <v>0</v>
      </c>
      <c r="C2698" s="9"/>
      <c r="D2698" s="8"/>
      <c r="E2698" s="9"/>
      <c r="F2698" s="8"/>
      <c r="G2698" s="10" t="b">
        <f aca="false">TRUE()</f>
        <v>1</v>
      </c>
    </row>
    <row r="2699" customFormat="false" ht="12.75" hidden="false" customHeight="false" outlineLevel="0" collapsed="false">
      <c r="A2699" s="7" t="s">
        <v>2728</v>
      </c>
      <c r="B2699" s="8" t="n">
        <v>0</v>
      </c>
      <c r="C2699" s="9"/>
      <c r="D2699" s="8"/>
      <c r="E2699" s="9"/>
      <c r="F2699" s="8"/>
      <c r="G2699" s="10" t="b">
        <f aca="false">TRUE()</f>
        <v>1</v>
      </c>
    </row>
    <row r="2700" customFormat="false" ht="12.75" hidden="false" customHeight="false" outlineLevel="0" collapsed="false">
      <c r="A2700" s="7" t="s">
        <v>2729</v>
      </c>
      <c r="B2700" s="8" t="n">
        <v>0</v>
      </c>
      <c r="C2700" s="9"/>
      <c r="D2700" s="8"/>
      <c r="E2700" s="9"/>
      <c r="F2700" s="8"/>
      <c r="G2700" s="10" t="b">
        <f aca="false">TRUE()</f>
        <v>1</v>
      </c>
    </row>
    <row r="2701" customFormat="false" ht="12.75" hidden="false" customHeight="false" outlineLevel="0" collapsed="false">
      <c r="A2701" s="7" t="s">
        <v>2730</v>
      </c>
      <c r="B2701" s="8" t="n">
        <v>0</v>
      </c>
      <c r="C2701" s="9"/>
      <c r="D2701" s="8"/>
      <c r="E2701" s="9"/>
      <c r="F2701" s="8"/>
      <c r="G2701" s="10" t="b">
        <f aca="false">TRUE()</f>
        <v>1</v>
      </c>
    </row>
    <row r="2702" customFormat="false" ht="12.75" hidden="false" customHeight="false" outlineLevel="0" collapsed="false">
      <c r="A2702" s="7" t="s">
        <v>2731</v>
      </c>
      <c r="B2702" s="8" t="n">
        <v>0</v>
      </c>
      <c r="C2702" s="9"/>
      <c r="D2702" s="8"/>
      <c r="E2702" s="9"/>
      <c r="F2702" s="8"/>
      <c r="G2702" s="10" t="b">
        <f aca="false">TRUE()</f>
        <v>1</v>
      </c>
    </row>
    <row r="2703" customFormat="false" ht="12.75" hidden="false" customHeight="false" outlineLevel="0" collapsed="false">
      <c r="A2703" s="7" t="s">
        <v>2732</v>
      </c>
      <c r="B2703" s="8" t="n">
        <v>0</v>
      </c>
      <c r="C2703" s="9"/>
      <c r="D2703" s="8"/>
      <c r="E2703" s="9"/>
      <c r="F2703" s="8"/>
      <c r="G2703" s="10" t="b">
        <f aca="false">TRUE()</f>
        <v>1</v>
      </c>
    </row>
    <row r="2704" customFormat="false" ht="12.75" hidden="false" customHeight="false" outlineLevel="0" collapsed="false">
      <c r="A2704" s="7" t="s">
        <v>2733</v>
      </c>
      <c r="B2704" s="8" t="n">
        <v>0</v>
      </c>
      <c r="C2704" s="9"/>
      <c r="D2704" s="8"/>
      <c r="E2704" s="9"/>
      <c r="F2704" s="8"/>
      <c r="G2704" s="10" t="b">
        <f aca="false">TRUE()</f>
        <v>1</v>
      </c>
    </row>
    <row r="2705" customFormat="false" ht="12.75" hidden="false" customHeight="false" outlineLevel="0" collapsed="false">
      <c r="A2705" s="7" t="s">
        <v>2734</v>
      </c>
      <c r="B2705" s="8" t="n">
        <v>0</v>
      </c>
      <c r="C2705" s="9"/>
      <c r="D2705" s="8"/>
      <c r="E2705" s="9"/>
      <c r="F2705" s="8"/>
      <c r="G2705" s="10" t="b">
        <f aca="false">TRUE()</f>
        <v>1</v>
      </c>
    </row>
    <row r="2706" customFormat="false" ht="12.75" hidden="false" customHeight="false" outlineLevel="0" collapsed="false">
      <c r="A2706" s="7" t="s">
        <v>2735</v>
      </c>
      <c r="B2706" s="8" t="n">
        <v>0</v>
      </c>
      <c r="C2706" s="9"/>
      <c r="D2706" s="8"/>
      <c r="E2706" s="9"/>
      <c r="F2706" s="8"/>
      <c r="G2706" s="10" t="b">
        <f aca="false">TRUE()</f>
        <v>1</v>
      </c>
    </row>
    <row r="2707" customFormat="false" ht="12.75" hidden="false" customHeight="false" outlineLevel="0" collapsed="false">
      <c r="A2707" s="7" t="s">
        <v>2736</v>
      </c>
      <c r="B2707" s="8" t="n">
        <v>0</v>
      </c>
      <c r="C2707" s="9"/>
      <c r="D2707" s="8"/>
      <c r="E2707" s="9"/>
      <c r="F2707" s="8"/>
      <c r="G2707" s="10" t="b">
        <f aca="false">TRUE()</f>
        <v>1</v>
      </c>
    </row>
    <row r="2708" customFormat="false" ht="12.75" hidden="false" customHeight="false" outlineLevel="0" collapsed="false">
      <c r="A2708" s="7" t="s">
        <v>2737</v>
      </c>
      <c r="B2708" s="8" t="n">
        <v>0</v>
      </c>
      <c r="C2708" s="9"/>
      <c r="D2708" s="8"/>
      <c r="E2708" s="9"/>
      <c r="F2708" s="8"/>
      <c r="G2708" s="10" t="b">
        <f aca="false">TRUE()</f>
        <v>1</v>
      </c>
    </row>
    <row r="2709" customFormat="false" ht="12.75" hidden="false" customHeight="false" outlineLevel="0" collapsed="false">
      <c r="A2709" s="7" t="s">
        <v>2738</v>
      </c>
      <c r="B2709" s="8" t="n">
        <v>0</v>
      </c>
      <c r="C2709" s="9"/>
      <c r="D2709" s="8"/>
      <c r="E2709" s="9"/>
      <c r="F2709" s="8"/>
      <c r="G2709" s="10" t="b">
        <f aca="false">TRUE()</f>
        <v>1</v>
      </c>
    </row>
    <row r="2710" customFormat="false" ht="12.75" hidden="false" customHeight="false" outlineLevel="0" collapsed="false">
      <c r="A2710" s="7" t="s">
        <v>2739</v>
      </c>
      <c r="B2710" s="8" t="n">
        <v>0</v>
      </c>
      <c r="C2710" s="9"/>
      <c r="D2710" s="8"/>
      <c r="E2710" s="9"/>
      <c r="F2710" s="8"/>
      <c r="G2710" s="10" t="b">
        <f aca="false">TRUE()</f>
        <v>1</v>
      </c>
    </row>
    <row r="2711" customFormat="false" ht="12.75" hidden="false" customHeight="false" outlineLevel="0" collapsed="false">
      <c r="A2711" s="7" t="s">
        <v>2740</v>
      </c>
      <c r="B2711" s="8" t="n">
        <v>0</v>
      </c>
      <c r="C2711" s="9"/>
      <c r="D2711" s="8"/>
      <c r="E2711" s="9"/>
      <c r="F2711" s="8"/>
      <c r="G2711" s="10" t="b">
        <f aca="false">TRUE()</f>
        <v>1</v>
      </c>
    </row>
    <row r="2712" customFormat="false" ht="12.75" hidden="false" customHeight="false" outlineLevel="0" collapsed="false">
      <c r="A2712" s="7" t="s">
        <v>2741</v>
      </c>
      <c r="B2712" s="8" t="n">
        <v>0</v>
      </c>
      <c r="C2712" s="9"/>
      <c r="D2712" s="8"/>
      <c r="E2712" s="9"/>
      <c r="F2712" s="8"/>
      <c r="G2712" s="10" t="b">
        <f aca="false">TRUE()</f>
        <v>1</v>
      </c>
    </row>
    <row r="2713" customFormat="false" ht="12.75" hidden="false" customHeight="false" outlineLevel="0" collapsed="false">
      <c r="A2713" s="7" t="s">
        <v>2742</v>
      </c>
      <c r="B2713" s="8" t="n">
        <v>0</v>
      </c>
      <c r="C2713" s="9"/>
      <c r="D2713" s="8"/>
      <c r="E2713" s="9"/>
      <c r="F2713" s="8"/>
      <c r="G2713" s="10" t="b">
        <f aca="false">TRUE()</f>
        <v>1</v>
      </c>
    </row>
    <row r="2714" customFormat="false" ht="12.75" hidden="false" customHeight="false" outlineLevel="0" collapsed="false">
      <c r="A2714" s="7" t="s">
        <v>2743</v>
      </c>
      <c r="B2714" s="8" t="n">
        <v>0</v>
      </c>
      <c r="C2714" s="9"/>
      <c r="D2714" s="8"/>
      <c r="E2714" s="9"/>
      <c r="F2714" s="8"/>
      <c r="G2714" s="10" t="b">
        <f aca="false">TRUE()</f>
        <v>1</v>
      </c>
    </row>
    <row r="2715" customFormat="false" ht="12.75" hidden="false" customHeight="false" outlineLevel="0" collapsed="false">
      <c r="A2715" s="7" t="s">
        <v>2744</v>
      </c>
      <c r="B2715" s="8" t="n">
        <v>0</v>
      </c>
      <c r="C2715" s="9"/>
      <c r="D2715" s="8"/>
      <c r="E2715" s="9"/>
      <c r="F2715" s="8"/>
      <c r="G2715" s="10" t="b">
        <f aca="false">TRUE()</f>
        <v>1</v>
      </c>
    </row>
    <row r="2716" customFormat="false" ht="12.75" hidden="false" customHeight="false" outlineLevel="0" collapsed="false">
      <c r="A2716" s="7" t="s">
        <v>2745</v>
      </c>
      <c r="B2716" s="8" t="n">
        <v>0</v>
      </c>
      <c r="C2716" s="9"/>
      <c r="D2716" s="8"/>
      <c r="E2716" s="9"/>
      <c r="F2716" s="8"/>
      <c r="G2716" s="10" t="b">
        <f aca="false">TRUE()</f>
        <v>1</v>
      </c>
    </row>
    <row r="2717" customFormat="false" ht="12.75" hidden="false" customHeight="false" outlineLevel="0" collapsed="false">
      <c r="A2717" s="7" t="s">
        <v>2746</v>
      </c>
      <c r="B2717" s="8" t="n">
        <v>0</v>
      </c>
      <c r="C2717" s="9"/>
      <c r="D2717" s="8"/>
      <c r="E2717" s="9"/>
      <c r="F2717" s="8"/>
      <c r="G2717" s="10" t="b">
        <f aca="false">TRUE()</f>
        <v>1</v>
      </c>
    </row>
    <row r="2718" customFormat="false" ht="12.75" hidden="false" customHeight="false" outlineLevel="0" collapsed="false">
      <c r="A2718" s="7" t="s">
        <v>2747</v>
      </c>
      <c r="B2718" s="8" t="n">
        <v>0</v>
      </c>
      <c r="C2718" s="9"/>
      <c r="D2718" s="8"/>
      <c r="E2718" s="9"/>
      <c r="F2718" s="8"/>
      <c r="G2718" s="10" t="b">
        <f aca="false">TRUE()</f>
        <v>1</v>
      </c>
    </row>
    <row r="2719" customFormat="false" ht="12.75" hidden="false" customHeight="false" outlineLevel="0" collapsed="false">
      <c r="A2719" s="7" t="s">
        <v>2748</v>
      </c>
      <c r="B2719" s="8" t="n">
        <v>0</v>
      </c>
      <c r="C2719" s="9"/>
      <c r="D2719" s="8"/>
      <c r="E2719" s="9"/>
      <c r="F2719" s="8"/>
      <c r="G2719" s="10" t="b">
        <f aca="false">TRUE()</f>
        <v>1</v>
      </c>
    </row>
    <row r="2720" customFormat="false" ht="12.75" hidden="false" customHeight="false" outlineLevel="0" collapsed="false">
      <c r="A2720" s="7" t="s">
        <v>2749</v>
      </c>
      <c r="B2720" s="8" t="n">
        <v>0</v>
      </c>
      <c r="C2720" s="9"/>
      <c r="D2720" s="8"/>
      <c r="E2720" s="9"/>
      <c r="F2720" s="8"/>
      <c r="G2720" s="10" t="b">
        <f aca="false">TRUE()</f>
        <v>1</v>
      </c>
    </row>
    <row r="2721" customFormat="false" ht="12.75" hidden="false" customHeight="false" outlineLevel="0" collapsed="false">
      <c r="A2721" s="7" t="s">
        <v>2750</v>
      </c>
      <c r="B2721" s="8" t="n">
        <v>0</v>
      </c>
      <c r="C2721" s="9"/>
      <c r="D2721" s="8"/>
      <c r="E2721" s="9"/>
      <c r="F2721" s="8"/>
      <c r="G2721" s="10" t="b">
        <f aca="false">TRUE()</f>
        <v>1</v>
      </c>
    </row>
    <row r="2722" customFormat="false" ht="12.75" hidden="false" customHeight="false" outlineLevel="0" collapsed="false">
      <c r="A2722" s="7" t="s">
        <v>2751</v>
      </c>
      <c r="B2722" s="8" t="n">
        <v>0</v>
      </c>
      <c r="C2722" s="9"/>
      <c r="D2722" s="8"/>
      <c r="E2722" s="9"/>
      <c r="F2722" s="8"/>
      <c r="G2722" s="10" t="b">
        <f aca="false">TRUE()</f>
        <v>1</v>
      </c>
    </row>
    <row r="2723" customFormat="false" ht="12.75" hidden="false" customHeight="false" outlineLevel="0" collapsed="false">
      <c r="A2723" s="7" t="s">
        <v>2752</v>
      </c>
      <c r="B2723" s="8" t="n">
        <v>0</v>
      </c>
      <c r="C2723" s="9"/>
      <c r="D2723" s="8"/>
      <c r="E2723" s="9"/>
      <c r="F2723" s="8"/>
      <c r="G2723" s="10" t="b">
        <f aca="false">TRUE()</f>
        <v>1</v>
      </c>
    </row>
    <row r="2724" customFormat="false" ht="12.75" hidden="false" customHeight="false" outlineLevel="0" collapsed="false">
      <c r="A2724" s="7" t="s">
        <v>2753</v>
      </c>
      <c r="B2724" s="8" t="n">
        <v>0</v>
      </c>
      <c r="C2724" s="9"/>
      <c r="D2724" s="8"/>
      <c r="E2724" s="9"/>
      <c r="F2724" s="8"/>
      <c r="G2724" s="10" t="b">
        <f aca="false">TRUE()</f>
        <v>1</v>
      </c>
    </row>
    <row r="2725" customFormat="false" ht="12.75" hidden="false" customHeight="false" outlineLevel="0" collapsed="false">
      <c r="A2725" s="7" t="s">
        <v>2754</v>
      </c>
      <c r="B2725" s="8" t="n">
        <v>0</v>
      </c>
      <c r="C2725" s="9"/>
      <c r="D2725" s="8"/>
      <c r="E2725" s="9"/>
      <c r="F2725" s="8"/>
      <c r="G2725" s="10" t="b">
        <f aca="false">TRUE()</f>
        <v>1</v>
      </c>
    </row>
    <row r="2726" customFormat="false" ht="12.75" hidden="false" customHeight="false" outlineLevel="0" collapsed="false">
      <c r="A2726" s="7" t="s">
        <v>2755</v>
      </c>
      <c r="B2726" s="8" t="n">
        <v>0</v>
      </c>
      <c r="C2726" s="9"/>
      <c r="D2726" s="8"/>
      <c r="E2726" s="9"/>
      <c r="F2726" s="8"/>
      <c r="G2726" s="10" t="b">
        <f aca="false">TRUE()</f>
        <v>1</v>
      </c>
    </row>
    <row r="2727" customFormat="false" ht="12.75" hidden="false" customHeight="false" outlineLevel="0" collapsed="false">
      <c r="A2727" s="7" t="s">
        <v>2756</v>
      </c>
      <c r="B2727" s="8" t="n">
        <v>0</v>
      </c>
      <c r="C2727" s="9"/>
      <c r="D2727" s="8"/>
      <c r="E2727" s="9"/>
      <c r="F2727" s="8"/>
      <c r="G2727" s="10" t="b">
        <f aca="false">TRUE()</f>
        <v>1</v>
      </c>
    </row>
    <row r="2728" customFormat="false" ht="12.75" hidden="false" customHeight="false" outlineLevel="0" collapsed="false">
      <c r="A2728" s="7" t="s">
        <v>2757</v>
      </c>
      <c r="B2728" s="8" t="n">
        <v>0</v>
      </c>
      <c r="C2728" s="9"/>
      <c r="D2728" s="8"/>
      <c r="E2728" s="9"/>
      <c r="F2728" s="8"/>
      <c r="G2728" s="10" t="b">
        <f aca="false">TRUE()</f>
        <v>1</v>
      </c>
    </row>
    <row r="2729" customFormat="false" ht="12.75" hidden="false" customHeight="false" outlineLevel="0" collapsed="false">
      <c r="A2729" s="7" t="s">
        <v>2758</v>
      </c>
      <c r="B2729" s="8" t="n">
        <v>0</v>
      </c>
      <c r="C2729" s="9"/>
      <c r="D2729" s="8"/>
      <c r="E2729" s="9"/>
      <c r="F2729" s="8"/>
      <c r="G2729" s="10" t="b">
        <f aca="false">TRUE()</f>
        <v>1</v>
      </c>
    </row>
    <row r="2730" customFormat="false" ht="12.75" hidden="false" customHeight="false" outlineLevel="0" collapsed="false">
      <c r="A2730" s="7" t="s">
        <v>2759</v>
      </c>
      <c r="B2730" s="8" t="n">
        <v>0</v>
      </c>
      <c r="C2730" s="9"/>
      <c r="D2730" s="8"/>
      <c r="E2730" s="9"/>
      <c r="F2730" s="8"/>
      <c r="G2730" s="10" t="b">
        <f aca="false">TRUE()</f>
        <v>1</v>
      </c>
    </row>
    <row r="2731" customFormat="false" ht="12.75" hidden="false" customHeight="false" outlineLevel="0" collapsed="false">
      <c r="A2731" s="7" t="s">
        <v>2760</v>
      </c>
      <c r="B2731" s="8" t="n">
        <v>0</v>
      </c>
      <c r="C2731" s="9"/>
      <c r="D2731" s="8"/>
      <c r="E2731" s="9"/>
      <c r="F2731" s="8"/>
      <c r="G2731" s="10" t="b">
        <f aca="false">TRUE()</f>
        <v>1</v>
      </c>
    </row>
    <row r="2732" customFormat="false" ht="12.75" hidden="false" customHeight="false" outlineLevel="0" collapsed="false">
      <c r="A2732" s="7" t="s">
        <v>2761</v>
      </c>
      <c r="B2732" s="8" t="n">
        <v>0</v>
      </c>
      <c r="C2732" s="9"/>
      <c r="D2732" s="8"/>
      <c r="E2732" s="9"/>
      <c r="F2732" s="8"/>
      <c r="G2732" s="10" t="b">
        <f aca="false">TRUE()</f>
        <v>1</v>
      </c>
    </row>
    <row r="2733" customFormat="false" ht="12.75" hidden="false" customHeight="false" outlineLevel="0" collapsed="false">
      <c r="A2733" s="7" t="s">
        <v>2762</v>
      </c>
      <c r="B2733" s="8" t="n">
        <v>0</v>
      </c>
      <c r="C2733" s="9"/>
      <c r="D2733" s="8"/>
      <c r="E2733" s="9"/>
      <c r="F2733" s="8"/>
      <c r="G2733" s="10" t="b">
        <f aca="false">TRUE()</f>
        <v>1</v>
      </c>
    </row>
    <row r="2734" customFormat="false" ht="12.75" hidden="false" customHeight="false" outlineLevel="0" collapsed="false">
      <c r="A2734" s="7" t="s">
        <v>2763</v>
      </c>
      <c r="B2734" s="8" t="n">
        <v>0</v>
      </c>
      <c r="C2734" s="9"/>
      <c r="D2734" s="8"/>
      <c r="E2734" s="9"/>
      <c r="F2734" s="8"/>
      <c r="G2734" s="10" t="b">
        <f aca="false">TRUE()</f>
        <v>1</v>
      </c>
    </row>
    <row r="2735" customFormat="false" ht="12.75" hidden="false" customHeight="false" outlineLevel="0" collapsed="false">
      <c r="A2735" s="7" t="s">
        <v>2764</v>
      </c>
      <c r="B2735" s="8" t="n">
        <v>0</v>
      </c>
      <c r="C2735" s="9"/>
      <c r="D2735" s="8"/>
      <c r="E2735" s="9"/>
      <c r="F2735" s="8"/>
      <c r="G2735" s="10" t="b">
        <f aca="false">TRUE()</f>
        <v>1</v>
      </c>
    </row>
    <row r="2736" customFormat="false" ht="12.75" hidden="false" customHeight="false" outlineLevel="0" collapsed="false">
      <c r="A2736" s="7" t="s">
        <v>2765</v>
      </c>
      <c r="B2736" s="8" t="n">
        <v>0</v>
      </c>
      <c r="C2736" s="9"/>
      <c r="D2736" s="8"/>
      <c r="E2736" s="9"/>
      <c r="F2736" s="8"/>
      <c r="G2736" s="10" t="b">
        <f aca="false">TRUE()</f>
        <v>1</v>
      </c>
    </row>
    <row r="2737" customFormat="false" ht="12.75" hidden="false" customHeight="false" outlineLevel="0" collapsed="false">
      <c r="A2737" s="7" t="s">
        <v>2766</v>
      </c>
      <c r="B2737" s="8" t="n">
        <v>0</v>
      </c>
      <c r="C2737" s="9"/>
      <c r="D2737" s="8"/>
      <c r="E2737" s="9"/>
      <c r="F2737" s="8"/>
      <c r="G2737" s="10" t="b">
        <f aca="false">TRUE()</f>
        <v>1</v>
      </c>
    </row>
    <row r="2738" customFormat="false" ht="12.75" hidden="false" customHeight="false" outlineLevel="0" collapsed="false">
      <c r="A2738" s="7" t="s">
        <v>2767</v>
      </c>
      <c r="B2738" s="8" t="n">
        <v>0</v>
      </c>
      <c r="C2738" s="9"/>
      <c r="D2738" s="8"/>
      <c r="E2738" s="9"/>
      <c r="F2738" s="8"/>
      <c r="G2738" s="10" t="b">
        <f aca="false">TRUE()</f>
        <v>1</v>
      </c>
    </row>
    <row r="2739" customFormat="false" ht="12.75" hidden="false" customHeight="false" outlineLevel="0" collapsed="false">
      <c r="A2739" s="7" t="s">
        <v>2768</v>
      </c>
      <c r="B2739" s="8" t="n">
        <v>0</v>
      </c>
      <c r="C2739" s="9"/>
      <c r="D2739" s="8"/>
      <c r="E2739" s="9"/>
      <c r="F2739" s="8"/>
      <c r="G2739" s="10" t="b">
        <f aca="false">TRUE()</f>
        <v>1</v>
      </c>
    </row>
    <row r="2740" customFormat="false" ht="12.75" hidden="false" customHeight="false" outlineLevel="0" collapsed="false">
      <c r="A2740" s="7" t="s">
        <v>2769</v>
      </c>
      <c r="B2740" s="8" t="n">
        <v>0</v>
      </c>
      <c r="C2740" s="9"/>
      <c r="D2740" s="8"/>
      <c r="E2740" s="9"/>
      <c r="F2740" s="8"/>
      <c r="G2740" s="10" t="b">
        <f aca="false">TRUE()</f>
        <v>1</v>
      </c>
    </row>
    <row r="2741" customFormat="false" ht="12.75" hidden="false" customHeight="false" outlineLevel="0" collapsed="false">
      <c r="A2741" s="7" t="s">
        <v>2770</v>
      </c>
      <c r="B2741" s="8" t="n">
        <v>0</v>
      </c>
      <c r="C2741" s="9"/>
      <c r="D2741" s="8"/>
      <c r="E2741" s="9"/>
      <c r="F2741" s="8"/>
      <c r="G2741" s="10" t="b">
        <f aca="false">TRUE()</f>
        <v>1</v>
      </c>
    </row>
    <row r="2742" customFormat="false" ht="12.75" hidden="false" customHeight="false" outlineLevel="0" collapsed="false">
      <c r="A2742" s="7" t="s">
        <v>2771</v>
      </c>
      <c r="B2742" s="8" t="n">
        <v>0</v>
      </c>
      <c r="C2742" s="9"/>
      <c r="D2742" s="8"/>
      <c r="E2742" s="9"/>
      <c r="F2742" s="8"/>
      <c r="G2742" s="10" t="b">
        <f aca="false">TRUE()</f>
        <v>1</v>
      </c>
    </row>
    <row r="2743" customFormat="false" ht="12.75" hidden="false" customHeight="false" outlineLevel="0" collapsed="false">
      <c r="A2743" s="7" t="s">
        <v>2772</v>
      </c>
      <c r="B2743" s="8" t="n">
        <v>0</v>
      </c>
      <c r="C2743" s="9"/>
      <c r="D2743" s="8"/>
      <c r="E2743" s="9"/>
      <c r="F2743" s="8"/>
      <c r="G2743" s="10" t="b">
        <f aca="false">TRUE()</f>
        <v>1</v>
      </c>
    </row>
    <row r="2744" customFormat="false" ht="12.75" hidden="false" customHeight="false" outlineLevel="0" collapsed="false">
      <c r="A2744" s="7" t="s">
        <v>2773</v>
      </c>
      <c r="B2744" s="8" t="n">
        <v>0</v>
      </c>
      <c r="C2744" s="9"/>
      <c r="D2744" s="8"/>
      <c r="E2744" s="9"/>
      <c r="F2744" s="8"/>
      <c r="G2744" s="10" t="b">
        <f aca="false">TRUE()</f>
        <v>1</v>
      </c>
    </row>
    <row r="2745" customFormat="false" ht="12.75" hidden="false" customHeight="false" outlineLevel="0" collapsed="false">
      <c r="A2745" s="7" t="s">
        <v>2774</v>
      </c>
      <c r="B2745" s="8" t="n">
        <v>0</v>
      </c>
      <c r="C2745" s="9"/>
      <c r="D2745" s="8"/>
      <c r="E2745" s="9"/>
      <c r="F2745" s="8"/>
      <c r="G2745" s="10" t="b">
        <f aca="false">TRUE()</f>
        <v>1</v>
      </c>
    </row>
    <row r="2746" customFormat="false" ht="12.75" hidden="false" customHeight="false" outlineLevel="0" collapsed="false">
      <c r="A2746" s="7" t="s">
        <v>2775</v>
      </c>
      <c r="B2746" s="8" t="n">
        <v>0</v>
      </c>
      <c r="C2746" s="9"/>
      <c r="D2746" s="8"/>
      <c r="E2746" s="9"/>
      <c r="F2746" s="8"/>
      <c r="G2746" s="10" t="b">
        <f aca="false">TRUE()</f>
        <v>1</v>
      </c>
    </row>
    <row r="2747" customFormat="false" ht="12.75" hidden="false" customHeight="false" outlineLevel="0" collapsed="false">
      <c r="A2747" s="7" t="s">
        <v>2776</v>
      </c>
      <c r="B2747" s="8" t="n">
        <v>0</v>
      </c>
      <c r="C2747" s="9"/>
      <c r="D2747" s="8"/>
      <c r="E2747" s="9"/>
      <c r="F2747" s="8"/>
      <c r="G2747" s="10" t="b">
        <f aca="false">TRUE()</f>
        <v>1</v>
      </c>
    </row>
    <row r="2748" customFormat="false" ht="12.75" hidden="false" customHeight="false" outlineLevel="0" collapsed="false">
      <c r="A2748" s="7" t="s">
        <v>2777</v>
      </c>
      <c r="B2748" s="8" t="n">
        <v>0</v>
      </c>
      <c r="C2748" s="9"/>
      <c r="D2748" s="8"/>
      <c r="E2748" s="9"/>
      <c r="F2748" s="8"/>
      <c r="G2748" s="10" t="b">
        <f aca="false">TRUE()</f>
        <v>1</v>
      </c>
    </row>
    <row r="2749" customFormat="false" ht="12.75" hidden="false" customHeight="false" outlineLevel="0" collapsed="false">
      <c r="A2749" s="7" t="s">
        <v>2778</v>
      </c>
      <c r="B2749" s="8" t="n">
        <v>0</v>
      </c>
      <c r="C2749" s="9"/>
      <c r="D2749" s="8"/>
      <c r="E2749" s="9"/>
      <c r="F2749" s="8"/>
      <c r="G2749" s="10" t="b">
        <f aca="false">TRUE()</f>
        <v>1</v>
      </c>
    </row>
    <row r="2750" customFormat="false" ht="12.75" hidden="false" customHeight="false" outlineLevel="0" collapsed="false">
      <c r="A2750" s="7" t="s">
        <v>2779</v>
      </c>
      <c r="B2750" s="8" t="n">
        <v>0</v>
      </c>
      <c r="C2750" s="9"/>
      <c r="D2750" s="8"/>
      <c r="E2750" s="9"/>
      <c r="F2750" s="8"/>
      <c r="G2750" s="10" t="b">
        <f aca="false">TRUE()</f>
        <v>1</v>
      </c>
    </row>
    <row r="2751" customFormat="false" ht="12.75" hidden="false" customHeight="false" outlineLevel="0" collapsed="false">
      <c r="A2751" s="7" t="s">
        <v>2780</v>
      </c>
      <c r="B2751" s="8" t="n">
        <v>0</v>
      </c>
      <c r="C2751" s="9"/>
      <c r="D2751" s="8"/>
      <c r="E2751" s="9"/>
      <c r="F2751" s="8"/>
      <c r="G2751" s="10" t="b">
        <f aca="false">TRUE()</f>
        <v>1</v>
      </c>
    </row>
    <row r="2752" customFormat="false" ht="12.75" hidden="false" customHeight="false" outlineLevel="0" collapsed="false">
      <c r="A2752" s="7" t="s">
        <v>2781</v>
      </c>
      <c r="B2752" s="8" t="n">
        <v>0</v>
      </c>
      <c r="C2752" s="9"/>
      <c r="D2752" s="8"/>
      <c r="E2752" s="9"/>
      <c r="F2752" s="8"/>
      <c r="G2752" s="10" t="b">
        <f aca="false">TRUE()</f>
        <v>1</v>
      </c>
    </row>
    <row r="2753" customFormat="false" ht="12.75" hidden="false" customHeight="false" outlineLevel="0" collapsed="false">
      <c r="A2753" s="7" t="s">
        <v>2782</v>
      </c>
      <c r="B2753" s="8" t="n">
        <v>0</v>
      </c>
      <c r="C2753" s="9"/>
      <c r="D2753" s="8"/>
      <c r="E2753" s="9"/>
      <c r="F2753" s="8"/>
      <c r="G2753" s="10" t="b">
        <f aca="false">TRUE()</f>
        <v>1</v>
      </c>
    </row>
    <row r="2754" customFormat="false" ht="12.75" hidden="false" customHeight="false" outlineLevel="0" collapsed="false">
      <c r="A2754" s="7" t="s">
        <v>2783</v>
      </c>
      <c r="B2754" s="8" t="n">
        <v>0</v>
      </c>
      <c r="C2754" s="9"/>
      <c r="D2754" s="8"/>
      <c r="E2754" s="9"/>
      <c r="F2754" s="8"/>
      <c r="G2754" s="10" t="b">
        <f aca="false">TRUE()</f>
        <v>1</v>
      </c>
    </row>
    <row r="2755" customFormat="false" ht="12.75" hidden="false" customHeight="false" outlineLevel="0" collapsed="false">
      <c r="A2755" s="7" t="s">
        <v>2784</v>
      </c>
      <c r="B2755" s="8" t="n">
        <v>0</v>
      </c>
      <c r="C2755" s="9"/>
      <c r="D2755" s="8"/>
      <c r="E2755" s="9"/>
      <c r="F2755" s="8"/>
      <c r="G2755" s="10" t="b">
        <f aca="false">TRUE()</f>
        <v>1</v>
      </c>
    </row>
    <row r="2756" customFormat="false" ht="12.75" hidden="false" customHeight="false" outlineLevel="0" collapsed="false">
      <c r="A2756" s="7" t="s">
        <v>2785</v>
      </c>
      <c r="B2756" s="8" t="n">
        <v>0</v>
      </c>
      <c r="C2756" s="9"/>
      <c r="D2756" s="8"/>
      <c r="E2756" s="9"/>
      <c r="F2756" s="8"/>
      <c r="G2756" s="10" t="b">
        <f aca="false">TRUE()</f>
        <v>1</v>
      </c>
    </row>
    <row r="2757" customFormat="false" ht="12.75" hidden="false" customHeight="false" outlineLevel="0" collapsed="false">
      <c r="A2757" s="7" t="s">
        <v>2786</v>
      </c>
      <c r="B2757" s="8" t="n">
        <v>0</v>
      </c>
      <c r="C2757" s="9"/>
      <c r="D2757" s="8"/>
      <c r="E2757" s="9"/>
      <c r="F2757" s="8"/>
      <c r="G2757" s="10" t="b">
        <f aca="false">TRUE()</f>
        <v>1</v>
      </c>
    </row>
    <row r="2758" customFormat="false" ht="12.75" hidden="false" customHeight="false" outlineLevel="0" collapsed="false">
      <c r="A2758" s="7" t="s">
        <v>2787</v>
      </c>
      <c r="B2758" s="8" t="n">
        <v>0</v>
      </c>
      <c r="C2758" s="9"/>
      <c r="D2758" s="8"/>
      <c r="E2758" s="9"/>
      <c r="F2758" s="8"/>
      <c r="G2758" s="10" t="b">
        <f aca="false">TRUE()</f>
        <v>1</v>
      </c>
    </row>
    <row r="2759" customFormat="false" ht="12.75" hidden="false" customHeight="false" outlineLevel="0" collapsed="false">
      <c r="A2759" s="7" t="s">
        <v>2788</v>
      </c>
      <c r="B2759" s="8" t="n">
        <v>0</v>
      </c>
      <c r="C2759" s="9"/>
      <c r="D2759" s="8"/>
      <c r="E2759" s="9"/>
      <c r="F2759" s="8"/>
      <c r="G2759" s="10" t="b">
        <f aca="false">TRUE()</f>
        <v>1</v>
      </c>
    </row>
    <row r="2760" customFormat="false" ht="12.75" hidden="false" customHeight="false" outlineLevel="0" collapsed="false">
      <c r="A2760" s="7" t="s">
        <v>2789</v>
      </c>
      <c r="B2760" s="8" t="n">
        <v>0</v>
      </c>
      <c r="C2760" s="9"/>
      <c r="D2760" s="8"/>
      <c r="E2760" s="9"/>
      <c r="F2760" s="8"/>
      <c r="G2760" s="10" t="b">
        <f aca="false">TRUE()</f>
        <v>1</v>
      </c>
    </row>
    <row r="2761" customFormat="false" ht="12.75" hidden="false" customHeight="false" outlineLevel="0" collapsed="false">
      <c r="A2761" s="7" t="s">
        <v>2790</v>
      </c>
      <c r="B2761" s="8" t="n">
        <v>0</v>
      </c>
      <c r="C2761" s="9"/>
      <c r="D2761" s="8"/>
      <c r="E2761" s="9"/>
      <c r="F2761" s="8"/>
      <c r="G2761" s="10" t="b">
        <f aca="false">TRUE()</f>
        <v>1</v>
      </c>
    </row>
    <row r="2762" customFormat="false" ht="12.75" hidden="false" customHeight="false" outlineLevel="0" collapsed="false">
      <c r="A2762" s="7" t="s">
        <v>2791</v>
      </c>
      <c r="B2762" s="8" t="n">
        <v>0</v>
      </c>
      <c r="C2762" s="9"/>
      <c r="D2762" s="8"/>
      <c r="E2762" s="9"/>
      <c r="F2762" s="8"/>
      <c r="G2762" s="10" t="b">
        <f aca="false">TRUE()</f>
        <v>1</v>
      </c>
    </row>
    <row r="2763" customFormat="false" ht="12.75" hidden="false" customHeight="false" outlineLevel="0" collapsed="false">
      <c r="A2763" s="7" t="s">
        <v>2792</v>
      </c>
      <c r="B2763" s="8" t="n">
        <v>0</v>
      </c>
      <c r="C2763" s="9"/>
      <c r="D2763" s="8"/>
      <c r="E2763" s="9"/>
      <c r="F2763" s="8"/>
      <c r="G2763" s="10" t="b">
        <f aca="false">TRUE()</f>
        <v>1</v>
      </c>
    </row>
    <row r="2764" customFormat="false" ht="12.75" hidden="false" customHeight="false" outlineLevel="0" collapsed="false">
      <c r="A2764" s="7" t="s">
        <v>2793</v>
      </c>
      <c r="B2764" s="8" t="n">
        <v>0</v>
      </c>
      <c r="C2764" s="9"/>
      <c r="D2764" s="8"/>
      <c r="E2764" s="9"/>
      <c r="F2764" s="8"/>
      <c r="G2764" s="10" t="b">
        <f aca="false">TRUE()</f>
        <v>1</v>
      </c>
    </row>
    <row r="2765" customFormat="false" ht="12.75" hidden="false" customHeight="false" outlineLevel="0" collapsed="false">
      <c r="A2765" s="7" t="s">
        <v>2794</v>
      </c>
      <c r="B2765" s="8" t="n">
        <v>0</v>
      </c>
      <c r="C2765" s="9"/>
      <c r="D2765" s="8"/>
      <c r="E2765" s="9"/>
      <c r="F2765" s="8"/>
      <c r="G2765" s="10" t="b">
        <f aca="false">TRUE()</f>
        <v>1</v>
      </c>
    </row>
    <row r="2766" customFormat="false" ht="12.75" hidden="false" customHeight="false" outlineLevel="0" collapsed="false">
      <c r="A2766" s="7" t="s">
        <v>2795</v>
      </c>
      <c r="B2766" s="8" t="n">
        <v>0</v>
      </c>
      <c r="C2766" s="9"/>
      <c r="D2766" s="8"/>
      <c r="E2766" s="9"/>
      <c r="F2766" s="8"/>
      <c r="G2766" s="10" t="b">
        <f aca="false">TRUE()</f>
        <v>1</v>
      </c>
    </row>
    <row r="2767" customFormat="false" ht="12.75" hidden="false" customHeight="false" outlineLevel="0" collapsed="false">
      <c r="A2767" s="7" t="s">
        <v>2796</v>
      </c>
      <c r="B2767" s="8" t="n">
        <v>0</v>
      </c>
      <c r="C2767" s="9"/>
      <c r="D2767" s="8"/>
      <c r="E2767" s="9"/>
      <c r="F2767" s="8"/>
      <c r="G2767" s="10" t="b">
        <f aca="false">TRUE()</f>
        <v>1</v>
      </c>
    </row>
    <row r="2768" customFormat="false" ht="12.75" hidden="false" customHeight="false" outlineLevel="0" collapsed="false">
      <c r="A2768" s="7" t="s">
        <v>2797</v>
      </c>
      <c r="B2768" s="8" t="n">
        <v>0</v>
      </c>
      <c r="C2768" s="9"/>
      <c r="D2768" s="8"/>
      <c r="E2768" s="9"/>
      <c r="F2768" s="8"/>
      <c r="G2768" s="10" t="b">
        <f aca="false">TRUE()</f>
        <v>1</v>
      </c>
    </row>
    <row r="2769" customFormat="false" ht="12.75" hidden="false" customHeight="false" outlineLevel="0" collapsed="false">
      <c r="A2769" s="7" t="s">
        <v>2798</v>
      </c>
      <c r="B2769" s="8" t="n">
        <v>0</v>
      </c>
      <c r="C2769" s="9"/>
      <c r="D2769" s="8"/>
      <c r="E2769" s="9"/>
      <c r="F2769" s="8"/>
      <c r="G2769" s="10" t="b">
        <f aca="false">TRUE()</f>
        <v>1</v>
      </c>
    </row>
    <row r="2770" customFormat="false" ht="12.75" hidden="false" customHeight="false" outlineLevel="0" collapsed="false">
      <c r="A2770" s="7" t="s">
        <v>2799</v>
      </c>
      <c r="B2770" s="8" t="n">
        <v>0</v>
      </c>
      <c r="C2770" s="9"/>
      <c r="D2770" s="8"/>
      <c r="E2770" s="9"/>
      <c r="F2770" s="8"/>
      <c r="G2770" s="10" t="b">
        <f aca="false">TRUE()</f>
        <v>1</v>
      </c>
    </row>
    <row r="2771" customFormat="false" ht="12.75" hidden="false" customHeight="false" outlineLevel="0" collapsed="false">
      <c r="A2771" s="7" t="s">
        <v>2800</v>
      </c>
      <c r="B2771" s="8" t="n">
        <v>0</v>
      </c>
      <c r="C2771" s="9"/>
      <c r="D2771" s="8"/>
      <c r="E2771" s="9"/>
      <c r="F2771" s="8"/>
      <c r="G2771" s="10" t="b">
        <f aca="false">TRUE()</f>
        <v>1</v>
      </c>
    </row>
    <row r="2772" customFormat="false" ht="12.75" hidden="false" customHeight="false" outlineLevel="0" collapsed="false">
      <c r="A2772" s="7" t="s">
        <v>2801</v>
      </c>
      <c r="B2772" s="8" t="n">
        <v>0</v>
      </c>
      <c r="C2772" s="9"/>
      <c r="D2772" s="8"/>
      <c r="E2772" s="9"/>
      <c r="F2772" s="8"/>
      <c r="G2772" s="10" t="b">
        <f aca="false">TRUE()</f>
        <v>1</v>
      </c>
    </row>
    <row r="2773" customFormat="false" ht="12.75" hidden="false" customHeight="false" outlineLevel="0" collapsed="false">
      <c r="A2773" s="7" t="s">
        <v>2802</v>
      </c>
      <c r="B2773" s="8" t="n">
        <v>0</v>
      </c>
      <c r="C2773" s="9"/>
      <c r="D2773" s="8"/>
      <c r="E2773" s="9"/>
      <c r="F2773" s="8"/>
      <c r="G2773" s="10" t="b">
        <f aca="false">TRUE()</f>
        <v>1</v>
      </c>
    </row>
    <row r="2774" customFormat="false" ht="12.75" hidden="false" customHeight="false" outlineLevel="0" collapsed="false">
      <c r="A2774" s="7" t="s">
        <v>2803</v>
      </c>
      <c r="B2774" s="8" t="n">
        <v>0</v>
      </c>
      <c r="C2774" s="9"/>
      <c r="D2774" s="8"/>
      <c r="E2774" s="9"/>
      <c r="F2774" s="8"/>
      <c r="G2774" s="10" t="b">
        <f aca="false">TRUE()</f>
        <v>1</v>
      </c>
    </row>
    <row r="2775" customFormat="false" ht="12.75" hidden="false" customHeight="false" outlineLevel="0" collapsed="false">
      <c r="A2775" s="7" t="s">
        <v>2804</v>
      </c>
      <c r="B2775" s="8" t="n">
        <v>0</v>
      </c>
      <c r="C2775" s="9"/>
      <c r="D2775" s="8"/>
      <c r="E2775" s="9"/>
      <c r="F2775" s="8"/>
      <c r="G2775" s="10" t="b">
        <f aca="false">TRUE()</f>
        <v>1</v>
      </c>
    </row>
    <row r="2776" customFormat="false" ht="12.75" hidden="false" customHeight="false" outlineLevel="0" collapsed="false">
      <c r="A2776" s="7" t="s">
        <v>2805</v>
      </c>
      <c r="B2776" s="8" t="n">
        <v>0</v>
      </c>
      <c r="C2776" s="9"/>
      <c r="D2776" s="8"/>
      <c r="E2776" s="9"/>
      <c r="F2776" s="8"/>
      <c r="G2776" s="10" t="b">
        <f aca="false">TRUE()</f>
        <v>1</v>
      </c>
    </row>
    <row r="2777" customFormat="false" ht="12.75" hidden="false" customHeight="false" outlineLevel="0" collapsed="false">
      <c r="A2777" s="7" t="s">
        <v>2806</v>
      </c>
      <c r="B2777" s="8" t="n">
        <v>0</v>
      </c>
      <c r="C2777" s="9"/>
      <c r="D2777" s="8"/>
      <c r="E2777" s="9"/>
      <c r="F2777" s="8"/>
      <c r="G2777" s="10" t="b">
        <f aca="false">TRUE()</f>
        <v>1</v>
      </c>
    </row>
    <row r="2778" customFormat="false" ht="12.75" hidden="false" customHeight="false" outlineLevel="0" collapsed="false">
      <c r="A2778" s="7" t="s">
        <v>2807</v>
      </c>
      <c r="B2778" s="8" t="n">
        <v>0</v>
      </c>
      <c r="C2778" s="9"/>
      <c r="D2778" s="8"/>
      <c r="E2778" s="9"/>
      <c r="F2778" s="8"/>
      <c r="G2778" s="10" t="b">
        <f aca="false">TRUE()</f>
        <v>1</v>
      </c>
    </row>
    <row r="2779" customFormat="false" ht="12.75" hidden="false" customHeight="false" outlineLevel="0" collapsed="false">
      <c r="A2779" s="7" t="s">
        <v>2808</v>
      </c>
      <c r="B2779" s="8" t="n">
        <v>0</v>
      </c>
      <c r="C2779" s="9"/>
      <c r="D2779" s="8"/>
      <c r="E2779" s="9"/>
      <c r="F2779" s="8"/>
      <c r="G2779" s="10" t="b">
        <f aca="false">TRUE()</f>
        <v>1</v>
      </c>
    </row>
    <row r="2780" customFormat="false" ht="12.75" hidden="false" customHeight="false" outlineLevel="0" collapsed="false">
      <c r="A2780" s="7" t="s">
        <v>2809</v>
      </c>
      <c r="B2780" s="8" t="n">
        <v>0</v>
      </c>
      <c r="C2780" s="9"/>
      <c r="D2780" s="8"/>
      <c r="E2780" s="9"/>
      <c r="F2780" s="8"/>
      <c r="G2780" s="10" t="b">
        <f aca="false">TRUE()</f>
        <v>1</v>
      </c>
    </row>
    <row r="2781" customFormat="false" ht="12.75" hidden="false" customHeight="false" outlineLevel="0" collapsed="false">
      <c r="A2781" s="7" t="s">
        <v>2810</v>
      </c>
      <c r="B2781" s="8" t="n">
        <v>0</v>
      </c>
      <c r="C2781" s="9"/>
      <c r="D2781" s="8"/>
      <c r="E2781" s="9"/>
      <c r="F2781" s="8"/>
      <c r="G2781" s="10" t="b">
        <f aca="false">TRUE()</f>
        <v>1</v>
      </c>
    </row>
    <row r="2782" customFormat="false" ht="12.75" hidden="false" customHeight="false" outlineLevel="0" collapsed="false">
      <c r="A2782" s="7" t="s">
        <v>2811</v>
      </c>
      <c r="B2782" s="8" t="n">
        <v>0</v>
      </c>
      <c r="C2782" s="9"/>
      <c r="D2782" s="8"/>
      <c r="E2782" s="9"/>
      <c r="F2782" s="8"/>
      <c r="G2782" s="10" t="b">
        <f aca="false">TRUE()</f>
        <v>1</v>
      </c>
    </row>
    <row r="2783" customFormat="false" ht="12.75" hidden="false" customHeight="false" outlineLevel="0" collapsed="false">
      <c r="A2783" s="7" t="s">
        <v>2812</v>
      </c>
      <c r="B2783" s="8" t="n">
        <v>0</v>
      </c>
      <c r="C2783" s="9"/>
      <c r="D2783" s="8"/>
      <c r="E2783" s="9"/>
      <c r="F2783" s="8"/>
      <c r="G2783" s="10" t="b">
        <f aca="false">TRUE()</f>
        <v>1</v>
      </c>
    </row>
    <row r="2784" customFormat="false" ht="12.75" hidden="false" customHeight="false" outlineLevel="0" collapsed="false">
      <c r="A2784" s="7" t="s">
        <v>2813</v>
      </c>
      <c r="B2784" s="8" t="n">
        <v>0</v>
      </c>
      <c r="C2784" s="9"/>
      <c r="D2784" s="8"/>
      <c r="E2784" s="9"/>
      <c r="F2784" s="8"/>
      <c r="G2784" s="10" t="b">
        <f aca="false">TRUE()</f>
        <v>1</v>
      </c>
    </row>
    <row r="2785" customFormat="false" ht="12.75" hidden="false" customHeight="false" outlineLevel="0" collapsed="false">
      <c r="A2785" s="7" t="s">
        <v>2814</v>
      </c>
      <c r="B2785" s="8" t="n">
        <v>0</v>
      </c>
      <c r="C2785" s="9"/>
      <c r="D2785" s="8"/>
      <c r="E2785" s="9"/>
      <c r="F2785" s="8"/>
      <c r="G2785" s="10" t="b">
        <f aca="false">TRUE()</f>
        <v>1</v>
      </c>
    </row>
    <row r="2786" customFormat="false" ht="12.75" hidden="false" customHeight="false" outlineLevel="0" collapsed="false">
      <c r="A2786" s="7" t="s">
        <v>2815</v>
      </c>
      <c r="B2786" s="8" t="n">
        <v>0</v>
      </c>
      <c r="C2786" s="9"/>
      <c r="D2786" s="8"/>
      <c r="E2786" s="9"/>
      <c r="F2786" s="8"/>
      <c r="G2786" s="10" t="b">
        <f aca="false">TRUE()</f>
        <v>1</v>
      </c>
    </row>
    <row r="2787" customFormat="false" ht="12.75" hidden="false" customHeight="false" outlineLevel="0" collapsed="false">
      <c r="A2787" s="7" t="s">
        <v>2816</v>
      </c>
      <c r="B2787" s="8" t="n">
        <v>0</v>
      </c>
      <c r="C2787" s="9"/>
      <c r="D2787" s="8"/>
      <c r="E2787" s="9"/>
      <c r="F2787" s="8"/>
      <c r="G2787" s="10" t="b">
        <f aca="false">TRUE()</f>
        <v>1</v>
      </c>
    </row>
    <row r="2788" customFormat="false" ht="12.75" hidden="false" customHeight="false" outlineLevel="0" collapsed="false">
      <c r="A2788" s="7" t="s">
        <v>2817</v>
      </c>
      <c r="B2788" s="8" t="n">
        <v>0</v>
      </c>
      <c r="C2788" s="9"/>
      <c r="D2788" s="8"/>
      <c r="E2788" s="9"/>
      <c r="F2788" s="8"/>
      <c r="G2788" s="10" t="b">
        <f aca="false">TRUE()</f>
        <v>1</v>
      </c>
    </row>
    <row r="2789" customFormat="false" ht="12.75" hidden="false" customHeight="false" outlineLevel="0" collapsed="false">
      <c r="A2789" s="7" t="s">
        <v>2818</v>
      </c>
      <c r="B2789" s="8" t="n">
        <v>0</v>
      </c>
      <c r="C2789" s="9"/>
      <c r="D2789" s="8"/>
      <c r="E2789" s="9"/>
      <c r="F2789" s="8"/>
      <c r="G2789" s="10" t="b">
        <f aca="false">TRUE()</f>
        <v>1</v>
      </c>
    </row>
    <row r="2790" customFormat="false" ht="12.75" hidden="false" customHeight="false" outlineLevel="0" collapsed="false">
      <c r="A2790" s="7" t="s">
        <v>2819</v>
      </c>
      <c r="B2790" s="8" t="n">
        <v>0</v>
      </c>
      <c r="C2790" s="9"/>
      <c r="D2790" s="8"/>
      <c r="E2790" s="9"/>
      <c r="F2790" s="8"/>
      <c r="G2790" s="10" t="b">
        <f aca="false">TRUE()</f>
        <v>1</v>
      </c>
    </row>
    <row r="2791" customFormat="false" ht="12.75" hidden="false" customHeight="false" outlineLevel="0" collapsed="false">
      <c r="A2791" s="7" t="s">
        <v>2820</v>
      </c>
      <c r="B2791" s="8" t="n">
        <v>0</v>
      </c>
      <c r="C2791" s="9"/>
      <c r="D2791" s="8"/>
      <c r="E2791" s="9"/>
      <c r="F2791" s="8"/>
      <c r="G2791" s="10" t="b">
        <f aca="false">TRUE()</f>
        <v>1</v>
      </c>
    </row>
    <row r="2792" customFormat="false" ht="12.75" hidden="false" customHeight="false" outlineLevel="0" collapsed="false">
      <c r="A2792" s="7" t="s">
        <v>2821</v>
      </c>
      <c r="B2792" s="8" t="n">
        <v>0</v>
      </c>
      <c r="C2792" s="9"/>
      <c r="D2792" s="8"/>
      <c r="E2792" s="9"/>
      <c r="F2792" s="8"/>
      <c r="G2792" s="10" t="b">
        <f aca="false">TRUE()</f>
        <v>1</v>
      </c>
    </row>
    <row r="2793" customFormat="false" ht="12.75" hidden="false" customHeight="false" outlineLevel="0" collapsed="false">
      <c r="A2793" s="7" t="s">
        <v>2822</v>
      </c>
      <c r="B2793" s="8" t="n">
        <v>0</v>
      </c>
      <c r="C2793" s="9"/>
      <c r="D2793" s="8"/>
      <c r="E2793" s="9"/>
      <c r="F2793" s="8"/>
      <c r="G2793" s="10" t="b">
        <f aca="false">TRUE()</f>
        <v>1</v>
      </c>
    </row>
    <row r="2794" customFormat="false" ht="12.75" hidden="false" customHeight="false" outlineLevel="0" collapsed="false">
      <c r="A2794" s="7" t="s">
        <v>2823</v>
      </c>
      <c r="B2794" s="8" t="n">
        <v>0</v>
      </c>
      <c r="C2794" s="9"/>
      <c r="D2794" s="8"/>
      <c r="E2794" s="9"/>
      <c r="F2794" s="8"/>
      <c r="G2794" s="10" t="b">
        <f aca="false">TRUE()</f>
        <v>1</v>
      </c>
    </row>
    <row r="2795" customFormat="false" ht="12.75" hidden="false" customHeight="false" outlineLevel="0" collapsed="false">
      <c r="A2795" s="7" t="s">
        <v>2824</v>
      </c>
      <c r="B2795" s="8" t="n">
        <v>0</v>
      </c>
      <c r="C2795" s="9"/>
      <c r="D2795" s="8"/>
      <c r="E2795" s="9"/>
      <c r="F2795" s="8"/>
      <c r="G2795" s="10" t="b">
        <f aca="false">TRUE()</f>
        <v>1</v>
      </c>
    </row>
    <row r="2796" customFormat="false" ht="12.75" hidden="false" customHeight="false" outlineLevel="0" collapsed="false">
      <c r="A2796" s="7" t="s">
        <v>2825</v>
      </c>
      <c r="B2796" s="8" t="n">
        <v>0</v>
      </c>
      <c r="C2796" s="9"/>
      <c r="D2796" s="8"/>
      <c r="E2796" s="9"/>
      <c r="F2796" s="8"/>
      <c r="G2796" s="10" t="b">
        <f aca="false">TRUE()</f>
        <v>1</v>
      </c>
    </row>
    <row r="2797" customFormat="false" ht="12.75" hidden="false" customHeight="false" outlineLevel="0" collapsed="false">
      <c r="A2797" s="7" t="s">
        <v>2826</v>
      </c>
      <c r="B2797" s="8" t="n">
        <v>0</v>
      </c>
      <c r="C2797" s="9"/>
      <c r="D2797" s="8"/>
      <c r="E2797" s="9"/>
      <c r="F2797" s="8"/>
      <c r="G2797" s="10" t="b">
        <f aca="false">TRUE()</f>
        <v>1</v>
      </c>
    </row>
    <row r="2798" customFormat="false" ht="12.75" hidden="false" customHeight="false" outlineLevel="0" collapsed="false">
      <c r="A2798" s="7" t="s">
        <v>2827</v>
      </c>
      <c r="B2798" s="8" t="n">
        <v>0</v>
      </c>
      <c r="C2798" s="9"/>
      <c r="D2798" s="8"/>
      <c r="E2798" s="9"/>
      <c r="F2798" s="8"/>
      <c r="G2798" s="10" t="b">
        <f aca="false">TRUE()</f>
        <v>1</v>
      </c>
    </row>
    <row r="2799" customFormat="false" ht="12.75" hidden="false" customHeight="false" outlineLevel="0" collapsed="false">
      <c r="A2799" s="7" t="s">
        <v>2828</v>
      </c>
      <c r="B2799" s="8" t="n">
        <v>0</v>
      </c>
      <c r="C2799" s="9"/>
      <c r="D2799" s="8"/>
      <c r="E2799" s="9"/>
      <c r="F2799" s="8"/>
      <c r="G2799" s="10" t="b">
        <f aca="false">TRUE()</f>
        <v>1</v>
      </c>
    </row>
    <row r="2800" customFormat="false" ht="12.75" hidden="false" customHeight="false" outlineLevel="0" collapsed="false">
      <c r="A2800" s="7" t="s">
        <v>2829</v>
      </c>
      <c r="B2800" s="8" t="n">
        <v>0</v>
      </c>
      <c r="C2800" s="9"/>
      <c r="D2800" s="8"/>
      <c r="E2800" s="9"/>
      <c r="F2800" s="8"/>
      <c r="G2800" s="10" t="b">
        <f aca="false">TRUE()</f>
        <v>1</v>
      </c>
    </row>
    <row r="2801" customFormat="false" ht="12.75" hidden="false" customHeight="false" outlineLevel="0" collapsed="false">
      <c r="A2801" s="7" t="s">
        <v>2830</v>
      </c>
      <c r="B2801" s="8" t="n">
        <v>0</v>
      </c>
      <c r="C2801" s="9"/>
      <c r="D2801" s="8"/>
      <c r="E2801" s="9"/>
      <c r="F2801" s="8"/>
      <c r="G2801" s="10" t="b">
        <f aca="false">TRUE()</f>
        <v>1</v>
      </c>
    </row>
    <row r="2802" customFormat="false" ht="12.75" hidden="false" customHeight="false" outlineLevel="0" collapsed="false">
      <c r="A2802" s="7" t="s">
        <v>2831</v>
      </c>
      <c r="B2802" s="8" t="n">
        <v>0</v>
      </c>
      <c r="C2802" s="9"/>
      <c r="D2802" s="8"/>
      <c r="E2802" s="9"/>
      <c r="F2802" s="8"/>
      <c r="G2802" s="10" t="b">
        <f aca="false">TRUE()</f>
        <v>1</v>
      </c>
    </row>
    <row r="2803" customFormat="false" ht="12.75" hidden="false" customHeight="false" outlineLevel="0" collapsed="false">
      <c r="A2803" s="7" t="s">
        <v>2832</v>
      </c>
      <c r="B2803" s="8" t="n">
        <v>0</v>
      </c>
      <c r="C2803" s="9"/>
      <c r="D2803" s="8"/>
      <c r="E2803" s="9"/>
      <c r="F2803" s="8"/>
      <c r="G2803" s="10" t="b">
        <f aca="false">TRUE()</f>
        <v>1</v>
      </c>
    </row>
    <row r="2804" customFormat="false" ht="12.75" hidden="false" customHeight="false" outlineLevel="0" collapsed="false">
      <c r="A2804" s="7" t="s">
        <v>2833</v>
      </c>
      <c r="B2804" s="8" t="n">
        <v>0</v>
      </c>
      <c r="C2804" s="9"/>
      <c r="D2804" s="8"/>
      <c r="E2804" s="9"/>
      <c r="F2804" s="8"/>
      <c r="G2804" s="10" t="b">
        <f aca="false">TRUE()</f>
        <v>1</v>
      </c>
    </row>
    <row r="2805" customFormat="false" ht="12.75" hidden="false" customHeight="false" outlineLevel="0" collapsed="false">
      <c r="A2805" s="7" t="s">
        <v>2834</v>
      </c>
      <c r="B2805" s="8" t="n">
        <v>0</v>
      </c>
      <c r="C2805" s="9"/>
      <c r="D2805" s="8"/>
      <c r="E2805" s="9"/>
      <c r="F2805" s="8"/>
      <c r="G2805" s="10" t="b">
        <f aca="false">TRUE()</f>
        <v>1</v>
      </c>
    </row>
    <row r="2806" customFormat="false" ht="12.75" hidden="false" customHeight="false" outlineLevel="0" collapsed="false">
      <c r="A2806" s="7" t="s">
        <v>2835</v>
      </c>
      <c r="B2806" s="8" t="n">
        <v>0</v>
      </c>
      <c r="C2806" s="9"/>
      <c r="D2806" s="8"/>
      <c r="E2806" s="9"/>
      <c r="F2806" s="8"/>
      <c r="G2806" s="10" t="b">
        <f aca="false">TRUE()</f>
        <v>1</v>
      </c>
    </row>
    <row r="2807" customFormat="false" ht="12.75" hidden="false" customHeight="false" outlineLevel="0" collapsed="false">
      <c r="A2807" s="7" t="s">
        <v>2836</v>
      </c>
      <c r="B2807" s="8" t="n">
        <v>0</v>
      </c>
      <c r="C2807" s="9"/>
      <c r="D2807" s="8"/>
      <c r="E2807" s="9"/>
      <c r="F2807" s="8"/>
      <c r="G2807" s="10" t="b">
        <f aca="false">TRUE()</f>
        <v>1</v>
      </c>
    </row>
    <row r="2808" customFormat="false" ht="12.75" hidden="false" customHeight="false" outlineLevel="0" collapsed="false">
      <c r="A2808" s="7" t="s">
        <v>2837</v>
      </c>
      <c r="B2808" s="8" t="n">
        <v>0</v>
      </c>
      <c r="C2808" s="9"/>
      <c r="D2808" s="8"/>
      <c r="E2808" s="9"/>
      <c r="F2808" s="8"/>
      <c r="G2808" s="10" t="b">
        <f aca="false">TRUE()</f>
        <v>1</v>
      </c>
    </row>
    <row r="2809" customFormat="false" ht="12.75" hidden="false" customHeight="false" outlineLevel="0" collapsed="false">
      <c r="A2809" s="7" t="s">
        <v>2838</v>
      </c>
      <c r="B2809" s="8" t="n">
        <v>0</v>
      </c>
      <c r="C2809" s="9"/>
      <c r="D2809" s="8"/>
      <c r="E2809" s="9"/>
      <c r="F2809" s="8"/>
      <c r="G2809" s="10" t="b">
        <f aca="false">TRUE()</f>
        <v>1</v>
      </c>
    </row>
    <row r="2810" customFormat="false" ht="12.75" hidden="false" customHeight="false" outlineLevel="0" collapsed="false">
      <c r="A2810" s="7" t="s">
        <v>2839</v>
      </c>
      <c r="B2810" s="8" t="n">
        <v>0</v>
      </c>
      <c r="C2810" s="9"/>
      <c r="D2810" s="8"/>
      <c r="E2810" s="9"/>
      <c r="F2810" s="8"/>
      <c r="G2810" s="10" t="b">
        <f aca="false">TRUE()</f>
        <v>1</v>
      </c>
    </row>
    <row r="2811" customFormat="false" ht="12.75" hidden="false" customHeight="false" outlineLevel="0" collapsed="false">
      <c r="A2811" s="7" t="s">
        <v>2840</v>
      </c>
      <c r="B2811" s="8" t="n">
        <v>0</v>
      </c>
      <c r="C2811" s="9"/>
      <c r="D2811" s="8"/>
      <c r="E2811" s="9"/>
      <c r="F2811" s="8"/>
      <c r="G2811" s="10" t="b">
        <f aca="false">TRUE()</f>
        <v>1</v>
      </c>
    </row>
    <row r="2812" customFormat="false" ht="12.75" hidden="false" customHeight="false" outlineLevel="0" collapsed="false">
      <c r="A2812" s="7" t="s">
        <v>2841</v>
      </c>
      <c r="B2812" s="8" t="n">
        <v>0</v>
      </c>
      <c r="C2812" s="9"/>
      <c r="D2812" s="8"/>
      <c r="E2812" s="9"/>
      <c r="F2812" s="8"/>
      <c r="G2812" s="10" t="b">
        <f aca="false">TRUE()</f>
        <v>1</v>
      </c>
    </row>
    <row r="2813" customFormat="false" ht="12.75" hidden="false" customHeight="false" outlineLevel="0" collapsed="false">
      <c r="A2813" s="7" t="s">
        <v>2842</v>
      </c>
      <c r="B2813" s="8" t="n">
        <v>0</v>
      </c>
      <c r="C2813" s="9"/>
      <c r="D2813" s="8"/>
      <c r="E2813" s="9"/>
      <c r="F2813" s="8"/>
      <c r="G2813" s="10" t="b">
        <f aca="false">TRUE()</f>
        <v>1</v>
      </c>
    </row>
    <row r="2814" customFormat="false" ht="12.75" hidden="false" customHeight="false" outlineLevel="0" collapsed="false">
      <c r="A2814" s="7" t="s">
        <v>2843</v>
      </c>
      <c r="B2814" s="8" t="n">
        <v>0</v>
      </c>
      <c r="C2814" s="9"/>
      <c r="D2814" s="8"/>
      <c r="E2814" s="9"/>
      <c r="F2814" s="8"/>
      <c r="G2814" s="10" t="b">
        <f aca="false">TRUE()</f>
        <v>1</v>
      </c>
    </row>
    <row r="2815" customFormat="false" ht="12.75" hidden="false" customHeight="false" outlineLevel="0" collapsed="false">
      <c r="A2815" s="7" t="s">
        <v>2844</v>
      </c>
      <c r="B2815" s="8" t="n">
        <v>0</v>
      </c>
      <c r="C2815" s="9"/>
      <c r="D2815" s="8"/>
      <c r="E2815" s="9"/>
      <c r="F2815" s="8"/>
      <c r="G2815" s="10" t="b">
        <f aca="false">TRUE()</f>
        <v>1</v>
      </c>
    </row>
    <row r="2816" customFormat="false" ht="12.75" hidden="false" customHeight="false" outlineLevel="0" collapsed="false">
      <c r="A2816" s="7" t="s">
        <v>2845</v>
      </c>
      <c r="B2816" s="8" t="n">
        <v>0</v>
      </c>
      <c r="C2816" s="9"/>
      <c r="D2816" s="8"/>
      <c r="E2816" s="9"/>
      <c r="F2816" s="8"/>
      <c r="G2816" s="10" t="b">
        <f aca="false">TRUE()</f>
        <v>1</v>
      </c>
    </row>
    <row r="2817" customFormat="false" ht="12.75" hidden="false" customHeight="false" outlineLevel="0" collapsed="false">
      <c r="A2817" s="7" t="s">
        <v>2846</v>
      </c>
      <c r="B2817" s="8" t="n">
        <v>0</v>
      </c>
      <c r="C2817" s="9"/>
      <c r="D2817" s="8"/>
      <c r="E2817" s="9"/>
      <c r="F2817" s="8"/>
      <c r="G2817" s="10" t="b">
        <f aca="false">TRUE()</f>
        <v>1</v>
      </c>
    </row>
    <row r="2818" customFormat="false" ht="12.75" hidden="false" customHeight="false" outlineLevel="0" collapsed="false">
      <c r="A2818" s="7" t="s">
        <v>2847</v>
      </c>
      <c r="B2818" s="8" t="n">
        <v>0</v>
      </c>
      <c r="C2818" s="9"/>
      <c r="D2818" s="8"/>
      <c r="E2818" s="9"/>
      <c r="F2818" s="8"/>
      <c r="G2818" s="10" t="b">
        <f aca="false">TRUE()</f>
        <v>1</v>
      </c>
    </row>
    <row r="2819" customFormat="false" ht="12.75" hidden="false" customHeight="false" outlineLevel="0" collapsed="false">
      <c r="A2819" s="7" t="s">
        <v>2848</v>
      </c>
      <c r="B2819" s="8" t="n">
        <v>0</v>
      </c>
      <c r="C2819" s="9"/>
      <c r="D2819" s="8"/>
      <c r="E2819" s="9"/>
      <c r="F2819" s="8"/>
      <c r="G2819" s="10" t="b">
        <f aca="false">TRUE()</f>
        <v>1</v>
      </c>
    </row>
    <row r="2820" customFormat="false" ht="12.75" hidden="false" customHeight="false" outlineLevel="0" collapsed="false">
      <c r="A2820" s="7" t="s">
        <v>2849</v>
      </c>
      <c r="B2820" s="8" t="n">
        <v>0</v>
      </c>
      <c r="C2820" s="9"/>
      <c r="D2820" s="8"/>
      <c r="E2820" s="9"/>
      <c r="F2820" s="8"/>
      <c r="G2820" s="10" t="b">
        <f aca="false">TRUE()</f>
        <v>1</v>
      </c>
    </row>
    <row r="2821" customFormat="false" ht="12.75" hidden="false" customHeight="false" outlineLevel="0" collapsed="false">
      <c r="A2821" s="7" t="s">
        <v>2850</v>
      </c>
      <c r="B2821" s="8" t="n">
        <v>0</v>
      </c>
      <c r="C2821" s="9"/>
      <c r="D2821" s="8"/>
      <c r="E2821" s="9"/>
      <c r="F2821" s="8"/>
      <c r="G2821" s="10" t="b">
        <f aca="false">TRUE()</f>
        <v>1</v>
      </c>
    </row>
    <row r="2822" customFormat="false" ht="12.75" hidden="false" customHeight="false" outlineLevel="0" collapsed="false">
      <c r="A2822" s="7" t="s">
        <v>2851</v>
      </c>
      <c r="B2822" s="8" t="n">
        <v>0</v>
      </c>
      <c r="C2822" s="9"/>
      <c r="D2822" s="8"/>
      <c r="E2822" s="9"/>
      <c r="F2822" s="8"/>
      <c r="G2822" s="10" t="b">
        <f aca="false">TRUE()</f>
        <v>1</v>
      </c>
    </row>
    <row r="2823" customFormat="false" ht="12.75" hidden="false" customHeight="false" outlineLevel="0" collapsed="false">
      <c r="A2823" s="7" t="s">
        <v>2852</v>
      </c>
      <c r="B2823" s="8" t="n">
        <v>0</v>
      </c>
      <c r="C2823" s="9"/>
      <c r="D2823" s="8"/>
      <c r="E2823" s="9"/>
      <c r="F2823" s="8"/>
      <c r="G2823" s="10" t="b">
        <f aca="false">TRUE()</f>
        <v>1</v>
      </c>
    </row>
    <row r="2824" customFormat="false" ht="12.75" hidden="false" customHeight="false" outlineLevel="0" collapsed="false">
      <c r="A2824" s="7" t="s">
        <v>2853</v>
      </c>
      <c r="B2824" s="8" t="n">
        <v>0</v>
      </c>
      <c r="C2824" s="9"/>
      <c r="D2824" s="8"/>
      <c r="E2824" s="9"/>
      <c r="F2824" s="8"/>
      <c r="G2824" s="10" t="b">
        <f aca="false">TRUE()</f>
        <v>1</v>
      </c>
    </row>
    <row r="2825" customFormat="false" ht="12.75" hidden="false" customHeight="false" outlineLevel="0" collapsed="false">
      <c r="A2825" s="7" t="s">
        <v>2854</v>
      </c>
      <c r="B2825" s="8" t="n">
        <v>0</v>
      </c>
      <c r="C2825" s="9"/>
      <c r="D2825" s="8"/>
      <c r="E2825" s="9"/>
      <c r="F2825" s="8"/>
      <c r="G2825" s="10" t="b">
        <f aca="false">TRUE()</f>
        <v>1</v>
      </c>
    </row>
    <row r="2826" customFormat="false" ht="12.75" hidden="false" customHeight="false" outlineLevel="0" collapsed="false">
      <c r="A2826" s="7" t="s">
        <v>2855</v>
      </c>
      <c r="B2826" s="8" t="n">
        <v>0</v>
      </c>
      <c r="C2826" s="9"/>
      <c r="D2826" s="8"/>
      <c r="E2826" s="9"/>
      <c r="F2826" s="8"/>
      <c r="G2826" s="10" t="b">
        <f aca="false">TRUE()</f>
        <v>1</v>
      </c>
    </row>
    <row r="2827" customFormat="false" ht="12.75" hidden="false" customHeight="false" outlineLevel="0" collapsed="false">
      <c r="A2827" s="7" t="s">
        <v>2856</v>
      </c>
      <c r="B2827" s="8" t="n">
        <v>0</v>
      </c>
      <c r="C2827" s="9"/>
      <c r="D2827" s="8"/>
      <c r="E2827" s="9"/>
      <c r="F2827" s="8"/>
      <c r="G2827" s="10" t="b">
        <f aca="false">TRUE()</f>
        <v>1</v>
      </c>
    </row>
    <row r="2828" customFormat="false" ht="12.75" hidden="false" customHeight="false" outlineLevel="0" collapsed="false">
      <c r="A2828" s="7" t="s">
        <v>2857</v>
      </c>
      <c r="B2828" s="8" t="n">
        <v>0</v>
      </c>
      <c r="C2828" s="9"/>
      <c r="D2828" s="8"/>
      <c r="E2828" s="9"/>
      <c r="F2828" s="8"/>
      <c r="G2828" s="10" t="b">
        <f aca="false">TRUE()</f>
        <v>1</v>
      </c>
    </row>
    <row r="2829" customFormat="false" ht="12.75" hidden="false" customHeight="false" outlineLevel="0" collapsed="false">
      <c r="A2829" s="7" t="s">
        <v>2858</v>
      </c>
      <c r="B2829" s="8" t="n">
        <v>0</v>
      </c>
      <c r="C2829" s="9"/>
      <c r="D2829" s="8"/>
      <c r="E2829" s="9"/>
      <c r="F2829" s="8"/>
      <c r="G2829" s="10" t="b">
        <f aca="false">TRUE()</f>
        <v>1</v>
      </c>
    </row>
    <row r="2830" customFormat="false" ht="12.75" hidden="false" customHeight="false" outlineLevel="0" collapsed="false">
      <c r="A2830" s="7" t="s">
        <v>2859</v>
      </c>
      <c r="B2830" s="8" t="n">
        <v>0</v>
      </c>
      <c r="C2830" s="9"/>
      <c r="D2830" s="8"/>
      <c r="E2830" s="9"/>
      <c r="F2830" s="8"/>
      <c r="G2830" s="10" t="b">
        <f aca="false">TRUE()</f>
        <v>1</v>
      </c>
    </row>
    <row r="2831" customFormat="false" ht="12.75" hidden="false" customHeight="false" outlineLevel="0" collapsed="false">
      <c r="A2831" s="7" t="s">
        <v>2860</v>
      </c>
      <c r="B2831" s="8" t="n">
        <v>0</v>
      </c>
      <c r="C2831" s="9"/>
      <c r="D2831" s="8"/>
      <c r="E2831" s="9"/>
      <c r="F2831" s="8"/>
      <c r="G2831" s="10" t="b">
        <f aca="false">TRUE()</f>
        <v>1</v>
      </c>
    </row>
    <row r="2832" customFormat="false" ht="12.75" hidden="false" customHeight="false" outlineLevel="0" collapsed="false">
      <c r="A2832" s="7" t="s">
        <v>2861</v>
      </c>
      <c r="B2832" s="8" t="n">
        <v>0</v>
      </c>
      <c r="C2832" s="9"/>
      <c r="D2832" s="8"/>
      <c r="E2832" s="9"/>
      <c r="F2832" s="8"/>
      <c r="G2832" s="10" t="b">
        <f aca="false">TRUE()</f>
        <v>1</v>
      </c>
    </row>
    <row r="2833" customFormat="false" ht="12.75" hidden="false" customHeight="false" outlineLevel="0" collapsed="false">
      <c r="A2833" s="7" t="s">
        <v>2862</v>
      </c>
      <c r="B2833" s="8" t="n">
        <v>0</v>
      </c>
      <c r="C2833" s="9"/>
      <c r="D2833" s="8"/>
      <c r="E2833" s="9"/>
      <c r="F2833" s="8"/>
      <c r="G2833" s="10" t="b">
        <f aca="false">TRUE()</f>
        <v>1</v>
      </c>
    </row>
    <row r="2834" customFormat="false" ht="12.75" hidden="false" customHeight="false" outlineLevel="0" collapsed="false">
      <c r="A2834" s="7" t="s">
        <v>2863</v>
      </c>
      <c r="B2834" s="8" t="n">
        <v>0</v>
      </c>
      <c r="C2834" s="9"/>
      <c r="D2834" s="8"/>
      <c r="E2834" s="9"/>
      <c r="F2834" s="8"/>
      <c r="G2834" s="10" t="b">
        <f aca="false">TRUE()</f>
        <v>1</v>
      </c>
    </row>
    <row r="2835" customFormat="false" ht="12.75" hidden="false" customHeight="false" outlineLevel="0" collapsed="false">
      <c r="A2835" s="7" t="s">
        <v>2864</v>
      </c>
      <c r="B2835" s="8" t="n">
        <v>0</v>
      </c>
      <c r="C2835" s="9"/>
      <c r="D2835" s="8"/>
      <c r="E2835" s="9"/>
      <c r="F2835" s="8"/>
      <c r="G2835" s="10" t="b">
        <f aca="false">TRUE()</f>
        <v>1</v>
      </c>
    </row>
    <row r="2836" customFormat="false" ht="12.75" hidden="false" customHeight="false" outlineLevel="0" collapsed="false">
      <c r="A2836" s="7" t="s">
        <v>2865</v>
      </c>
      <c r="B2836" s="8" t="n">
        <v>0</v>
      </c>
      <c r="C2836" s="9"/>
      <c r="D2836" s="8"/>
      <c r="E2836" s="9"/>
      <c r="F2836" s="8"/>
      <c r="G2836" s="10" t="b">
        <f aca="false">TRUE()</f>
        <v>1</v>
      </c>
    </row>
    <row r="2837" customFormat="false" ht="12.75" hidden="false" customHeight="false" outlineLevel="0" collapsed="false">
      <c r="A2837" s="7" t="s">
        <v>2866</v>
      </c>
      <c r="B2837" s="8" t="n">
        <v>0</v>
      </c>
      <c r="C2837" s="9"/>
      <c r="D2837" s="8"/>
      <c r="E2837" s="9"/>
      <c r="F2837" s="8"/>
      <c r="G2837" s="10" t="b">
        <f aca="false">TRUE()</f>
        <v>1</v>
      </c>
    </row>
    <row r="2838" customFormat="false" ht="12.75" hidden="false" customHeight="false" outlineLevel="0" collapsed="false">
      <c r="A2838" s="7" t="s">
        <v>2867</v>
      </c>
      <c r="B2838" s="8" t="n">
        <v>0</v>
      </c>
      <c r="C2838" s="9"/>
      <c r="D2838" s="8"/>
      <c r="E2838" s="9"/>
      <c r="F2838" s="8"/>
      <c r="G2838" s="10" t="b">
        <f aca="false">TRUE()</f>
        <v>1</v>
      </c>
    </row>
    <row r="2839" customFormat="false" ht="12.75" hidden="false" customHeight="false" outlineLevel="0" collapsed="false">
      <c r="A2839" s="7" t="s">
        <v>2868</v>
      </c>
      <c r="B2839" s="8" t="n">
        <v>0</v>
      </c>
      <c r="C2839" s="9"/>
      <c r="D2839" s="8"/>
      <c r="E2839" s="9"/>
      <c r="F2839" s="8"/>
      <c r="G2839" s="10" t="b">
        <f aca="false">TRUE()</f>
        <v>1</v>
      </c>
    </row>
    <row r="2840" customFormat="false" ht="12.75" hidden="false" customHeight="false" outlineLevel="0" collapsed="false">
      <c r="A2840" s="7" t="s">
        <v>2869</v>
      </c>
      <c r="B2840" s="8" t="n">
        <v>0</v>
      </c>
      <c r="C2840" s="9"/>
      <c r="D2840" s="8"/>
      <c r="E2840" s="9"/>
      <c r="F2840" s="8"/>
      <c r="G2840" s="10" t="b">
        <f aca="false">TRUE()</f>
        <v>1</v>
      </c>
    </row>
    <row r="2841" customFormat="false" ht="12.75" hidden="false" customHeight="false" outlineLevel="0" collapsed="false">
      <c r="A2841" s="7" t="s">
        <v>2870</v>
      </c>
      <c r="B2841" s="8" t="n">
        <v>0</v>
      </c>
      <c r="C2841" s="9"/>
      <c r="D2841" s="8"/>
      <c r="E2841" s="9"/>
      <c r="F2841" s="8"/>
      <c r="G2841" s="10" t="b">
        <f aca="false">TRUE()</f>
        <v>1</v>
      </c>
    </row>
    <row r="2842" customFormat="false" ht="12.75" hidden="false" customHeight="false" outlineLevel="0" collapsed="false">
      <c r="A2842" s="7" t="s">
        <v>2871</v>
      </c>
      <c r="B2842" s="8" t="n">
        <v>0</v>
      </c>
      <c r="C2842" s="9"/>
      <c r="D2842" s="8"/>
      <c r="E2842" s="9"/>
      <c r="F2842" s="8"/>
      <c r="G2842" s="10" t="b">
        <f aca="false">TRUE()</f>
        <v>1</v>
      </c>
    </row>
    <row r="2843" customFormat="false" ht="12.75" hidden="false" customHeight="false" outlineLevel="0" collapsed="false">
      <c r="A2843" s="7" t="s">
        <v>2872</v>
      </c>
      <c r="B2843" s="8" t="n">
        <v>0</v>
      </c>
      <c r="C2843" s="9"/>
      <c r="D2843" s="8"/>
      <c r="E2843" s="9"/>
      <c r="F2843" s="8"/>
      <c r="G2843" s="10" t="b">
        <f aca="false">TRUE()</f>
        <v>1</v>
      </c>
    </row>
    <row r="2844" customFormat="false" ht="12.75" hidden="false" customHeight="false" outlineLevel="0" collapsed="false">
      <c r="A2844" s="7" t="s">
        <v>2873</v>
      </c>
      <c r="B2844" s="8" t="n">
        <v>0</v>
      </c>
      <c r="C2844" s="9"/>
      <c r="D2844" s="8"/>
      <c r="E2844" s="9"/>
      <c r="F2844" s="8"/>
      <c r="G2844" s="10" t="b">
        <f aca="false">TRUE()</f>
        <v>1</v>
      </c>
    </row>
    <row r="2845" customFormat="false" ht="12.75" hidden="false" customHeight="false" outlineLevel="0" collapsed="false">
      <c r="A2845" s="7" t="s">
        <v>2874</v>
      </c>
      <c r="B2845" s="8" t="n">
        <v>0</v>
      </c>
      <c r="C2845" s="9"/>
      <c r="D2845" s="8"/>
      <c r="E2845" s="9"/>
      <c r="F2845" s="8"/>
      <c r="G2845" s="10" t="b">
        <f aca="false">TRUE()</f>
        <v>1</v>
      </c>
    </row>
    <row r="2846" customFormat="false" ht="12.75" hidden="false" customHeight="false" outlineLevel="0" collapsed="false">
      <c r="A2846" s="7" t="s">
        <v>2875</v>
      </c>
      <c r="B2846" s="8" t="n">
        <v>0</v>
      </c>
      <c r="C2846" s="9"/>
      <c r="D2846" s="8"/>
      <c r="E2846" s="9"/>
      <c r="F2846" s="8"/>
      <c r="G2846" s="10" t="b">
        <f aca="false">TRUE()</f>
        <v>1</v>
      </c>
    </row>
    <row r="2847" customFormat="false" ht="12.75" hidden="false" customHeight="false" outlineLevel="0" collapsed="false">
      <c r="A2847" s="7" t="s">
        <v>2876</v>
      </c>
      <c r="B2847" s="8" t="n">
        <v>0</v>
      </c>
      <c r="C2847" s="9"/>
      <c r="D2847" s="8"/>
      <c r="E2847" s="9"/>
      <c r="F2847" s="8"/>
      <c r="G2847" s="10" t="b">
        <f aca="false">TRUE()</f>
        <v>1</v>
      </c>
    </row>
    <row r="2848" customFormat="false" ht="12.75" hidden="false" customHeight="false" outlineLevel="0" collapsed="false">
      <c r="A2848" s="7" t="s">
        <v>2877</v>
      </c>
      <c r="B2848" s="8" t="n">
        <v>0</v>
      </c>
      <c r="C2848" s="9"/>
      <c r="D2848" s="8"/>
      <c r="E2848" s="9"/>
      <c r="F2848" s="8"/>
      <c r="G2848" s="10" t="b">
        <f aca="false">TRUE()</f>
        <v>1</v>
      </c>
    </row>
    <row r="2849" customFormat="false" ht="12.75" hidden="false" customHeight="false" outlineLevel="0" collapsed="false">
      <c r="A2849" s="7" t="s">
        <v>2878</v>
      </c>
      <c r="B2849" s="8" t="n">
        <v>0</v>
      </c>
      <c r="C2849" s="9"/>
      <c r="D2849" s="8"/>
      <c r="E2849" s="9"/>
      <c r="F2849" s="8"/>
      <c r="G2849" s="10" t="b">
        <f aca="false">TRUE()</f>
        <v>1</v>
      </c>
    </row>
    <row r="2850" customFormat="false" ht="12.75" hidden="false" customHeight="false" outlineLevel="0" collapsed="false">
      <c r="A2850" s="7" t="s">
        <v>2879</v>
      </c>
      <c r="B2850" s="8" t="n">
        <v>0</v>
      </c>
      <c r="C2850" s="9"/>
      <c r="D2850" s="8"/>
      <c r="E2850" s="9"/>
      <c r="F2850" s="8"/>
      <c r="G2850" s="10" t="b">
        <f aca="false">TRUE()</f>
        <v>1</v>
      </c>
    </row>
    <row r="2851" customFormat="false" ht="12.75" hidden="false" customHeight="false" outlineLevel="0" collapsed="false">
      <c r="A2851" s="7" t="s">
        <v>2880</v>
      </c>
      <c r="B2851" s="8" t="n">
        <v>0</v>
      </c>
      <c r="C2851" s="9"/>
      <c r="D2851" s="8"/>
      <c r="E2851" s="9"/>
      <c r="F2851" s="8"/>
      <c r="G2851" s="10" t="b">
        <f aca="false">TRUE()</f>
        <v>1</v>
      </c>
    </row>
    <row r="2852" customFormat="false" ht="12.75" hidden="false" customHeight="false" outlineLevel="0" collapsed="false">
      <c r="A2852" s="7" t="s">
        <v>2881</v>
      </c>
      <c r="B2852" s="8" t="n">
        <v>0</v>
      </c>
      <c r="C2852" s="9"/>
      <c r="D2852" s="8"/>
      <c r="E2852" s="9"/>
      <c r="F2852" s="8"/>
      <c r="G2852" s="10" t="b">
        <f aca="false">TRUE()</f>
        <v>1</v>
      </c>
    </row>
    <row r="2853" customFormat="false" ht="12.75" hidden="false" customHeight="false" outlineLevel="0" collapsed="false">
      <c r="A2853" s="7" t="s">
        <v>2882</v>
      </c>
      <c r="B2853" s="8" t="n">
        <v>0</v>
      </c>
      <c r="C2853" s="9"/>
      <c r="D2853" s="8"/>
      <c r="E2853" s="9"/>
      <c r="F2853" s="8"/>
      <c r="G2853" s="10" t="b">
        <f aca="false">TRUE()</f>
        <v>1</v>
      </c>
    </row>
    <row r="2854" customFormat="false" ht="12.75" hidden="false" customHeight="false" outlineLevel="0" collapsed="false">
      <c r="A2854" s="7" t="s">
        <v>2883</v>
      </c>
      <c r="B2854" s="8" t="n">
        <v>0</v>
      </c>
      <c r="C2854" s="9"/>
      <c r="D2854" s="8"/>
      <c r="E2854" s="9"/>
      <c r="F2854" s="8"/>
      <c r="G2854" s="10" t="b">
        <f aca="false">TRUE()</f>
        <v>1</v>
      </c>
    </row>
    <row r="2855" customFormat="false" ht="12.75" hidden="false" customHeight="false" outlineLevel="0" collapsed="false">
      <c r="A2855" s="7" t="s">
        <v>2884</v>
      </c>
      <c r="B2855" s="8" t="n">
        <v>0</v>
      </c>
      <c r="C2855" s="9"/>
      <c r="D2855" s="8"/>
      <c r="E2855" s="9"/>
      <c r="F2855" s="8"/>
      <c r="G2855" s="10" t="b">
        <f aca="false">TRUE()</f>
        <v>1</v>
      </c>
    </row>
    <row r="2856" customFormat="false" ht="12.75" hidden="false" customHeight="false" outlineLevel="0" collapsed="false">
      <c r="A2856" s="7" t="s">
        <v>2885</v>
      </c>
      <c r="B2856" s="8" t="n">
        <v>0</v>
      </c>
      <c r="C2856" s="9"/>
      <c r="D2856" s="8"/>
      <c r="E2856" s="9"/>
      <c r="F2856" s="8"/>
      <c r="G2856" s="10" t="b">
        <f aca="false">TRUE()</f>
        <v>1</v>
      </c>
    </row>
    <row r="2857" customFormat="false" ht="12.75" hidden="false" customHeight="false" outlineLevel="0" collapsed="false">
      <c r="A2857" s="7" t="s">
        <v>2886</v>
      </c>
      <c r="B2857" s="8" t="n">
        <v>0</v>
      </c>
      <c r="C2857" s="9"/>
      <c r="D2857" s="8"/>
      <c r="E2857" s="9"/>
      <c r="F2857" s="8"/>
      <c r="G2857" s="10" t="b">
        <f aca="false">TRUE()</f>
        <v>1</v>
      </c>
    </row>
    <row r="2858" customFormat="false" ht="12.75" hidden="false" customHeight="false" outlineLevel="0" collapsed="false">
      <c r="A2858" s="7" t="s">
        <v>2887</v>
      </c>
      <c r="B2858" s="8" t="n">
        <v>0</v>
      </c>
      <c r="C2858" s="9"/>
      <c r="D2858" s="8"/>
      <c r="E2858" s="9"/>
      <c r="F2858" s="8"/>
      <c r="G2858" s="10" t="b">
        <f aca="false">TRUE()</f>
        <v>1</v>
      </c>
    </row>
    <row r="2859" customFormat="false" ht="12.75" hidden="false" customHeight="false" outlineLevel="0" collapsed="false">
      <c r="A2859" s="7" t="s">
        <v>2888</v>
      </c>
      <c r="B2859" s="8" t="n">
        <v>0</v>
      </c>
      <c r="C2859" s="9"/>
      <c r="D2859" s="8"/>
      <c r="E2859" s="9"/>
      <c r="F2859" s="8"/>
      <c r="G2859" s="10" t="b">
        <f aca="false">TRUE()</f>
        <v>1</v>
      </c>
    </row>
    <row r="2860" customFormat="false" ht="12.75" hidden="false" customHeight="false" outlineLevel="0" collapsed="false">
      <c r="A2860" s="7" t="s">
        <v>2889</v>
      </c>
      <c r="B2860" s="8" t="n">
        <v>0</v>
      </c>
      <c r="C2860" s="9"/>
      <c r="D2860" s="8"/>
      <c r="E2860" s="9"/>
      <c r="F2860" s="8"/>
      <c r="G2860" s="10" t="b">
        <f aca="false">TRUE()</f>
        <v>1</v>
      </c>
    </row>
    <row r="2861" customFormat="false" ht="12.75" hidden="false" customHeight="false" outlineLevel="0" collapsed="false">
      <c r="A2861" s="7" t="s">
        <v>2890</v>
      </c>
      <c r="B2861" s="8" t="n">
        <v>0</v>
      </c>
      <c r="C2861" s="9"/>
      <c r="D2861" s="8"/>
      <c r="E2861" s="9"/>
      <c r="F2861" s="8"/>
      <c r="G2861" s="10" t="b">
        <f aca="false">TRUE()</f>
        <v>1</v>
      </c>
    </row>
    <row r="2862" customFormat="false" ht="12.75" hidden="false" customHeight="false" outlineLevel="0" collapsed="false">
      <c r="A2862" s="7" t="s">
        <v>2891</v>
      </c>
      <c r="B2862" s="8" t="n">
        <v>0</v>
      </c>
      <c r="C2862" s="9"/>
      <c r="D2862" s="8"/>
      <c r="E2862" s="9"/>
      <c r="F2862" s="8"/>
      <c r="G2862" s="10" t="b">
        <f aca="false">TRUE()</f>
        <v>1</v>
      </c>
    </row>
    <row r="2863" customFormat="false" ht="12.75" hidden="false" customHeight="false" outlineLevel="0" collapsed="false">
      <c r="A2863" s="7" t="s">
        <v>2892</v>
      </c>
      <c r="B2863" s="8" t="n">
        <v>0</v>
      </c>
      <c r="C2863" s="9"/>
      <c r="D2863" s="8"/>
      <c r="E2863" s="9"/>
      <c r="F2863" s="8"/>
      <c r="G2863" s="10" t="b">
        <f aca="false">TRUE()</f>
        <v>1</v>
      </c>
    </row>
    <row r="2864" customFormat="false" ht="12.75" hidden="false" customHeight="false" outlineLevel="0" collapsed="false">
      <c r="A2864" s="7" t="s">
        <v>2893</v>
      </c>
      <c r="B2864" s="8" t="n">
        <v>0</v>
      </c>
      <c r="C2864" s="9"/>
      <c r="D2864" s="8"/>
      <c r="E2864" s="9"/>
      <c r="F2864" s="8"/>
      <c r="G2864" s="10" t="b">
        <f aca="false">TRUE()</f>
        <v>1</v>
      </c>
    </row>
    <row r="2865" customFormat="false" ht="12.75" hidden="false" customHeight="false" outlineLevel="0" collapsed="false">
      <c r="A2865" s="7" t="s">
        <v>2894</v>
      </c>
      <c r="B2865" s="8" t="n">
        <v>0</v>
      </c>
      <c r="C2865" s="9"/>
      <c r="D2865" s="8"/>
      <c r="E2865" s="9"/>
      <c r="F2865" s="8"/>
      <c r="G2865" s="10" t="b">
        <f aca="false">TRUE()</f>
        <v>1</v>
      </c>
    </row>
    <row r="2866" customFormat="false" ht="12.75" hidden="false" customHeight="false" outlineLevel="0" collapsed="false">
      <c r="A2866" s="7" t="s">
        <v>2895</v>
      </c>
      <c r="B2866" s="8" t="n">
        <v>0</v>
      </c>
      <c r="C2866" s="9"/>
      <c r="D2866" s="8"/>
      <c r="E2866" s="9"/>
      <c r="F2866" s="8"/>
      <c r="G2866" s="10" t="b">
        <f aca="false">TRUE()</f>
        <v>1</v>
      </c>
    </row>
    <row r="2867" customFormat="false" ht="12.75" hidden="false" customHeight="false" outlineLevel="0" collapsed="false">
      <c r="A2867" s="7" t="s">
        <v>2896</v>
      </c>
      <c r="B2867" s="8" t="n">
        <v>0</v>
      </c>
      <c r="C2867" s="9"/>
      <c r="D2867" s="8"/>
      <c r="E2867" s="9"/>
      <c r="F2867" s="8"/>
      <c r="G2867" s="10" t="b">
        <f aca="false">TRUE()</f>
        <v>1</v>
      </c>
    </row>
    <row r="2868" customFormat="false" ht="12.75" hidden="false" customHeight="false" outlineLevel="0" collapsed="false">
      <c r="A2868" s="7" t="s">
        <v>2897</v>
      </c>
      <c r="B2868" s="8" t="n">
        <v>0</v>
      </c>
      <c r="C2868" s="9"/>
      <c r="D2868" s="8"/>
      <c r="E2868" s="9"/>
      <c r="F2868" s="8"/>
      <c r="G2868" s="10" t="b">
        <f aca="false">TRUE()</f>
        <v>1</v>
      </c>
    </row>
    <row r="2869" customFormat="false" ht="12.75" hidden="false" customHeight="false" outlineLevel="0" collapsed="false">
      <c r="A2869" s="7" t="s">
        <v>2898</v>
      </c>
      <c r="B2869" s="8" t="n">
        <v>0</v>
      </c>
      <c r="C2869" s="9"/>
      <c r="D2869" s="8"/>
      <c r="E2869" s="9"/>
      <c r="F2869" s="8"/>
      <c r="G2869" s="10" t="b">
        <f aca="false">TRUE()</f>
        <v>1</v>
      </c>
    </row>
    <row r="2870" customFormat="false" ht="12.75" hidden="false" customHeight="false" outlineLevel="0" collapsed="false">
      <c r="A2870" s="7" t="s">
        <v>2899</v>
      </c>
      <c r="B2870" s="8" t="n">
        <v>0</v>
      </c>
      <c r="C2870" s="9"/>
      <c r="D2870" s="8"/>
      <c r="E2870" s="9"/>
      <c r="F2870" s="8"/>
      <c r="G2870" s="10" t="b">
        <f aca="false">TRUE()</f>
        <v>1</v>
      </c>
    </row>
    <row r="2871" customFormat="false" ht="12.75" hidden="false" customHeight="false" outlineLevel="0" collapsed="false">
      <c r="A2871" s="7" t="s">
        <v>2900</v>
      </c>
      <c r="B2871" s="8" t="n">
        <v>0</v>
      </c>
      <c r="C2871" s="9"/>
      <c r="D2871" s="8"/>
      <c r="E2871" s="9"/>
      <c r="F2871" s="8"/>
      <c r="G2871" s="10" t="b">
        <f aca="false">TRUE()</f>
        <v>1</v>
      </c>
    </row>
    <row r="2872" customFormat="false" ht="12.75" hidden="false" customHeight="false" outlineLevel="0" collapsed="false">
      <c r="A2872" s="7" t="s">
        <v>2901</v>
      </c>
      <c r="B2872" s="8" t="n">
        <v>0</v>
      </c>
      <c r="C2872" s="9"/>
      <c r="D2872" s="8"/>
      <c r="E2872" s="9"/>
      <c r="F2872" s="8"/>
      <c r="G2872" s="10" t="b">
        <f aca="false">TRUE()</f>
        <v>1</v>
      </c>
    </row>
    <row r="2873" customFormat="false" ht="12.75" hidden="false" customHeight="false" outlineLevel="0" collapsed="false">
      <c r="A2873" s="7" t="s">
        <v>2902</v>
      </c>
      <c r="B2873" s="8" t="n">
        <v>0</v>
      </c>
      <c r="C2873" s="9"/>
      <c r="D2873" s="8"/>
      <c r="E2873" s="9"/>
      <c r="F2873" s="8"/>
      <c r="G2873" s="10" t="b">
        <f aca="false">TRUE()</f>
        <v>1</v>
      </c>
    </row>
    <row r="2874" customFormat="false" ht="12.75" hidden="false" customHeight="false" outlineLevel="0" collapsed="false">
      <c r="A2874" s="7" t="s">
        <v>2903</v>
      </c>
      <c r="B2874" s="8" t="n">
        <v>0</v>
      </c>
      <c r="C2874" s="9"/>
      <c r="D2874" s="8"/>
      <c r="E2874" s="9"/>
      <c r="F2874" s="8"/>
      <c r="G2874" s="10" t="b">
        <f aca="false">TRUE()</f>
        <v>1</v>
      </c>
    </row>
    <row r="2875" customFormat="false" ht="12.75" hidden="false" customHeight="false" outlineLevel="0" collapsed="false">
      <c r="A2875" s="7" t="s">
        <v>2904</v>
      </c>
      <c r="B2875" s="8" t="n">
        <v>0</v>
      </c>
      <c r="C2875" s="9"/>
      <c r="D2875" s="8"/>
      <c r="E2875" s="9"/>
      <c r="F2875" s="8"/>
      <c r="G2875" s="10" t="b">
        <f aca="false">TRUE()</f>
        <v>1</v>
      </c>
    </row>
    <row r="2876" customFormat="false" ht="12.75" hidden="false" customHeight="false" outlineLevel="0" collapsed="false">
      <c r="A2876" s="7" t="s">
        <v>2905</v>
      </c>
      <c r="B2876" s="8" t="n">
        <v>0</v>
      </c>
      <c r="C2876" s="9"/>
      <c r="D2876" s="8"/>
      <c r="E2876" s="9"/>
      <c r="F2876" s="8"/>
      <c r="G2876" s="10" t="b">
        <f aca="false">TRUE()</f>
        <v>1</v>
      </c>
    </row>
    <row r="2877" customFormat="false" ht="12.75" hidden="false" customHeight="false" outlineLevel="0" collapsed="false">
      <c r="A2877" s="7" t="s">
        <v>2906</v>
      </c>
      <c r="B2877" s="8" t="n">
        <v>0</v>
      </c>
      <c r="C2877" s="9"/>
      <c r="D2877" s="8"/>
      <c r="E2877" s="9"/>
      <c r="F2877" s="8"/>
      <c r="G2877" s="10" t="b">
        <f aca="false">TRUE()</f>
        <v>1</v>
      </c>
    </row>
    <row r="2878" customFormat="false" ht="12.75" hidden="false" customHeight="false" outlineLevel="0" collapsed="false">
      <c r="A2878" s="7" t="s">
        <v>2907</v>
      </c>
      <c r="B2878" s="8" t="n">
        <v>0</v>
      </c>
      <c r="C2878" s="9"/>
      <c r="D2878" s="8"/>
      <c r="E2878" s="9"/>
      <c r="F2878" s="8"/>
      <c r="G2878" s="10" t="b">
        <f aca="false">TRUE()</f>
        <v>1</v>
      </c>
    </row>
    <row r="2879" customFormat="false" ht="12.75" hidden="false" customHeight="false" outlineLevel="0" collapsed="false">
      <c r="A2879" s="7" t="s">
        <v>2908</v>
      </c>
      <c r="B2879" s="8" t="n">
        <v>0</v>
      </c>
      <c r="C2879" s="9"/>
      <c r="D2879" s="8"/>
      <c r="E2879" s="9"/>
      <c r="F2879" s="8"/>
      <c r="G2879" s="10" t="b">
        <f aca="false">TRUE()</f>
        <v>1</v>
      </c>
    </row>
    <row r="2880" customFormat="false" ht="12.75" hidden="false" customHeight="false" outlineLevel="0" collapsed="false">
      <c r="A2880" s="7" t="s">
        <v>2909</v>
      </c>
      <c r="B2880" s="8" t="n">
        <v>0</v>
      </c>
      <c r="C2880" s="9"/>
      <c r="D2880" s="8"/>
      <c r="E2880" s="9"/>
      <c r="F2880" s="8"/>
      <c r="G2880" s="10" t="b">
        <f aca="false">TRUE()</f>
        <v>1</v>
      </c>
    </row>
    <row r="2881" customFormat="false" ht="12.75" hidden="false" customHeight="false" outlineLevel="0" collapsed="false">
      <c r="A2881" s="7" t="s">
        <v>2910</v>
      </c>
      <c r="B2881" s="8" t="n">
        <v>0</v>
      </c>
      <c r="C2881" s="9"/>
      <c r="D2881" s="8"/>
      <c r="E2881" s="9"/>
      <c r="F2881" s="8"/>
      <c r="G2881" s="10" t="b">
        <f aca="false">TRUE()</f>
        <v>1</v>
      </c>
    </row>
    <row r="2882" customFormat="false" ht="12.75" hidden="false" customHeight="false" outlineLevel="0" collapsed="false">
      <c r="A2882" s="7" t="s">
        <v>2911</v>
      </c>
      <c r="B2882" s="8" t="n">
        <v>0</v>
      </c>
      <c r="C2882" s="9"/>
      <c r="D2882" s="8"/>
      <c r="E2882" s="9"/>
      <c r="F2882" s="8"/>
      <c r="G2882" s="10" t="b">
        <f aca="false">TRUE()</f>
        <v>1</v>
      </c>
    </row>
    <row r="2883" customFormat="false" ht="12.75" hidden="false" customHeight="false" outlineLevel="0" collapsed="false">
      <c r="A2883" s="7" t="s">
        <v>2912</v>
      </c>
      <c r="B2883" s="8" t="n">
        <v>0</v>
      </c>
      <c r="C2883" s="9"/>
      <c r="D2883" s="8"/>
      <c r="E2883" s="9"/>
      <c r="F2883" s="8"/>
      <c r="G2883" s="10" t="b">
        <f aca="false">TRUE()</f>
        <v>1</v>
      </c>
    </row>
    <row r="2884" customFormat="false" ht="12.75" hidden="false" customHeight="false" outlineLevel="0" collapsed="false">
      <c r="A2884" s="7" t="s">
        <v>2913</v>
      </c>
      <c r="B2884" s="8" t="n">
        <v>0</v>
      </c>
      <c r="C2884" s="9"/>
      <c r="D2884" s="8"/>
      <c r="E2884" s="9"/>
      <c r="F2884" s="8"/>
      <c r="G2884" s="10" t="b">
        <f aca="false">TRUE()</f>
        <v>1</v>
      </c>
    </row>
    <row r="2885" customFormat="false" ht="12.75" hidden="false" customHeight="false" outlineLevel="0" collapsed="false">
      <c r="A2885" s="7" t="s">
        <v>2914</v>
      </c>
      <c r="B2885" s="8" t="n">
        <v>0</v>
      </c>
      <c r="C2885" s="9"/>
      <c r="D2885" s="8"/>
      <c r="E2885" s="9"/>
      <c r="F2885" s="8"/>
      <c r="G2885" s="10" t="b">
        <f aca="false">TRUE()</f>
        <v>1</v>
      </c>
    </row>
    <row r="2886" customFormat="false" ht="12.75" hidden="false" customHeight="false" outlineLevel="0" collapsed="false">
      <c r="A2886" s="7" t="s">
        <v>2915</v>
      </c>
      <c r="B2886" s="8" t="n">
        <v>0</v>
      </c>
      <c r="C2886" s="9"/>
      <c r="D2886" s="8"/>
      <c r="E2886" s="9"/>
      <c r="F2886" s="8"/>
      <c r="G2886" s="10" t="b">
        <f aca="false">TRUE()</f>
        <v>1</v>
      </c>
    </row>
    <row r="2887" customFormat="false" ht="12.75" hidden="false" customHeight="false" outlineLevel="0" collapsed="false">
      <c r="A2887" s="7" t="s">
        <v>2916</v>
      </c>
      <c r="B2887" s="8" t="n">
        <v>0</v>
      </c>
      <c r="C2887" s="9"/>
      <c r="D2887" s="8"/>
      <c r="E2887" s="9"/>
      <c r="F2887" s="8"/>
      <c r="G2887" s="10" t="b">
        <f aca="false">TRUE()</f>
        <v>1</v>
      </c>
    </row>
    <row r="2888" customFormat="false" ht="12.75" hidden="false" customHeight="false" outlineLevel="0" collapsed="false">
      <c r="A2888" s="7" t="s">
        <v>2917</v>
      </c>
      <c r="B2888" s="8" t="n">
        <v>0</v>
      </c>
      <c r="C2888" s="9"/>
      <c r="D2888" s="8"/>
      <c r="E2888" s="9"/>
      <c r="F2888" s="8"/>
      <c r="G2888" s="10" t="b">
        <f aca="false">TRUE()</f>
        <v>1</v>
      </c>
    </row>
    <row r="2889" customFormat="false" ht="12.75" hidden="false" customHeight="false" outlineLevel="0" collapsed="false">
      <c r="A2889" s="7" t="s">
        <v>2918</v>
      </c>
      <c r="B2889" s="8" t="n">
        <v>0</v>
      </c>
      <c r="C2889" s="9"/>
      <c r="D2889" s="8"/>
      <c r="E2889" s="9"/>
      <c r="F2889" s="8"/>
      <c r="G2889" s="10" t="b">
        <f aca="false">TRUE()</f>
        <v>1</v>
      </c>
    </row>
    <row r="2890" customFormat="false" ht="12.75" hidden="false" customHeight="false" outlineLevel="0" collapsed="false">
      <c r="A2890" s="7" t="s">
        <v>2919</v>
      </c>
      <c r="B2890" s="8" t="n">
        <v>0</v>
      </c>
      <c r="C2890" s="9"/>
      <c r="D2890" s="8"/>
      <c r="E2890" s="9"/>
      <c r="F2890" s="8"/>
      <c r="G2890" s="10" t="b">
        <f aca="false">TRUE()</f>
        <v>1</v>
      </c>
    </row>
    <row r="2891" customFormat="false" ht="12.75" hidden="false" customHeight="false" outlineLevel="0" collapsed="false">
      <c r="A2891" s="7" t="s">
        <v>2920</v>
      </c>
      <c r="B2891" s="8" t="n">
        <v>0</v>
      </c>
      <c r="C2891" s="9"/>
      <c r="D2891" s="8"/>
      <c r="E2891" s="9"/>
      <c r="F2891" s="8"/>
      <c r="G2891" s="10" t="b">
        <f aca="false">TRUE()</f>
        <v>1</v>
      </c>
    </row>
    <row r="2892" customFormat="false" ht="12.75" hidden="false" customHeight="false" outlineLevel="0" collapsed="false">
      <c r="A2892" s="7" t="s">
        <v>2921</v>
      </c>
      <c r="B2892" s="8" t="n">
        <v>0</v>
      </c>
      <c r="C2892" s="9"/>
      <c r="D2892" s="8"/>
      <c r="E2892" s="9"/>
      <c r="F2892" s="8"/>
      <c r="G2892" s="10" t="b">
        <f aca="false">TRUE()</f>
        <v>1</v>
      </c>
    </row>
    <row r="2893" customFormat="false" ht="12.75" hidden="false" customHeight="false" outlineLevel="0" collapsed="false">
      <c r="A2893" s="7" t="s">
        <v>2922</v>
      </c>
      <c r="B2893" s="8" t="n">
        <v>0</v>
      </c>
      <c r="C2893" s="9"/>
      <c r="D2893" s="8"/>
      <c r="E2893" s="9"/>
      <c r="F2893" s="8"/>
      <c r="G2893" s="10" t="b">
        <f aca="false">TRUE()</f>
        <v>1</v>
      </c>
    </row>
    <row r="2894" customFormat="false" ht="12.75" hidden="false" customHeight="false" outlineLevel="0" collapsed="false">
      <c r="A2894" s="7" t="s">
        <v>2923</v>
      </c>
      <c r="B2894" s="8" t="n">
        <v>0</v>
      </c>
      <c r="C2894" s="9"/>
      <c r="D2894" s="8"/>
      <c r="E2894" s="9"/>
      <c r="F2894" s="8"/>
      <c r="G2894" s="10" t="b">
        <f aca="false">TRUE()</f>
        <v>1</v>
      </c>
    </row>
    <row r="2895" customFormat="false" ht="12.75" hidden="false" customHeight="false" outlineLevel="0" collapsed="false">
      <c r="A2895" s="7" t="s">
        <v>2924</v>
      </c>
      <c r="B2895" s="8" t="n">
        <v>0</v>
      </c>
      <c r="C2895" s="9"/>
      <c r="D2895" s="8"/>
      <c r="E2895" s="9"/>
      <c r="F2895" s="8"/>
      <c r="G2895" s="10" t="b">
        <f aca="false">TRUE()</f>
        <v>1</v>
      </c>
    </row>
    <row r="2896" customFormat="false" ht="12.75" hidden="false" customHeight="false" outlineLevel="0" collapsed="false">
      <c r="A2896" s="7" t="s">
        <v>2925</v>
      </c>
      <c r="B2896" s="8" t="n">
        <v>0</v>
      </c>
      <c r="C2896" s="9"/>
      <c r="D2896" s="8"/>
      <c r="E2896" s="9"/>
      <c r="F2896" s="8"/>
      <c r="G2896" s="10" t="b">
        <f aca="false">TRUE()</f>
        <v>1</v>
      </c>
    </row>
    <row r="2897" customFormat="false" ht="12.75" hidden="false" customHeight="false" outlineLevel="0" collapsed="false">
      <c r="A2897" s="7" t="s">
        <v>2926</v>
      </c>
      <c r="B2897" s="8" t="n">
        <v>0</v>
      </c>
      <c r="C2897" s="9"/>
      <c r="D2897" s="8"/>
      <c r="E2897" s="9"/>
      <c r="F2897" s="8"/>
      <c r="G2897" s="10" t="b">
        <f aca="false">TRUE()</f>
        <v>1</v>
      </c>
    </row>
    <row r="2898" customFormat="false" ht="12.75" hidden="false" customHeight="false" outlineLevel="0" collapsed="false">
      <c r="A2898" s="7" t="s">
        <v>2927</v>
      </c>
      <c r="B2898" s="8" t="n">
        <v>0</v>
      </c>
      <c r="C2898" s="9"/>
      <c r="D2898" s="8"/>
      <c r="E2898" s="9"/>
      <c r="F2898" s="8"/>
      <c r="G2898" s="10" t="b">
        <f aca="false">TRUE()</f>
        <v>1</v>
      </c>
    </row>
    <row r="2899" customFormat="false" ht="12.75" hidden="false" customHeight="false" outlineLevel="0" collapsed="false">
      <c r="A2899" s="7" t="s">
        <v>2928</v>
      </c>
      <c r="B2899" s="8" t="n">
        <v>0</v>
      </c>
      <c r="C2899" s="9"/>
      <c r="D2899" s="8"/>
      <c r="E2899" s="9"/>
      <c r="F2899" s="8"/>
      <c r="G2899" s="10" t="b">
        <f aca="false">TRUE()</f>
        <v>1</v>
      </c>
    </row>
    <row r="2900" customFormat="false" ht="12.75" hidden="false" customHeight="false" outlineLevel="0" collapsed="false">
      <c r="A2900" s="7" t="s">
        <v>2929</v>
      </c>
      <c r="B2900" s="8" t="n">
        <v>0</v>
      </c>
      <c r="C2900" s="9"/>
      <c r="D2900" s="8"/>
      <c r="E2900" s="9"/>
      <c r="F2900" s="8"/>
      <c r="G2900" s="10" t="b">
        <f aca="false">TRUE()</f>
        <v>1</v>
      </c>
    </row>
    <row r="2901" customFormat="false" ht="12.75" hidden="false" customHeight="false" outlineLevel="0" collapsed="false">
      <c r="A2901" s="7" t="s">
        <v>2930</v>
      </c>
      <c r="B2901" s="8" t="n">
        <v>0</v>
      </c>
      <c r="C2901" s="9"/>
      <c r="D2901" s="8"/>
      <c r="E2901" s="9"/>
      <c r="F2901" s="8"/>
      <c r="G2901" s="10" t="b">
        <f aca="false">TRUE()</f>
        <v>1</v>
      </c>
    </row>
    <row r="2902" customFormat="false" ht="12.75" hidden="false" customHeight="false" outlineLevel="0" collapsed="false">
      <c r="A2902" s="7" t="s">
        <v>2931</v>
      </c>
      <c r="B2902" s="8" t="n">
        <v>0</v>
      </c>
      <c r="C2902" s="9"/>
      <c r="D2902" s="8"/>
      <c r="E2902" s="9"/>
      <c r="F2902" s="8"/>
      <c r="G2902" s="10" t="b">
        <f aca="false">TRUE()</f>
        <v>1</v>
      </c>
    </row>
    <row r="2903" customFormat="false" ht="12.75" hidden="false" customHeight="false" outlineLevel="0" collapsed="false">
      <c r="A2903" s="7" t="s">
        <v>2932</v>
      </c>
      <c r="B2903" s="8" t="n">
        <v>0</v>
      </c>
      <c r="C2903" s="9"/>
      <c r="D2903" s="8"/>
      <c r="E2903" s="9"/>
      <c r="F2903" s="8"/>
      <c r="G2903" s="10" t="b">
        <f aca="false">TRUE()</f>
        <v>1</v>
      </c>
    </row>
    <row r="2904" customFormat="false" ht="12.75" hidden="false" customHeight="false" outlineLevel="0" collapsed="false">
      <c r="A2904" s="7" t="s">
        <v>2933</v>
      </c>
      <c r="B2904" s="8" t="n">
        <v>0</v>
      </c>
      <c r="C2904" s="9"/>
      <c r="D2904" s="8"/>
      <c r="E2904" s="9"/>
      <c r="F2904" s="8"/>
      <c r="G2904" s="10" t="b">
        <f aca="false">TRUE()</f>
        <v>1</v>
      </c>
    </row>
    <row r="2905" customFormat="false" ht="12.75" hidden="false" customHeight="false" outlineLevel="0" collapsed="false">
      <c r="A2905" s="7" t="s">
        <v>2934</v>
      </c>
      <c r="B2905" s="8" t="n">
        <v>0</v>
      </c>
      <c r="C2905" s="9"/>
      <c r="D2905" s="8"/>
      <c r="E2905" s="9"/>
      <c r="F2905" s="8"/>
      <c r="G2905" s="10" t="b">
        <f aca="false">TRUE()</f>
        <v>1</v>
      </c>
    </row>
    <row r="2906" customFormat="false" ht="12.75" hidden="false" customHeight="false" outlineLevel="0" collapsed="false">
      <c r="A2906" s="7" t="s">
        <v>2935</v>
      </c>
      <c r="B2906" s="8" t="n">
        <v>0</v>
      </c>
      <c r="C2906" s="9"/>
      <c r="D2906" s="8"/>
      <c r="E2906" s="9"/>
      <c r="F2906" s="8"/>
      <c r="G2906" s="10" t="b">
        <f aca="false">TRUE()</f>
        <v>1</v>
      </c>
    </row>
    <row r="2907" customFormat="false" ht="12.75" hidden="false" customHeight="false" outlineLevel="0" collapsed="false">
      <c r="A2907" s="7" t="s">
        <v>2936</v>
      </c>
      <c r="B2907" s="8" t="n">
        <v>0</v>
      </c>
      <c r="C2907" s="9"/>
      <c r="D2907" s="8"/>
      <c r="E2907" s="9"/>
      <c r="F2907" s="8"/>
      <c r="G2907" s="10" t="b">
        <f aca="false">TRUE()</f>
        <v>1</v>
      </c>
    </row>
    <row r="2908" customFormat="false" ht="12.75" hidden="false" customHeight="false" outlineLevel="0" collapsed="false">
      <c r="A2908" s="7" t="s">
        <v>2937</v>
      </c>
      <c r="B2908" s="8" t="n">
        <v>0</v>
      </c>
      <c r="C2908" s="9"/>
      <c r="D2908" s="8"/>
      <c r="E2908" s="9"/>
      <c r="F2908" s="8"/>
      <c r="G2908" s="10" t="b">
        <f aca="false">TRUE()</f>
        <v>1</v>
      </c>
    </row>
    <row r="2909" customFormat="false" ht="12.75" hidden="false" customHeight="false" outlineLevel="0" collapsed="false">
      <c r="A2909" s="7" t="s">
        <v>2938</v>
      </c>
      <c r="B2909" s="8" t="n">
        <v>0</v>
      </c>
      <c r="C2909" s="9"/>
      <c r="D2909" s="8"/>
      <c r="E2909" s="9"/>
      <c r="F2909" s="8"/>
      <c r="G2909" s="10" t="b">
        <f aca="false">TRUE()</f>
        <v>1</v>
      </c>
    </row>
    <row r="2910" customFormat="false" ht="12.75" hidden="false" customHeight="false" outlineLevel="0" collapsed="false">
      <c r="A2910" s="7" t="s">
        <v>2939</v>
      </c>
      <c r="B2910" s="8" t="n">
        <v>0</v>
      </c>
      <c r="C2910" s="9"/>
      <c r="D2910" s="8"/>
      <c r="E2910" s="9"/>
      <c r="F2910" s="8"/>
      <c r="G2910" s="10" t="b">
        <f aca="false">TRUE()</f>
        <v>1</v>
      </c>
    </row>
    <row r="2911" customFormat="false" ht="12.75" hidden="false" customHeight="false" outlineLevel="0" collapsed="false">
      <c r="A2911" s="7" t="s">
        <v>2940</v>
      </c>
      <c r="B2911" s="8" t="n">
        <v>0</v>
      </c>
      <c r="C2911" s="9"/>
      <c r="D2911" s="8"/>
      <c r="E2911" s="9"/>
      <c r="F2911" s="8"/>
      <c r="G2911" s="10" t="b">
        <f aca="false">TRUE()</f>
        <v>1</v>
      </c>
    </row>
    <row r="2912" customFormat="false" ht="12.75" hidden="false" customHeight="false" outlineLevel="0" collapsed="false">
      <c r="A2912" s="7" t="s">
        <v>2941</v>
      </c>
      <c r="B2912" s="8" t="n">
        <v>0</v>
      </c>
      <c r="C2912" s="9"/>
      <c r="D2912" s="8"/>
      <c r="E2912" s="9"/>
      <c r="F2912" s="8"/>
      <c r="G2912" s="10" t="b">
        <f aca="false">TRUE()</f>
        <v>1</v>
      </c>
    </row>
    <row r="2913" customFormat="false" ht="12.75" hidden="false" customHeight="false" outlineLevel="0" collapsed="false">
      <c r="A2913" s="7" t="s">
        <v>2942</v>
      </c>
      <c r="B2913" s="8" t="n">
        <v>0</v>
      </c>
      <c r="C2913" s="9"/>
      <c r="D2913" s="8"/>
      <c r="E2913" s="9"/>
      <c r="F2913" s="8"/>
      <c r="G2913" s="10" t="b">
        <f aca="false">TRUE()</f>
        <v>1</v>
      </c>
    </row>
    <row r="2914" customFormat="false" ht="12.75" hidden="false" customHeight="false" outlineLevel="0" collapsed="false">
      <c r="A2914" s="7" t="s">
        <v>2943</v>
      </c>
      <c r="B2914" s="8" t="n">
        <v>0</v>
      </c>
      <c r="C2914" s="9"/>
      <c r="D2914" s="8"/>
      <c r="E2914" s="9"/>
      <c r="F2914" s="8"/>
      <c r="G2914" s="10" t="b">
        <f aca="false">TRUE()</f>
        <v>1</v>
      </c>
    </row>
    <row r="2915" customFormat="false" ht="12.75" hidden="false" customHeight="false" outlineLevel="0" collapsed="false">
      <c r="A2915" s="7" t="s">
        <v>2944</v>
      </c>
      <c r="B2915" s="8" t="n">
        <v>0</v>
      </c>
      <c r="C2915" s="9"/>
      <c r="D2915" s="8"/>
      <c r="E2915" s="9"/>
      <c r="F2915" s="8"/>
      <c r="G2915" s="10" t="b">
        <f aca="false">TRUE()</f>
        <v>1</v>
      </c>
    </row>
    <row r="2916" customFormat="false" ht="12.75" hidden="false" customHeight="false" outlineLevel="0" collapsed="false">
      <c r="A2916" s="7" t="s">
        <v>2945</v>
      </c>
      <c r="B2916" s="8" t="n">
        <v>0</v>
      </c>
      <c r="C2916" s="9"/>
      <c r="D2916" s="8"/>
      <c r="E2916" s="9"/>
      <c r="F2916" s="8"/>
      <c r="G2916" s="10" t="b">
        <f aca="false">TRUE()</f>
        <v>1</v>
      </c>
    </row>
    <row r="2917" customFormat="false" ht="12.75" hidden="false" customHeight="false" outlineLevel="0" collapsed="false">
      <c r="A2917" s="7" t="s">
        <v>2946</v>
      </c>
      <c r="B2917" s="8" t="n">
        <v>0</v>
      </c>
      <c r="C2917" s="9"/>
      <c r="D2917" s="8"/>
      <c r="E2917" s="9"/>
      <c r="F2917" s="8"/>
      <c r="G2917" s="10" t="b">
        <f aca="false">TRUE()</f>
        <v>1</v>
      </c>
    </row>
    <row r="2918" customFormat="false" ht="12.75" hidden="false" customHeight="false" outlineLevel="0" collapsed="false">
      <c r="A2918" s="7" t="s">
        <v>2947</v>
      </c>
      <c r="B2918" s="8" t="n">
        <v>0</v>
      </c>
      <c r="C2918" s="9"/>
      <c r="D2918" s="8"/>
      <c r="E2918" s="9"/>
      <c r="F2918" s="8"/>
      <c r="G2918" s="10" t="b">
        <f aca="false">TRUE()</f>
        <v>1</v>
      </c>
    </row>
    <row r="2919" customFormat="false" ht="12.75" hidden="false" customHeight="false" outlineLevel="0" collapsed="false">
      <c r="A2919" s="7" t="s">
        <v>2948</v>
      </c>
      <c r="B2919" s="8" t="n">
        <v>0</v>
      </c>
      <c r="C2919" s="9"/>
      <c r="D2919" s="8"/>
      <c r="E2919" s="9"/>
      <c r="F2919" s="8"/>
      <c r="G2919" s="10" t="b">
        <f aca="false">TRUE()</f>
        <v>1</v>
      </c>
    </row>
    <row r="2920" customFormat="false" ht="12.75" hidden="false" customHeight="false" outlineLevel="0" collapsed="false">
      <c r="A2920" s="7" t="s">
        <v>2949</v>
      </c>
      <c r="B2920" s="8" t="n">
        <v>0</v>
      </c>
      <c r="C2920" s="9"/>
      <c r="D2920" s="8"/>
      <c r="E2920" s="9"/>
      <c r="F2920" s="8"/>
      <c r="G2920" s="10" t="b">
        <f aca="false">TRUE()</f>
        <v>1</v>
      </c>
    </row>
    <row r="2921" customFormat="false" ht="12.75" hidden="false" customHeight="false" outlineLevel="0" collapsed="false">
      <c r="A2921" s="7" t="s">
        <v>2950</v>
      </c>
      <c r="B2921" s="8" t="n">
        <v>0</v>
      </c>
      <c r="C2921" s="9"/>
      <c r="D2921" s="8"/>
      <c r="E2921" s="9"/>
      <c r="F2921" s="8"/>
      <c r="G2921" s="10" t="b">
        <f aca="false">TRUE()</f>
        <v>1</v>
      </c>
    </row>
    <row r="2922" customFormat="false" ht="12.75" hidden="false" customHeight="false" outlineLevel="0" collapsed="false">
      <c r="A2922" s="7" t="s">
        <v>2951</v>
      </c>
      <c r="B2922" s="8" t="n">
        <v>0</v>
      </c>
      <c r="C2922" s="9"/>
      <c r="D2922" s="8"/>
      <c r="E2922" s="9"/>
      <c r="F2922" s="8"/>
      <c r="G2922" s="10" t="b">
        <f aca="false">TRUE()</f>
        <v>1</v>
      </c>
    </row>
    <row r="2923" customFormat="false" ht="12.75" hidden="false" customHeight="false" outlineLevel="0" collapsed="false">
      <c r="A2923" s="7" t="s">
        <v>2952</v>
      </c>
      <c r="B2923" s="8" t="n">
        <v>0</v>
      </c>
      <c r="C2923" s="9"/>
      <c r="D2923" s="8"/>
      <c r="E2923" s="9"/>
      <c r="F2923" s="8"/>
      <c r="G2923" s="10" t="b">
        <f aca="false">TRUE()</f>
        <v>1</v>
      </c>
    </row>
    <row r="2924" customFormat="false" ht="12.75" hidden="false" customHeight="false" outlineLevel="0" collapsed="false">
      <c r="A2924" s="7" t="s">
        <v>2953</v>
      </c>
      <c r="B2924" s="8" t="n">
        <v>0</v>
      </c>
      <c r="C2924" s="9"/>
      <c r="D2924" s="8"/>
      <c r="E2924" s="9"/>
      <c r="F2924" s="8"/>
      <c r="G2924" s="10" t="b">
        <f aca="false">TRUE()</f>
        <v>1</v>
      </c>
    </row>
    <row r="2925" customFormat="false" ht="12.75" hidden="false" customHeight="false" outlineLevel="0" collapsed="false">
      <c r="A2925" s="7" t="s">
        <v>2954</v>
      </c>
      <c r="B2925" s="8" t="n">
        <v>0</v>
      </c>
      <c r="C2925" s="9"/>
      <c r="D2925" s="8"/>
      <c r="E2925" s="9"/>
      <c r="F2925" s="8"/>
      <c r="G2925" s="10" t="b">
        <f aca="false">TRUE()</f>
        <v>1</v>
      </c>
    </row>
    <row r="2926" customFormat="false" ht="12.75" hidden="false" customHeight="false" outlineLevel="0" collapsed="false">
      <c r="A2926" s="7" t="s">
        <v>2955</v>
      </c>
      <c r="B2926" s="8" t="n">
        <v>0</v>
      </c>
      <c r="C2926" s="9"/>
      <c r="D2926" s="8"/>
      <c r="E2926" s="9"/>
      <c r="F2926" s="8"/>
      <c r="G2926" s="10" t="b">
        <f aca="false">TRUE()</f>
        <v>1</v>
      </c>
    </row>
    <row r="2927" customFormat="false" ht="12.75" hidden="false" customHeight="false" outlineLevel="0" collapsed="false">
      <c r="A2927" s="7" t="s">
        <v>2956</v>
      </c>
      <c r="B2927" s="8" t="n">
        <v>0</v>
      </c>
      <c r="C2927" s="9"/>
      <c r="D2927" s="8"/>
      <c r="E2927" s="9"/>
      <c r="F2927" s="8"/>
      <c r="G2927" s="10" t="b">
        <f aca="false">TRUE()</f>
        <v>1</v>
      </c>
    </row>
    <row r="2928" customFormat="false" ht="12.75" hidden="false" customHeight="false" outlineLevel="0" collapsed="false">
      <c r="A2928" s="7" t="s">
        <v>2957</v>
      </c>
      <c r="B2928" s="8" t="n">
        <v>0</v>
      </c>
      <c r="C2928" s="9"/>
      <c r="D2928" s="8"/>
      <c r="E2928" s="9"/>
      <c r="F2928" s="8"/>
      <c r="G2928" s="10" t="b">
        <f aca="false">TRUE()</f>
        <v>1</v>
      </c>
    </row>
    <row r="2929" customFormat="false" ht="12.75" hidden="false" customHeight="false" outlineLevel="0" collapsed="false">
      <c r="A2929" s="7" t="s">
        <v>2958</v>
      </c>
      <c r="B2929" s="8" t="n">
        <v>0</v>
      </c>
      <c r="C2929" s="9"/>
      <c r="D2929" s="8"/>
      <c r="E2929" s="9"/>
      <c r="F2929" s="8"/>
      <c r="G2929" s="10" t="b">
        <f aca="false">TRUE()</f>
        <v>1</v>
      </c>
    </row>
    <row r="2930" customFormat="false" ht="12.75" hidden="false" customHeight="false" outlineLevel="0" collapsed="false">
      <c r="A2930" s="7" t="s">
        <v>2959</v>
      </c>
      <c r="B2930" s="8" t="n">
        <v>0</v>
      </c>
      <c r="C2930" s="9"/>
      <c r="D2930" s="8"/>
      <c r="E2930" s="9"/>
      <c r="F2930" s="8"/>
      <c r="G2930" s="10" t="b">
        <f aca="false">TRUE()</f>
        <v>1</v>
      </c>
    </row>
    <row r="2931" customFormat="false" ht="12.75" hidden="false" customHeight="false" outlineLevel="0" collapsed="false">
      <c r="A2931" s="7" t="s">
        <v>2960</v>
      </c>
      <c r="B2931" s="8" t="n">
        <v>0</v>
      </c>
      <c r="C2931" s="9"/>
      <c r="D2931" s="8"/>
      <c r="E2931" s="9"/>
      <c r="F2931" s="8"/>
      <c r="G2931" s="10" t="b">
        <f aca="false">TRUE()</f>
        <v>1</v>
      </c>
    </row>
    <row r="2932" customFormat="false" ht="12.75" hidden="false" customHeight="false" outlineLevel="0" collapsed="false">
      <c r="A2932" s="7" t="s">
        <v>2961</v>
      </c>
      <c r="B2932" s="8" t="n">
        <v>0</v>
      </c>
      <c r="C2932" s="9"/>
      <c r="D2932" s="8"/>
      <c r="E2932" s="9"/>
      <c r="F2932" s="8"/>
      <c r="G2932" s="10" t="b">
        <f aca="false">TRUE()</f>
        <v>1</v>
      </c>
    </row>
    <row r="2933" customFormat="false" ht="12.75" hidden="false" customHeight="false" outlineLevel="0" collapsed="false">
      <c r="A2933" s="7" t="s">
        <v>2962</v>
      </c>
      <c r="B2933" s="8" t="n">
        <v>0</v>
      </c>
      <c r="C2933" s="9"/>
      <c r="D2933" s="8"/>
      <c r="E2933" s="9"/>
      <c r="F2933" s="8"/>
      <c r="G2933" s="10" t="b">
        <f aca="false">TRUE()</f>
        <v>1</v>
      </c>
    </row>
    <row r="2934" customFormat="false" ht="12.75" hidden="false" customHeight="false" outlineLevel="0" collapsed="false">
      <c r="A2934" s="7" t="s">
        <v>2963</v>
      </c>
      <c r="B2934" s="8" t="n">
        <v>0</v>
      </c>
      <c r="C2934" s="9"/>
      <c r="D2934" s="8"/>
      <c r="E2934" s="9"/>
      <c r="F2934" s="8"/>
      <c r="G2934" s="10" t="b">
        <f aca="false">TRUE()</f>
        <v>1</v>
      </c>
    </row>
    <row r="2935" customFormat="false" ht="12.75" hidden="false" customHeight="false" outlineLevel="0" collapsed="false">
      <c r="A2935" s="7" t="s">
        <v>2964</v>
      </c>
      <c r="B2935" s="8" t="n">
        <v>0</v>
      </c>
      <c r="C2935" s="9"/>
      <c r="D2935" s="8"/>
      <c r="E2935" s="9"/>
      <c r="F2935" s="8"/>
      <c r="G2935" s="10" t="b">
        <f aca="false">TRUE()</f>
        <v>1</v>
      </c>
    </row>
    <row r="2936" customFormat="false" ht="12.75" hidden="false" customHeight="false" outlineLevel="0" collapsed="false">
      <c r="A2936" s="7" t="s">
        <v>2965</v>
      </c>
      <c r="B2936" s="8" t="n">
        <v>0</v>
      </c>
      <c r="C2936" s="9"/>
      <c r="D2936" s="8"/>
      <c r="E2936" s="9"/>
      <c r="F2936" s="8"/>
      <c r="G2936" s="10" t="b">
        <f aca="false">TRUE()</f>
        <v>1</v>
      </c>
    </row>
    <row r="2937" customFormat="false" ht="12.75" hidden="false" customHeight="false" outlineLevel="0" collapsed="false">
      <c r="A2937" s="7" t="s">
        <v>2966</v>
      </c>
      <c r="B2937" s="8" t="n">
        <v>0</v>
      </c>
      <c r="C2937" s="9"/>
      <c r="D2937" s="8"/>
      <c r="E2937" s="9"/>
      <c r="F2937" s="8"/>
      <c r="G2937" s="10" t="b">
        <f aca="false">TRUE()</f>
        <v>1</v>
      </c>
    </row>
    <row r="2938" customFormat="false" ht="12.75" hidden="false" customHeight="false" outlineLevel="0" collapsed="false">
      <c r="A2938" s="7" t="s">
        <v>2967</v>
      </c>
      <c r="B2938" s="8" t="n">
        <v>0</v>
      </c>
      <c r="C2938" s="9"/>
      <c r="D2938" s="8"/>
      <c r="E2938" s="9"/>
      <c r="F2938" s="8"/>
      <c r="G2938" s="10" t="b">
        <f aca="false">TRUE()</f>
        <v>1</v>
      </c>
    </row>
    <row r="2939" customFormat="false" ht="12.75" hidden="false" customHeight="false" outlineLevel="0" collapsed="false">
      <c r="A2939" s="7" t="s">
        <v>2968</v>
      </c>
      <c r="B2939" s="8" t="n">
        <v>0</v>
      </c>
      <c r="C2939" s="9"/>
      <c r="D2939" s="8"/>
      <c r="E2939" s="9"/>
      <c r="F2939" s="8"/>
      <c r="G2939" s="10" t="b">
        <f aca="false">TRUE()</f>
        <v>1</v>
      </c>
    </row>
    <row r="2940" customFormat="false" ht="12.75" hidden="false" customHeight="false" outlineLevel="0" collapsed="false">
      <c r="A2940" s="7" t="s">
        <v>2969</v>
      </c>
      <c r="B2940" s="8" t="n">
        <v>0</v>
      </c>
      <c r="C2940" s="9"/>
      <c r="D2940" s="8"/>
      <c r="E2940" s="9"/>
      <c r="F2940" s="8"/>
      <c r="G2940" s="10" t="b">
        <f aca="false">TRUE()</f>
        <v>1</v>
      </c>
    </row>
    <row r="2941" customFormat="false" ht="12.75" hidden="false" customHeight="false" outlineLevel="0" collapsed="false">
      <c r="A2941" s="7" t="s">
        <v>2970</v>
      </c>
      <c r="B2941" s="8" t="n">
        <v>0</v>
      </c>
      <c r="C2941" s="9"/>
      <c r="D2941" s="8"/>
      <c r="E2941" s="9"/>
      <c r="F2941" s="8"/>
      <c r="G2941" s="10" t="b">
        <f aca="false">TRUE()</f>
        <v>1</v>
      </c>
    </row>
    <row r="2942" customFormat="false" ht="12.75" hidden="false" customHeight="false" outlineLevel="0" collapsed="false">
      <c r="A2942" s="7" t="s">
        <v>2971</v>
      </c>
      <c r="B2942" s="8" t="n">
        <v>0</v>
      </c>
      <c r="C2942" s="9"/>
      <c r="D2942" s="8"/>
      <c r="E2942" s="9"/>
      <c r="F2942" s="8"/>
      <c r="G2942" s="10" t="b">
        <f aca="false">TRUE()</f>
        <v>1</v>
      </c>
    </row>
    <row r="2943" customFormat="false" ht="12.75" hidden="false" customHeight="false" outlineLevel="0" collapsed="false">
      <c r="A2943" s="7" t="s">
        <v>2972</v>
      </c>
      <c r="B2943" s="8" t="n">
        <v>0</v>
      </c>
      <c r="C2943" s="9"/>
      <c r="D2943" s="8"/>
      <c r="E2943" s="9"/>
      <c r="F2943" s="8"/>
      <c r="G2943" s="10" t="b">
        <f aca="false">TRUE()</f>
        <v>1</v>
      </c>
    </row>
    <row r="2944" customFormat="false" ht="12.75" hidden="false" customHeight="false" outlineLevel="0" collapsed="false">
      <c r="A2944" s="7" t="s">
        <v>2973</v>
      </c>
      <c r="B2944" s="8" t="n">
        <v>0</v>
      </c>
      <c r="C2944" s="9"/>
      <c r="D2944" s="8"/>
      <c r="E2944" s="9"/>
      <c r="F2944" s="8"/>
      <c r="G2944" s="10" t="b">
        <f aca="false">TRUE()</f>
        <v>1</v>
      </c>
    </row>
    <row r="2945" customFormat="false" ht="12.75" hidden="false" customHeight="false" outlineLevel="0" collapsed="false">
      <c r="A2945" s="7" t="s">
        <v>2974</v>
      </c>
      <c r="B2945" s="8" t="n">
        <v>0</v>
      </c>
      <c r="C2945" s="9"/>
      <c r="D2945" s="8"/>
      <c r="E2945" s="9"/>
      <c r="F2945" s="8"/>
      <c r="G2945" s="10" t="b">
        <f aca="false">TRUE()</f>
        <v>1</v>
      </c>
    </row>
    <row r="2946" customFormat="false" ht="12.75" hidden="false" customHeight="false" outlineLevel="0" collapsed="false">
      <c r="A2946" s="7" t="s">
        <v>2975</v>
      </c>
      <c r="B2946" s="8" t="n">
        <v>0</v>
      </c>
      <c r="C2946" s="9"/>
      <c r="D2946" s="8"/>
      <c r="E2946" s="9"/>
      <c r="F2946" s="8"/>
      <c r="G2946" s="10" t="b">
        <f aca="false">TRUE()</f>
        <v>1</v>
      </c>
    </row>
    <row r="2947" customFormat="false" ht="12.75" hidden="false" customHeight="false" outlineLevel="0" collapsed="false">
      <c r="A2947" s="7" t="s">
        <v>2976</v>
      </c>
      <c r="B2947" s="8" t="n">
        <v>0</v>
      </c>
      <c r="C2947" s="9"/>
      <c r="D2947" s="8"/>
      <c r="E2947" s="9"/>
      <c r="F2947" s="8"/>
      <c r="G2947" s="10" t="b">
        <f aca="false">TRUE()</f>
        <v>1</v>
      </c>
    </row>
    <row r="2948" customFormat="false" ht="12.75" hidden="false" customHeight="false" outlineLevel="0" collapsed="false">
      <c r="A2948" s="7" t="s">
        <v>2977</v>
      </c>
      <c r="B2948" s="8" t="n">
        <v>0</v>
      </c>
      <c r="C2948" s="9"/>
      <c r="D2948" s="8"/>
      <c r="E2948" s="9"/>
      <c r="F2948" s="8"/>
      <c r="G2948" s="10" t="b">
        <f aca="false">TRUE()</f>
        <v>1</v>
      </c>
    </row>
    <row r="2949" customFormat="false" ht="12.75" hidden="false" customHeight="false" outlineLevel="0" collapsed="false">
      <c r="A2949" s="7" t="s">
        <v>2978</v>
      </c>
      <c r="B2949" s="8" t="n">
        <v>0</v>
      </c>
      <c r="C2949" s="9"/>
      <c r="D2949" s="8"/>
      <c r="E2949" s="9"/>
      <c r="F2949" s="8"/>
      <c r="G2949" s="10" t="b">
        <f aca="false">TRUE()</f>
        <v>1</v>
      </c>
    </row>
    <row r="2950" customFormat="false" ht="12.75" hidden="false" customHeight="false" outlineLevel="0" collapsed="false">
      <c r="A2950" s="7" t="s">
        <v>2979</v>
      </c>
      <c r="B2950" s="8" t="n">
        <v>0</v>
      </c>
      <c r="C2950" s="9"/>
      <c r="D2950" s="8"/>
      <c r="E2950" s="9"/>
      <c r="F2950" s="8"/>
      <c r="G2950" s="10" t="b">
        <f aca="false">TRUE()</f>
        <v>1</v>
      </c>
    </row>
    <row r="2951" customFormat="false" ht="12.75" hidden="false" customHeight="false" outlineLevel="0" collapsed="false">
      <c r="A2951" s="7" t="s">
        <v>2980</v>
      </c>
      <c r="B2951" s="8" t="n">
        <v>0</v>
      </c>
      <c r="C2951" s="9"/>
      <c r="D2951" s="8"/>
      <c r="E2951" s="9"/>
      <c r="F2951" s="8"/>
      <c r="G2951" s="10" t="b">
        <f aca="false">TRUE()</f>
        <v>1</v>
      </c>
    </row>
    <row r="2952" customFormat="false" ht="12.75" hidden="false" customHeight="false" outlineLevel="0" collapsed="false">
      <c r="A2952" s="7" t="s">
        <v>2981</v>
      </c>
      <c r="B2952" s="8" t="n">
        <v>0</v>
      </c>
      <c r="C2952" s="9"/>
      <c r="D2952" s="8"/>
      <c r="E2952" s="9"/>
      <c r="F2952" s="8"/>
      <c r="G2952" s="10" t="b">
        <f aca="false">TRUE()</f>
        <v>1</v>
      </c>
    </row>
    <row r="2953" customFormat="false" ht="12.75" hidden="false" customHeight="false" outlineLevel="0" collapsed="false">
      <c r="A2953" s="7" t="s">
        <v>2982</v>
      </c>
      <c r="B2953" s="8" t="n">
        <v>0</v>
      </c>
      <c r="C2953" s="9"/>
      <c r="D2953" s="8"/>
      <c r="E2953" s="9"/>
      <c r="F2953" s="8"/>
      <c r="G2953" s="10" t="b">
        <f aca="false">TRUE()</f>
        <v>1</v>
      </c>
    </row>
    <row r="2954" customFormat="false" ht="12.75" hidden="false" customHeight="false" outlineLevel="0" collapsed="false">
      <c r="A2954" s="7" t="s">
        <v>2983</v>
      </c>
      <c r="B2954" s="8" t="n">
        <v>0</v>
      </c>
      <c r="C2954" s="9"/>
      <c r="D2954" s="8"/>
      <c r="E2954" s="9"/>
      <c r="F2954" s="8"/>
      <c r="G2954" s="10" t="b">
        <f aca="false">TRUE()</f>
        <v>1</v>
      </c>
    </row>
    <row r="2955" customFormat="false" ht="12.75" hidden="false" customHeight="false" outlineLevel="0" collapsed="false">
      <c r="A2955" s="7" t="s">
        <v>2984</v>
      </c>
      <c r="B2955" s="8" t="n">
        <v>0</v>
      </c>
      <c r="C2955" s="9"/>
      <c r="D2955" s="8"/>
      <c r="E2955" s="9"/>
      <c r="F2955" s="8"/>
      <c r="G2955" s="10" t="b">
        <f aca="false">TRUE()</f>
        <v>1</v>
      </c>
    </row>
    <row r="2956" customFormat="false" ht="12.75" hidden="false" customHeight="false" outlineLevel="0" collapsed="false">
      <c r="A2956" s="7" t="s">
        <v>2985</v>
      </c>
      <c r="B2956" s="8" t="n">
        <v>0</v>
      </c>
      <c r="C2956" s="9"/>
      <c r="D2956" s="8"/>
      <c r="E2956" s="9"/>
      <c r="F2956" s="8"/>
      <c r="G2956" s="10" t="b">
        <f aca="false">TRUE()</f>
        <v>1</v>
      </c>
    </row>
    <row r="2957" customFormat="false" ht="12.75" hidden="false" customHeight="false" outlineLevel="0" collapsed="false">
      <c r="A2957" s="7" t="s">
        <v>2986</v>
      </c>
      <c r="B2957" s="8" t="n">
        <v>0</v>
      </c>
      <c r="C2957" s="9"/>
      <c r="D2957" s="8"/>
      <c r="E2957" s="9"/>
      <c r="F2957" s="8"/>
      <c r="G2957" s="10" t="b">
        <f aca="false">TRUE()</f>
        <v>1</v>
      </c>
    </row>
    <row r="2958" customFormat="false" ht="12.75" hidden="false" customHeight="false" outlineLevel="0" collapsed="false">
      <c r="A2958" s="7" t="s">
        <v>2987</v>
      </c>
      <c r="B2958" s="8" t="n">
        <v>0</v>
      </c>
      <c r="C2958" s="9"/>
      <c r="D2958" s="8"/>
      <c r="E2958" s="9"/>
      <c r="F2958" s="8"/>
      <c r="G2958" s="10" t="b">
        <f aca="false">TRUE()</f>
        <v>1</v>
      </c>
    </row>
    <row r="2959" customFormat="false" ht="12.75" hidden="false" customHeight="false" outlineLevel="0" collapsed="false">
      <c r="A2959" s="7" t="s">
        <v>2988</v>
      </c>
      <c r="B2959" s="8" t="n">
        <v>0</v>
      </c>
      <c r="C2959" s="9"/>
      <c r="D2959" s="8"/>
      <c r="E2959" s="9"/>
      <c r="F2959" s="8"/>
      <c r="G2959" s="10" t="b">
        <f aca="false">TRUE()</f>
        <v>1</v>
      </c>
    </row>
    <row r="2960" customFormat="false" ht="12.75" hidden="false" customHeight="false" outlineLevel="0" collapsed="false">
      <c r="A2960" s="7" t="s">
        <v>2989</v>
      </c>
      <c r="B2960" s="8" t="n">
        <v>0</v>
      </c>
      <c r="C2960" s="9"/>
      <c r="D2960" s="8"/>
      <c r="E2960" s="9"/>
      <c r="F2960" s="8"/>
      <c r="G2960" s="10" t="b">
        <f aca="false">TRUE()</f>
        <v>1</v>
      </c>
    </row>
    <row r="2961" customFormat="false" ht="12.75" hidden="false" customHeight="false" outlineLevel="0" collapsed="false">
      <c r="A2961" s="7" t="s">
        <v>2990</v>
      </c>
      <c r="B2961" s="8" t="n">
        <v>0</v>
      </c>
      <c r="C2961" s="9"/>
      <c r="D2961" s="8"/>
      <c r="E2961" s="9"/>
      <c r="F2961" s="8"/>
      <c r="G2961" s="10" t="b">
        <f aca="false">TRUE()</f>
        <v>1</v>
      </c>
    </row>
    <row r="2962" customFormat="false" ht="12.75" hidden="false" customHeight="false" outlineLevel="0" collapsed="false">
      <c r="A2962" s="7" t="s">
        <v>2991</v>
      </c>
      <c r="B2962" s="8" t="n">
        <v>0</v>
      </c>
      <c r="C2962" s="9"/>
      <c r="D2962" s="8"/>
      <c r="E2962" s="9"/>
      <c r="F2962" s="8"/>
      <c r="G2962" s="10" t="b">
        <f aca="false">TRUE()</f>
        <v>1</v>
      </c>
    </row>
    <row r="2963" customFormat="false" ht="12.75" hidden="false" customHeight="false" outlineLevel="0" collapsed="false">
      <c r="A2963" s="7" t="s">
        <v>2992</v>
      </c>
      <c r="B2963" s="8" t="n">
        <v>0</v>
      </c>
      <c r="C2963" s="9"/>
      <c r="D2963" s="8"/>
      <c r="E2963" s="9"/>
      <c r="F2963" s="8"/>
      <c r="G2963" s="10" t="b">
        <f aca="false">TRUE()</f>
        <v>1</v>
      </c>
    </row>
    <row r="2964" customFormat="false" ht="12.75" hidden="false" customHeight="false" outlineLevel="0" collapsed="false">
      <c r="A2964" s="7" t="s">
        <v>2993</v>
      </c>
      <c r="B2964" s="8" t="n">
        <v>0</v>
      </c>
      <c r="C2964" s="9"/>
      <c r="D2964" s="8"/>
      <c r="E2964" s="9"/>
      <c r="F2964" s="8"/>
      <c r="G2964" s="10" t="b">
        <f aca="false">TRUE()</f>
        <v>1</v>
      </c>
    </row>
    <row r="2965" customFormat="false" ht="12.75" hidden="false" customHeight="false" outlineLevel="0" collapsed="false">
      <c r="A2965" s="7" t="s">
        <v>2994</v>
      </c>
      <c r="B2965" s="8" t="n">
        <v>0</v>
      </c>
      <c r="C2965" s="9"/>
      <c r="D2965" s="8"/>
      <c r="E2965" s="9"/>
      <c r="F2965" s="8"/>
      <c r="G2965" s="10" t="b">
        <f aca="false">TRUE()</f>
        <v>1</v>
      </c>
    </row>
    <row r="2966" customFormat="false" ht="12.75" hidden="false" customHeight="false" outlineLevel="0" collapsed="false">
      <c r="A2966" s="7" t="s">
        <v>2995</v>
      </c>
      <c r="B2966" s="8" t="n">
        <v>0</v>
      </c>
      <c r="C2966" s="9"/>
      <c r="D2966" s="8"/>
      <c r="E2966" s="9"/>
      <c r="F2966" s="8"/>
      <c r="G2966" s="10" t="b">
        <f aca="false">TRUE()</f>
        <v>1</v>
      </c>
    </row>
    <row r="2967" customFormat="false" ht="12.75" hidden="false" customHeight="false" outlineLevel="0" collapsed="false">
      <c r="A2967" s="7" t="s">
        <v>2996</v>
      </c>
      <c r="B2967" s="8" t="n">
        <v>0</v>
      </c>
      <c r="C2967" s="9"/>
      <c r="D2967" s="8"/>
      <c r="E2967" s="9"/>
      <c r="F2967" s="8"/>
      <c r="G2967" s="10" t="b">
        <f aca="false">TRUE()</f>
        <v>1</v>
      </c>
    </row>
    <row r="2968" customFormat="false" ht="12.75" hidden="false" customHeight="false" outlineLevel="0" collapsed="false">
      <c r="A2968" s="7" t="s">
        <v>2997</v>
      </c>
      <c r="B2968" s="8" t="n">
        <v>0</v>
      </c>
      <c r="C2968" s="9"/>
      <c r="D2968" s="8"/>
      <c r="E2968" s="9"/>
      <c r="F2968" s="8"/>
      <c r="G2968" s="10" t="b">
        <f aca="false">TRUE()</f>
        <v>1</v>
      </c>
    </row>
    <row r="2969" customFormat="false" ht="12.75" hidden="false" customHeight="false" outlineLevel="0" collapsed="false">
      <c r="A2969" s="7" t="s">
        <v>2998</v>
      </c>
      <c r="B2969" s="8" t="n">
        <v>0</v>
      </c>
      <c r="C2969" s="9"/>
      <c r="D2969" s="8"/>
      <c r="E2969" s="9"/>
      <c r="F2969" s="8"/>
      <c r="G2969" s="10" t="b">
        <f aca="false">TRUE()</f>
        <v>1</v>
      </c>
    </row>
    <row r="2970" customFormat="false" ht="12.75" hidden="false" customHeight="false" outlineLevel="0" collapsed="false">
      <c r="A2970" s="7" t="s">
        <v>2999</v>
      </c>
      <c r="B2970" s="8" t="n">
        <v>0</v>
      </c>
      <c r="C2970" s="9"/>
      <c r="D2970" s="8"/>
      <c r="E2970" s="9"/>
      <c r="F2970" s="8"/>
      <c r="G2970" s="10" t="b">
        <f aca="false">TRUE()</f>
        <v>1</v>
      </c>
    </row>
    <row r="2971" customFormat="false" ht="12.75" hidden="false" customHeight="false" outlineLevel="0" collapsed="false">
      <c r="A2971" s="7" t="s">
        <v>3000</v>
      </c>
      <c r="B2971" s="8" t="n">
        <v>0</v>
      </c>
      <c r="C2971" s="9"/>
      <c r="D2971" s="8"/>
      <c r="E2971" s="9"/>
      <c r="F2971" s="8"/>
      <c r="G2971" s="10" t="b">
        <f aca="false">TRUE()</f>
        <v>1</v>
      </c>
    </row>
    <row r="2972" customFormat="false" ht="12.75" hidden="false" customHeight="false" outlineLevel="0" collapsed="false">
      <c r="A2972" s="7" t="s">
        <v>3001</v>
      </c>
      <c r="B2972" s="8" t="n">
        <v>0</v>
      </c>
      <c r="C2972" s="9"/>
      <c r="D2972" s="8"/>
      <c r="E2972" s="9"/>
      <c r="F2972" s="8"/>
      <c r="G2972" s="10" t="b">
        <f aca="false">TRUE()</f>
        <v>1</v>
      </c>
    </row>
    <row r="2973" customFormat="false" ht="12.75" hidden="false" customHeight="false" outlineLevel="0" collapsed="false">
      <c r="A2973" s="7" t="s">
        <v>3002</v>
      </c>
      <c r="B2973" s="8" t="n">
        <v>0</v>
      </c>
      <c r="C2973" s="9"/>
      <c r="D2973" s="8"/>
      <c r="E2973" s="9"/>
      <c r="F2973" s="8"/>
      <c r="G2973" s="10" t="b">
        <f aca="false">TRUE()</f>
        <v>1</v>
      </c>
    </row>
    <row r="2974" customFormat="false" ht="12.75" hidden="false" customHeight="false" outlineLevel="0" collapsed="false">
      <c r="A2974" s="7" t="s">
        <v>3003</v>
      </c>
      <c r="B2974" s="8" t="n">
        <v>0</v>
      </c>
      <c r="C2974" s="9"/>
      <c r="D2974" s="8"/>
      <c r="E2974" s="9"/>
      <c r="F2974" s="8"/>
      <c r="G2974" s="10" t="b">
        <f aca="false">TRUE()</f>
        <v>1</v>
      </c>
    </row>
    <row r="2975" customFormat="false" ht="12.75" hidden="false" customHeight="false" outlineLevel="0" collapsed="false">
      <c r="A2975" s="7" t="s">
        <v>3004</v>
      </c>
      <c r="B2975" s="8" t="n">
        <v>0</v>
      </c>
      <c r="C2975" s="9"/>
      <c r="D2975" s="8"/>
      <c r="E2975" s="9"/>
      <c r="F2975" s="8"/>
      <c r="G2975" s="10" t="b">
        <f aca="false">TRUE()</f>
        <v>1</v>
      </c>
    </row>
    <row r="2976" customFormat="false" ht="12.75" hidden="false" customHeight="false" outlineLevel="0" collapsed="false">
      <c r="A2976" s="7" t="s">
        <v>3005</v>
      </c>
      <c r="B2976" s="8" t="n">
        <v>0</v>
      </c>
      <c r="C2976" s="9"/>
      <c r="D2976" s="8"/>
      <c r="E2976" s="9"/>
      <c r="F2976" s="8"/>
      <c r="G2976" s="10" t="b">
        <f aca="false">TRUE()</f>
        <v>1</v>
      </c>
    </row>
    <row r="2977" customFormat="false" ht="12.75" hidden="false" customHeight="false" outlineLevel="0" collapsed="false">
      <c r="A2977" s="7" t="s">
        <v>3006</v>
      </c>
      <c r="B2977" s="8" t="n">
        <v>0</v>
      </c>
      <c r="C2977" s="9"/>
      <c r="D2977" s="8"/>
      <c r="E2977" s="9"/>
      <c r="F2977" s="8"/>
      <c r="G2977" s="10" t="b">
        <f aca="false">TRUE()</f>
        <v>1</v>
      </c>
    </row>
    <row r="2978" customFormat="false" ht="12.75" hidden="false" customHeight="false" outlineLevel="0" collapsed="false">
      <c r="A2978" s="7" t="s">
        <v>3007</v>
      </c>
      <c r="B2978" s="8" t="n">
        <v>0</v>
      </c>
      <c r="C2978" s="9"/>
      <c r="D2978" s="8"/>
      <c r="E2978" s="9"/>
      <c r="F2978" s="8"/>
      <c r="G2978" s="10" t="b">
        <f aca="false">TRUE()</f>
        <v>1</v>
      </c>
    </row>
    <row r="2979" customFormat="false" ht="12.75" hidden="false" customHeight="false" outlineLevel="0" collapsed="false">
      <c r="A2979" s="7" t="s">
        <v>3008</v>
      </c>
      <c r="B2979" s="8" t="n">
        <v>0</v>
      </c>
      <c r="C2979" s="9"/>
      <c r="D2979" s="8"/>
      <c r="E2979" s="9"/>
      <c r="F2979" s="8"/>
      <c r="G2979" s="10" t="b">
        <f aca="false">TRUE()</f>
        <v>1</v>
      </c>
    </row>
    <row r="2980" customFormat="false" ht="12.75" hidden="false" customHeight="false" outlineLevel="0" collapsed="false">
      <c r="A2980" s="7" t="s">
        <v>3009</v>
      </c>
      <c r="B2980" s="8" t="n">
        <v>0</v>
      </c>
      <c r="C2980" s="9"/>
      <c r="D2980" s="8"/>
      <c r="E2980" s="9"/>
      <c r="F2980" s="8"/>
      <c r="G2980" s="10" t="b">
        <f aca="false">TRUE()</f>
        <v>1</v>
      </c>
    </row>
    <row r="2981" customFormat="false" ht="12.75" hidden="false" customHeight="false" outlineLevel="0" collapsed="false">
      <c r="A2981" s="7" t="s">
        <v>3010</v>
      </c>
      <c r="B2981" s="8" t="n">
        <v>0</v>
      </c>
      <c r="C2981" s="9"/>
      <c r="D2981" s="8"/>
      <c r="E2981" s="9"/>
      <c r="F2981" s="8"/>
      <c r="G2981" s="10" t="b">
        <f aca="false">TRUE()</f>
        <v>1</v>
      </c>
    </row>
    <row r="2982" customFormat="false" ht="12.75" hidden="false" customHeight="false" outlineLevel="0" collapsed="false">
      <c r="A2982" s="7" t="s">
        <v>3011</v>
      </c>
      <c r="B2982" s="8" t="n">
        <v>0</v>
      </c>
      <c r="C2982" s="9"/>
      <c r="D2982" s="8"/>
      <c r="E2982" s="9"/>
      <c r="F2982" s="8"/>
      <c r="G2982" s="10" t="b">
        <f aca="false">TRUE()</f>
        <v>1</v>
      </c>
    </row>
    <row r="2983" customFormat="false" ht="12.75" hidden="false" customHeight="false" outlineLevel="0" collapsed="false">
      <c r="A2983" s="7" t="s">
        <v>3012</v>
      </c>
      <c r="B2983" s="8" t="n">
        <v>0</v>
      </c>
      <c r="C2983" s="9"/>
      <c r="D2983" s="8"/>
      <c r="E2983" s="9"/>
      <c r="F2983" s="8"/>
      <c r="G2983" s="10" t="b">
        <f aca="false">TRUE()</f>
        <v>1</v>
      </c>
    </row>
    <row r="2984" customFormat="false" ht="12.75" hidden="false" customHeight="false" outlineLevel="0" collapsed="false">
      <c r="A2984" s="7" t="s">
        <v>3013</v>
      </c>
      <c r="B2984" s="8" t="n">
        <v>0</v>
      </c>
      <c r="C2984" s="9"/>
      <c r="D2984" s="8"/>
      <c r="E2984" s="9"/>
      <c r="F2984" s="8"/>
      <c r="G2984" s="10" t="b">
        <f aca="false">TRUE()</f>
        <v>1</v>
      </c>
    </row>
    <row r="2985" customFormat="false" ht="12.75" hidden="false" customHeight="false" outlineLevel="0" collapsed="false">
      <c r="A2985" s="7" t="s">
        <v>3014</v>
      </c>
      <c r="B2985" s="8" t="n">
        <v>0</v>
      </c>
      <c r="C2985" s="9"/>
      <c r="D2985" s="8"/>
      <c r="E2985" s="9"/>
      <c r="F2985" s="8"/>
      <c r="G2985" s="10" t="b">
        <f aca="false">TRUE()</f>
        <v>1</v>
      </c>
    </row>
    <row r="2986" customFormat="false" ht="12.75" hidden="false" customHeight="false" outlineLevel="0" collapsed="false">
      <c r="A2986" s="7" t="s">
        <v>3015</v>
      </c>
      <c r="B2986" s="8" t="n">
        <v>0</v>
      </c>
      <c r="C2986" s="9"/>
      <c r="D2986" s="8"/>
      <c r="E2986" s="9"/>
      <c r="F2986" s="8"/>
      <c r="G2986" s="10" t="b">
        <f aca="false">TRUE()</f>
        <v>1</v>
      </c>
    </row>
    <row r="2987" customFormat="false" ht="12.75" hidden="false" customHeight="false" outlineLevel="0" collapsed="false">
      <c r="A2987" s="7" t="s">
        <v>3016</v>
      </c>
      <c r="B2987" s="8" t="n">
        <v>0</v>
      </c>
      <c r="C2987" s="9"/>
      <c r="D2987" s="8"/>
      <c r="E2987" s="9"/>
      <c r="F2987" s="8"/>
      <c r="G2987" s="10" t="b">
        <f aca="false">TRUE()</f>
        <v>1</v>
      </c>
    </row>
    <row r="2988" customFormat="false" ht="12.75" hidden="false" customHeight="false" outlineLevel="0" collapsed="false">
      <c r="A2988" s="7" t="s">
        <v>3017</v>
      </c>
      <c r="B2988" s="8" t="n">
        <v>0</v>
      </c>
      <c r="C2988" s="9"/>
      <c r="D2988" s="8"/>
      <c r="E2988" s="9"/>
      <c r="F2988" s="8"/>
      <c r="G2988" s="10" t="b">
        <f aca="false">TRUE()</f>
        <v>1</v>
      </c>
    </row>
    <row r="2989" customFormat="false" ht="12.75" hidden="false" customHeight="false" outlineLevel="0" collapsed="false">
      <c r="A2989" s="7" t="s">
        <v>3018</v>
      </c>
      <c r="B2989" s="8" t="n">
        <v>0</v>
      </c>
      <c r="C2989" s="9"/>
      <c r="D2989" s="8"/>
      <c r="E2989" s="9"/>
      <c r="F2989" s="8"/>
      <c r="G2989" s="10" t="b">
        <f aca="false">TRUE()</f>
        <v>1</v>
      </c>
    </row>
    <row r="2990" customFormat="false" ht="12.75" hidden="false" customHeight="false" outlineLevel="0" collapsed="false">
      <c r="A2990" s="7" t="s">
        <v>3019</v>
      </c>
      <c r="B2990" s="8" t="n">
        <v>0</v>
      </c>
      <c r="C2990" s="9"/>
      <c r="D2990" s="8"/>
      <c r="E2990" s="9"/>
      <c r="F2990" s="8"/>
      <c r="G2990" s="10" t="b">
        <f aca="false">TRUE()</f>
        <v>1</v>
      </c>
    </row>
    <row r="2991" customFormat="false" ht="12.75" hidden="false" customHeight="false" outlineLevel="0" collapsed="false">
      <c r="A2991" s="7" t="s">
        <v>3020</v>
      </c>
      <c r="B2991" s="8" t="n">
        <v>0</v>
      </c>
      <c r="C2991" s="9"/>
      <c r="D2991" s="8"/>
      <c r="E2991" s="9"/>
      <c r="F2991" s="8"/>
      <c r="G2991" s="10" t="b">
        <f aca="false">TRUE()</f>
        <v>1</v>
      </c>
    </row>
    <row r="2992" customFormat="false" ht="12.75" hidden="false" customHeight="false" outlineLevel="0" collapsed="false">
      <c r="A2992" s="7" t="s">
        <v>3021</v>
      </c>
      <c r="B2992" s="8" t="n">
        <v>0</v>
      </c>
      <c r="C2992" s="9"/>
      <c r="D2992" s="8"/>
      <c r="E2992" s="9"/>
      <c r="F2992" s="8"/>
      <c r="G2992" s="10" t="b">
        <f aca="false">TRUE()</f>
        <v>1</v>
      </c>
    </row>
    <row r="2993" customFormat="false" ht="12.75" hidden="false" customHeight="false" outlineLevel="0" collapsed="false">
      <c r="A2993" s="7" t="s">
        <v>3022</v>
      </c>
      <c r="B2993" s="8" t="n">
        <v>0</v>
      </c>
      <c r="C2993" s="9"/>
      <c r="D2993" s="8"/>
      <c r="E2993" s="9"/>
      <c r="F2993" s="8"/>
      <c r="G2993" s="10" t="b">
        <f aca="false">TRUE()</f>
        <v>1</v>
      </c>
    </row>
    <row r="2994" customFormat="false" ht="12.75" hidden="false" customHeight="false" outlineLevel="0" collapsed="false">
      <c r="A2994" s="7" t="s">
        <v>3023</v>
      </c>
      <c r="B2994" s="8" t="n">
        <v>0</v>
      </c>
      <c r="C2994" s="9"/>
      <c r="D2994" s="8"/>
      <c r="E2994" s="9"/>
      <c r="F2994" s="8"/>
      <c r="G2994" s="10" t="b">
        <f aca="false">TRUE()</f>
        <v>1</v>
      </c>
    </row>
    <row r="2995" customFormat="false" ht="12.75" hidden="false" customHeight="false" outlineLevel="0" collapsed="false">
      <c r="A2995" s="7" t="s">
        <v>3024</v>
      </c>
      <c r="B2995" s="8" t="n">
        <v>0</v>
      </c>
      <c r="C2995" s="9"/>
      <c r="D2995" s="8"/>
      <c r="E2995" s="9"/>
      <c r="F2995" s="8"/>
      <c r="G2995" s="10" t="b">
        <f aca="false">TRUE()</f>
        <v>1</v>
      </c>
    </row>
    <row r="2996" customFormat="false" ht="12.75" hidden="false" customHeight="false" outlineLevel="0" collapsed="false">
      <c r="A2996" s="7" t="s">
        <v>3025</v>
      </c>
      <c r="B2996" s="8" t="n">
        <v>0</v>
      </c>
      <c r="C2996" s="9"/>
      <c r="D2996" s="8"/>
      <c r="E2996" s="9"/>
      <c r="F2996" s="8"/>
      <c r="G2996" s="10" t="b">
        <f aca="false">TRUE()</f>
        <v>1</v>
      </c>
    </row>
    <row r="2997" customFormat="false" ht="12.75" hidden="false" customHeight="false" outlineLevel="0" collapsed="false">
      <c r="A2997" s="7" t="s">
        <v>3026</v>
      </c>
      <c r="B2997" s="8" t="n">
        <v>0</v>
      </c>
      <c r="C2997" s="9"/>
      <c r="D2997" s="8"/>
      <c r="E2997" s="9"/>
      <c r="F2997" s="8"/>
      <c r="G2997" s="10" t="b">
        <f aca="false">TRUE()</f>
        <v>1</v>
      </c>
    </row>
    <row r="2998" customFormat="false" ht="12.75" hidden="false" customHeight="false" outlineLevel="0" collapsed="false">
      <c r="A2998" s="7" t="s">
        <v>3027</v>
      </c>
      <c r="B2998" s="8" t="n">
        <v>0</v>
      </c>
      <c r="C2998" s="9"/>
      <c r="D2998" s="8"/>
      <c r="E2998" s="9"/>
      <c r="F2998" s="8"/>
      <c r="G2998" s="10" t="b">
        <f aca="false">TRUE()</f>
        <v>1</v>
      </c>
    </row>
    <row r="2999" customFormat="false" ht="12.75" hidden="false" customHeight="false" outlineLevel="0" collapsed="false">
      <c r="A2999" s="7" t="s">
        <v>3028</v>
      </c>
      <c r="B2999" s="8" t="n">
        <v>0</v>
      </c>
      <c r="C2999" s="9"/>
      <c r="D2999" s="8"/>
      <c r="E2999" s="9"/>
      <c r="F2999" s="8"/>
      <c r="G2999" s="10" t="b">
        <f aca="false">TRUE()</f>
        <v>1</v>
      </c>
    </row>
    <row r="3000" customFormat="false" ht="12.75" hidden="false" customHeight="false" outlineLevel="0" collapsed="false">
      <c r="A3000" s="7" t="s">
        <v>3029</v>
      </c>
      <c r="B3000" s="8" t="n">
        <v>0</v>
      </c>
      <c r="C3000" s="9"/>
      <c r="D3000" s="8"/>
      <c r="E3000" s="9"/>
      <c r="F3000" s="8"/>
      <c r="G3000" s="10" t="b">
        <f aca="false">TRUE()</f>
        <v>1</v>
      </c>
    </row>
    <row r="3001" customFormat="false" ht="12.75" hidden="false" customHeight="false" outlineLevel="0" collapsed="false">
      <c r="A3001" s="7" t="s">
        <v>3030</v>
      </c>
      <c r="B3001" s="8" t="n">
        <v>0</v>
      </c>
      <c r="C3001" s="9"/>
      <c r="D3001" s="8"/>
      <c r="E3001" s="9"/>
      <c r="F3001" s="8"/>
      <c r="G3001" s="10" t="b">
        <f aca="false">TRUE()</f>
        <v>1</v>
      </c>
    </row>
    <row r="3002" customFormat="false" ht="12.75" hidden="false" customHeight="false" outlineLevel="0" collapsed="false">
      <c r="A3002" s="7" t="s">
        <v>3031</v>
      </c>
      <c r="B3002" s="8" t="n">
        <v>0</v>
      </c>
      <c r="C3002" s="9"/>
      <c r="D3002" s="8"/>
      <c r="E3002" s="9"/>
      <c r="F3002" s="8"/>
      <c r="G3002" s="10" t="b">
        <f aca="false">TRUE()</f>
        <v>1</v>
      </c>
    </row>
    <row r="3003" customFormat="false" ht="12.75" hidden="false" customHeight="false" outlineLevel="0" collapsed="false">
      <c r="A3003" s="7" t="s">
        <v>3032</v>
      </c>
      <c r="B3003" s="8" t="n">
        <v>0</v>
      </c>
      <c r="C3003" s="9"/>
      <c r="D3003" s="8"/>
      <c r="E3003" s="9"/>
      <c r="F3003" s="8"/>
      <c r="G3003" s="10" t="b">
        <f aca="false">TRUE()</f>
        <v>1</v>
      </c>
    </row>
    <row r="3004" customFormat="false" ht="12.75" hidden="false" customHeight="false" outlineLevel="0" collapsed="false">
      <c r="A3004" s="7" t="s">
        <v>3033</v>
      </c>
      <c r="B3004" s="8" t="n">
        <v>0</v>
      </c>
      <c r="C3004" s="9"/>
      <c r="D3004" s="8"/>
      <c r="E3004" s="9"/>
      <c r="F3004" s="8"/>
      <c r="G3004" s="10" t="b">
        <f aca="false">TRUE()</f>
        <v>1</v>
      </c>
    </row>
    <row r="3005" customFormat="false" ht="12.75" hidden="false" customHeight="false" outlineLevel="0" collapsed="false">
      <c r="A3005" s="7" t="s">
        <v>3034</v>
      </c>
      <c r="B3005" s="8" t="n">
        <v>0</v>
      </c>
      <c r="C3005" s="9"/>
      <c r="D3005" s="8"/>
      <c r="E3005" s="9"/>
      <c r="F3005" s="8"/>
      <c r="G3005" s="10" t="b">
        <f aca="false">TRUE()</f>
        <v>1</v>
      </c>
    </row>
    <row r="3006" customFormat="false" ht="12.75" hidden="false" customHeight="false" outlineLevel="0" collapsed="false">
      <c r="A3006" s="7" t="s">
        <v>3035</v>
      </c>
      <c r="B3006" s="8" t="n">
        <v>0</v>
      </c>
      <c r="C3006" s="9"/>
      <c r="D3006" s="8"/>
      <c r="E3006" s="9"/>
      <c r="F3006" s="8"/>
      <c r="G3006" s="10" t="b">
        <f aca="false">TRUE()</f>
        <v>1</v>
      </c>
    </row>
    <row r="3007" customFormat="false" ht="12.75" hidden="false" customHeight="false" outlineLevel="0" collapsed="false">
      <c r="A3007" s="7" t="s">
        <v>3036</v>
      </c>
      <c r="B3007" s="8" t="n">
        <v>0</v>
      </c>
      <c r="C3007" s="9"/>
      <c r="D3007" s="8"/>
      <c r="E3007" s="9"/>
      <c r="F3007" s="8"/>
      <c r="G3007" s="10" t="b">
        <f aca="false">TRUE()</f>
        <v>1</v>
      </c>
    </row>
    <row r="3008" customFormat="false" ht="12.75" hidden="false" customHeight="false" outlineLevel="0" collapsed="false">
      <c r="A3008" s="7" t="s">
        <v>3037</v>
      </c>
      <c r="B3008" s="8" t="n">
        <v>0</v>
      </c>
      <c r="C3008" s="9"/>
      <c r="D3008" s="8"/>
      <c r="E3008" s="9"/>
      <c r="F3008" s="8"/>
      <c r="G3008" s="10" t="b">
        <f aca="false">TRUE()</f>
        <v>1</v>
      </c>
    </row>
    <row r="3009" customFormat="false" ht="12.75" hidden="false" customHeight="false" outlineLevel="0" collapsed="false">
      <c r="A3009" s="7" t="s">
        <v>3038</v>
      </c>
      <c r="B3009" s="8" t="n">
        <v>0</v>
      </c>
      <c r="C3009" s="9"/>
      <c r="D3009" s="8"/>
      <c r="E3009" s="9"/>
      <c r="F3009" s="8"/>
      <c r="G3009" s="10" t="b">
        <f aca="false">TRUE()</f>
        <v>1</v>
      </c>
    </row>
    <row r="3010" customFormat="false" ht="12.75" hidden="false" customHeight="false" outlineLevel="0" collapsed="false">
      <c r="A3010" s="7" t="s">
        <v>3039</v>
      </c>
      <c r="B3010" s="8" t="n">
        <v>0</v>
      </c>
      <c r="C3010" s="9"/>
      <c r="D3010" s="8"/>
      <c r="E3010" s="9"/>
      <c r="F3010" s="8"/>
      <c r="G3010" s="10" t="b">
        <f aca="false">TRUE()</f>
        <v>1</v>
      </c>
    </row>
    <row r="3011" customFormat="false" ht="12.75" hidden="false" customHeight="false" outlineLevel="0" collapsed="false">
      <c r="A3011" s="7" t="s">
        <v>3040</v>
      </c>
      <c r="B3011" s="8" t="n">
        <v>0</v>
      </c>
      <c r="C3011" s="9"/>
      <c r="D3011" s="8"/>
      <c r="E3011" s="9"/>
      <c r="F3011" s="8"/>
      <c r="G3011" s="10" t="b">
        <f aca="false">TRUE()</f>
        <v>1</v>
      </c>
    </row>
    <row r="3012" customFormat="false" ht="12.75" hidden="false" customHeight="false" outlineLevel="0" collapsed="false">
      <c r="A3012" s="7" t="s">
        <v>3041</v>
      </c>
      <c r="B3012" s="8" t="n">
        <v>0</v>
      </c>
      <c r="C3012" s="9"/>
      <c r="D3012" s="8"/>
      <c r="E3012" s="9"/>
      <c r="F3012" s="8"/>
      <c r="G3012" s="10" t="b">
        <f aca="false">TRUE()</f>
        <v>1</v>
      </c>
    </row>
    <row r="3013" customFormat="false" ht="12.75" hidden="false" customHeight="false" outlineLevel="0" collapsed="false">
      <c r="A3013" s="7" t="s">
        <v>3042</v>
      </c>
      <c r="B3013" s="8" t="n">
        <v>0</v>
      </c>
      <c r="C3013" s="9"/>
      <c r="D3013" s="8"/>
      <c r="E3013" s="9"/>
      <c r="F3013" s="8"/>
      <c r="G3013" s="10" t="b">
        <f aca="false">TRUE()</f>
        <v>1</v>
      </c>
    </row>
    <row r="3014" customFormat="false" ht="12.75" hidden="false" customHeight="false" outlineLevel="0" collapsed="false">
      <c r="A3014" s="7" t="s">
        <v>3043</v>
      </c>
      <c r="B3014" s="8" t="n">
        <v>0</v>
      </c>
      <c r="C3014" s="9"/>
      <c r="D3014" s="8"/>
      <c r="E3014" s="9"/>
      <c r="F3014" s="8"/>
      <c r="G3014" s="10" t="b">
        <f aca="false">TRUE()</f>
        <v>1</v>
      </c>
    </row>
    <row r="3015" customFormat="false" ht="12.75" hidden="false" customHeight="false" outlineLevel="0" collapsed="false">
      <c r="A3015" s="7" t="s">
        <v>3044</v>
      </c>
      <c r="B3015" s="8" t="n">
        <v>0</v>
      </c>
      <c r="C3015" s="9"/>
      <c r="D3015" s="8"/>
      <c r="E3015" s="9"/>
      <c r="F3015" s="8"/>
      <c r="G3015" s="10" t="b">
        <f aca="false">TRUE()</f>
        <v>1</v>
      </c>
    </row>
    <row r="3016" customFormat="false" ht="12.75" hidden="false" customHeight="false" outlineLevel="0" collapsed="false">
      <c r="A3016" s="7" t="s">
        <v>3045</v>
      </c>
      <c r="B3016" s="8" t="n">
        <v>0</v>
      </c>
      <c r="C3016" s="9"/>
      <c r="D3016" s="8"/>
      <c r="E3016" s="9"/>
      <c r="F3016" s="8"/>
      <c r="G3016" s="10" t="b">
        <f aca="false">TRUE()</f>
        <v>1</v>
      </c>
    </row>
    <row r="3017" customFormat="false" ht="12.75" hidden="false" customHeight="false" outlineLevel="0" collapsed="false">
      <c r="A3017" s="7" t="s">
        <v>3046</v>
      </c>
      <c r="B3017" s="8" t="n">
        <v>0</v>
      </c>
      <c r="C3017" s="9"/>
      <c r="D3017" s="8"/>
      <c r="E3017" s="9"/>
      <c r="F3017" s="8"/>
      <c r="G3017" s="10" t="b">
        <f aca="false">TRUE()</f>
        <v>1</v>
      </c>
    </row>
    <row r="3018" customFormat="false" ht="12.75" hidden="false" customHeight="false" outlineLevel="0" collapsed="false">
      <c r="A3018" s="7" t="s">
        <v>3047</v>
      </c>
      <c r="B3018" s="8" t="n">
        <v>0</v>
      </c>
      <c r="C3018" s="9"/>
      <c r="D3018" s="8"/>
      <c r="E3018" s="9"/>
      <c r="F3018" s="8"/>
      <c r="G3018" s="10" t="b">
        <f aca="false">TRUE()</f>
        <v>1</v>
      </c>
    </row>
    <row r="3019" customFormat="false" ht="12.75" hidden="false" customHeight="false" outlineLevel="0" collapsed="false">
      <c r="A3019" s="7" t="s">
        <v>3048</v>
      </c>
      <c r="B3019" s="8" t="n">
        <v>0</v>
      </c>
      <c r="C3019" s="9"/>
      <c r="D3019" s="8"/>
      <c r="E3019" s="9"/>
      <c r="F3019" s="8"/>
      <c r="G3019" s="10" t="b">
        <f aca="false">TRUE()</f>
        <v>1</v>
      </c>
    </row>
    <row r="3020" customFormat="false" ht="12.75" hidden="false" customHeight="false" outlineLevel="0" collapsed="false">
      <c r="A3020" s="7" t="s">
        <v>3049</v>
      </c>
      <c r="B3020" s="8" t="n">
        <v>0</v>
      </c>
      <c r="C3020" s="9"/>
      <c r="D3020" s="8"/>
      <c r="E3020" s="9"/>
      <c r="F3020" s="8"/>
      <c r="G3020" s="10" t="b">
        <f aca="false">TRUE()</f>
        <v>1</v>
      </c>
    </row>
    <row r="3021" customFormat="false" ht="12.75" hidden="false" customHeight="false" outlineLevel="0" collapsed="false">
      <c r="A3021" s="7" t="s">
        <v>3050</v>
      </c>
      <c r="B3021" s="8" t="n">
        <v>0</v>
      </c>
      <c r="C3021" s="9"/>
      <c r="D3021" s="8"/>
      <c r="E3021" s="9"/>
      <c r="F3021" s="8"/>
      <c r="G3021" s="10" t="b">
        <f aca="false">TRUE()</f>
        <v>1</v>
      </c>
    </row>
    <row r="3022" customFormat="false" ht="12.75" hidden="false" customHeight="false" outlineLevel="0" collapsed="false">
      <c r="A3022" s="7" t="s">
        <v>3051</v>
      </c>
      <c r="B3022" s="8" t="n">
        <v>0</v>
      </c>
      <c r="C3022" s="9"/>
      <c r="D3022" s="8"/>
      <c r="E3022" s="9"/>
      <c r="F3022" s="8"/>
      <c r="G3022" s="10" t="b">
        <f aca="false">TRUE()</f>
        <v>1</v>
      </c>
    </row>
    <row r="3023" customFormat="false" ht="12.75" hidden="false" customHeight="false" outlineLevel="0" collapsed="false">
      <c r="A3023" s="7" t="s">
        <v>3052</v>
      </c>
      <c r="B3023" s="8" t="n">
        <v>0</v>
      </c>
      <c r="C3023" s="9"/>
      <c r="D3023" s="8"/>
      <c r="E3023" s="9"/>
      <c r="F3023" s="8"/>
      <c r="G3023" s="10" t="b">
        <f aca="false">TRUE()</f>
        <v>1</v>
      </c>
    </row>
    <row r="3024" customFormat="false" ht="12.75" hidden="false" customHeight="false" outlineLevel="0" collapsed="false">
      <c r="A3024" s="7" t="s">
        <v>3053</v>
      </c>
      <c r="B3024" s="8" t="n">
        <v>0</v>
      </c>
      <c r="C3024" s="9"/>
      <c r="D3024" s="8"/>
      <c r="E3024" s="9"/>
      <c r="F3024" s="8"/>
      <c r="G3024" s="10" t="b">
        <f aca="false">TRUE()</f>
        <v>1</v>
      </c>
    </row>
    <row r="3025" customFormat="false" ht="12.75" hidden="false" customHeight="false" outlineLevel="0" collapsed="false">
      <c r="A3025" s="7" t="s">
        <v>3054</v>
      </c>
      <c r="B3025" s="8" t="n">
        <v>0</v>
      </c>
      <c r="C3025" s="9"/>
      <c r="D3025" s="8"/>
      <c r="E3025" s="9"/>
      <c r="F3025" s="8"/>
      <c r="G3025" s="10" t="b">
        <f aca="false">TRUE()</f>
        <v>1</v>
      </c>
    </row>
    <row r="3026" customFormat="false" ht="12.75" hidden="false" customHeight="false" outlineLevel="0" collapsed="false">
      <c r="A3026" s="7" t="s">
        <v>3055</v>
      </c>
      <c r="B3026" s="8" t="n">
        <v>0</v>
      </c>
      <c r="C3026" s="9"/>
      <c r="D3026" s="8"/>
      <c r="E3026" s="9"/>
      <c r="F3026" s="8"/>
      <c r="G3026" s="10" t="b">
        <f aca="false">TRUE()</f>
        <v>1</v>
      </c>
    </row>
    <row r="3027" customFormat="false" ht="12.75" hidden="false" customHeight="false" outlineLevel="0" collapsed="false">
      <c r="A3027" s="7" t="s">
        <v>3056</v>
      </c>
      <c r="B3027" s="8" t="n">
        <v>0</v>
      </c>
      <c r="C3027" s="9"/>
      <c r="D3027" s="8"/>
      <c r="E3027" s="9"/>
      <c r="F3027" s="8"/>
      <c r="G3027" s="10" t="b">
        <f aca="false">TRUE()</f>
        <v>1</v>
      </c>
    </row>
    <row r="3028" customFormat="false" ht="12.75" hidden="false" customHeight="false" outlineLevel="0" collapsed="false">
      <c r="A3028" s="7" t="s">
        <v>3057</v>
      </c>
      <c r="B3028" s="8" t="n">
        <v>0</v>
      </c>
      <c r="C3028" s="9"/>
      <c r="D3028" s="8"/>
      <c r="E3028" s="9"/>
      <c r="F3028" s="8"/>
      <c r="G3028" s="10" t="b">
        <f aca="false">TRUE()</f>
        <v>1</v>
      </c>
    </row>
    <row r="3029" customFormat="false" ht="12.75" hidden="false" customHeight="false" outlineLevel="0" collapsed="false">
      <c r="A3029" s="7" t="s">
        <v>3058</v>
      </c>
      <c r="B3029" s="8" t="n">
        <v>0</v>
      </c>
      <c r="C3029" s="9"/>
      <c r="D3029" s="8"/>
      <c r="E3029" s="9"/>
      <c r="F3029" s="8"/>
      <c r="G3029" s="10" t="b">
        <f aca="false">TRUE()</f>
        <v>1</v>
      </c>
    </row>
    <row r="3030" customFormat="false" ht="12.75" hidden="false" customHeight="false" outlineLevel="0" collapsed="false">
      <c r="A3030" s="7" t="s">
        <v>3059</v>
      </c>
      <c r="B3030" s="8" t="n">
        <v>0</v>
      </c>
      <c r="C3030" s="9"/>
      <c r="D3030" s="8"/>
      <c r="E3030" s="9"/>
      <c r="F3030" s="8"/>
      <c r="G3030" s="10" t="b">
        <f aca="false">TRUE()</f>
        <v>1</v>
      </c>
    </row>
    <row r="3031" customFormat="false" ht="12.75" hidden="false" customHeight="false" outlineLevel="0" collapsed="false">
      <c r="A3031" s="7" t="s">
        <v>3060</v>
      </c>
      <c r="B3031" s="8" t="n">
        <v>0</v>
      </c>
      <c r="C3031" s="9"/>
      <c r="D3031" s="8"/>
      <c r="E3031" s="9"/>
      <c r="F3031" s="8"/>
      <c r="G3031" s="10" t="b">
        <f aca="false">TRUE()</f>
        <v>1</v>
      </c>
    </row>
    <row r="3032" customFormat="false" ht="12.75" hidden="false" customHeight="false" outlineLevel="0" collapsed="false">
      <c r="A3032" s="7" t="s">
        <v>3061</v>
      </c>
      <c r="B3032" s="8" t="n">
        <v>0</v>
      </c>
      <c r="C3032" s="9"/>
      <c r="D3032" s="8"/>
      <c r="E3032" s="9"/>
      <c r="F3032" s="8"/>
      <c r="G3032" s="10" t="b">
        <f aca="false">TRUE()</f>
        <v>1</v>
      </c>
    </row>
    <row r="3033" customFormat="false" ht="12.75" hidden="false" customHeight="false" outlineLevel="0" collapsed="false">
      <c r="A3033" s="7" t="s">
        <v>3062</v>
      </c>
      <c r="B3033" s="8" t="n">
        <v>0</v>
      </c>
      <c r="C3033" s="9"/>
      <c r="D3033" s="8"/>
      <c r="E3033" s="9"/>
      <c r="F3033" s="8"/>
      <c r="G3033" s="10" t="b">
        <f aca="false">TRUE()</f>
        <v>1</v>
      </c>
    </row>
    <row r="3034" customFormat="false" ht="12.75" hidden="false" customHeight="false" outlineLevel="0" collapsed="false">
      <c r="A3034" s="7" t="s">
        <v>3063</v>
      </c>
      <c r="B3034" s="8" t="n">
        <v>0</v>
      </c>
      <c r="C3034" s="9"/>
      <c r="D3034" s="8"/>
      <c r="E3034" s="9"/>
      <c r="F3034" s="8"/>
      <c r="G3034" s="10" t="b">
        <f aca="false">TRUE()</f>
        <v>1</v>
      </c>
    </row>
    <row r="3035" customFormat="false" ht="12.75" hidden="false" customHeight="false" outlineLevel="0" collapsed="false">
      <c r="A3035" s="7" t="s">
        <v>3064</v>
      </c>
      <c r="B3035" s="8" t="n">
        <v>0</v>
      </c>
      <c r="C3035" s="9"/>
      <c r="D3035" s="8"/>
      <c r="E3035" s="9"/>
      <c r="F3035" s="8"/>
      <c r="G3035" s="10" t="b">
        <f aca="false">TRUE()</f>
        <v>1</v>
      </c>
    </row>
    <row r="3036" customFormat="false" ht="12.75" hidden="false" customHeight="false" outlineLevel="0" collapsed="false">
      <c r="A3036" s="7" t="s">
        <v>3065</v>
      </c>
      <c r="B3036" s="8" t="n">
        <v>0</v>
      </c>
      <c r="C3036" s="9"/>
      <c r="D3036" s="8"/>
      <c r="E3036" s="9"/>
      <c r="F3036" s="8"/>
      <c r="G3036" s="10" t="b">
        <f aca="false">TRUE()</f>
        <v>1</v>
      </c>
    </row>
    <row r="3037" customFormat="false" ht="12.75" hidden="false" customHeight="false" outlineLevel="0" collapsed="false">
      <c r="A3037" s="7" t="s">
        <v>3066</v>
      </c>
      <c r="B3037" s="8" t="n">
        <v>0</v>
      </c>
      <c r="C3037" s="9"/>
      <c r="D3037" s="8"/>
      <c r="E3037" s="9"/>
      <c r="F3037" s="8"/>
      <c r="G3037" s="10" t="b">
        <f aca="false">TRUE()</f>
        <v>1</v>
      </c>
    </row>
    <row r="3038" customFormat="false" ht="12.75" hidden="false" customHeight="false" outlineLevel="0" collapsed="false">
      <c r="A3038" s="7" t="s">
        <v>3067</v>
      </c>
      <c r="B3038" s="8" t="n">
        <v>0</v>
      </c>
      <c r="C3038" s="9"/>
      <c r="D3038" s="8"/>
      <c r="E3038" s="9"/>
      <c r="F3038" s="8"/>
      <c r="G3038" s="10" t="b">
        <f aca="false">TRUE()</f>
        <v>1</v>
      </c>
    </row>
    <row r="3039" customFormat="false" ht="12.75" hidden="false" customHeight="false" outlineLevel="0" collapsed="false">
      <c r="A3039" s="7" t="s">
        <v>3068</v>
      </c>
      <c r="B3039" s="8" t="n">
        <v>0</v>
      </c>
      <c r="C3039" s="9"/>
      <c r="D3039" s="8"/>
      <c r="E3039" s="9"/>
      <c r="F3039" s="8"/>
      <c r="G3039" s="10" t="b">
        <f aca="false">TRUE()</f>
        <v>1</v>
      </c>
    </row>
    <row r="3040" customFormat="false" ht="12.75" hidden="false" customHeight="false" outlineLevel="0" collapsed="false">
      <c r="A3040" s="7" t="s">
        <v>3069</v>
      </c>
      <c r="B3040" s="8" t="n">
        <v>0</v>
      </c>
      <c r="C3040" s="9"/>
      <c r="D3040" s="8"/>
      <c r="E3040" s="9"/>
      <c r="F3040" s="8"/>
      <c r="G3040" s="10" t="b">
        <f aca="false">TRUE()</f>
        <v>1</v>
      </c>
    </row>
    <row r="3041" customFormat="false" ht="12.75" hidden="false" customHeight="false" outlineLevel="0" collapsed="false">
      <c r="A3041" s="7" t="s">
        <v>3070</v>
      </c>
      <c r="B3041" s="8" t="n">
        <v>0</v>
      </c>
      <c r="C3041" s="9"/>
      <c r="D3041" s="8"/>
      <c r="E3041" s="9"/>
      <c r="F3041" s="8"/>
      <c r="G3041" s="10" t="b">
        <f aca="false">TRUE()</f>
        <v>1</v>
      </c>
    </row>
    <row r="3042" customFormat="false" ht="12.75" hidden="false" customHeight="false" outlineLevel="0" collapsed="false">
      <c r="A3042" s="7" t="s">
        <v>3071</v>
      </c>
      <c r="B3042" s="8" t="n">
        <v>0</v>
      </c>
      <c r="C3042" s="9"/>
      <c r="D3042" s="8"/>
      <c r="E3042" s="9"/>
      <c r="F3042" s="8"/>
      <c r="G3042" s="10" t="b">
        <f aca="false">TRUE()</f>
        <v>1</v>
      </c>
    </row>
    <row r="3043" customFormat="false" ht="12.75" hidden="false" customHeight="false" outlineLevel="0" collapsed="false">
      <c r="A3043" s="7" t="s">
        <v>3072</v>
      </c>
      <c r="B3043" s="8" t="n">
        <v>0</v>
      </c>
      <c r="C3043" s="9"/>
      <c r="D3043" s="8"/>
      <c r="E3043" s="9"/>
      <c r="F3043" s="8"/>
      <c r="G3043" s="10" t="b">
        <f aca="false">TRUE()</f>
        <v>1</v>
      </c>
    </row>
    <row r="3044" customFormat="false" ht="12.75" hidden="false" customHeight="false" outlineLevel="0" collapsed="false">
      <c r="A3044" s="7" t="s">
        <v>3073</v>
      </c>
      <c r="B3044" s="8" t="n">
        <v>0</v>
      </c>
      <c r="C3044" s="9"/>
      <c r="D3044" s="8"/>
      <c r="E3044" s="9"/>
      <c r="F3044" s="8"/>
      <c r="G3044" s="10" t="b">
        <f aca="false">TRUE()</f>
        <v>1</v>
      </c>
    </row>
    <row r="3045" customFormat="false" ht="12.75" hidden="false" customHeight="false" outlineLevel="0" collapsed="false">
      <c r="A3045" s="7" t="s">
        <v>3074</v>
      </c>
      <c r="B3045" s="8" t="n">
        <v>0</v>
      </c>
      <c r="C3045" s="9"/>
      <c r="D3045" s="8"/>
      <c r="E3045" s="9"/>
      <c r="F3045" s="8"/>
      <c r="G3045" s="10" t="b">
        <f aca="false">TRUE()</f>
        <v>1</v>
      </c>
    </row>
    <row r="3046" customFormat="false" ht="12.75" hidden="false" customHeight="false" outlineLevel="0" collapsed="false">
      <c r="A3046" s="7" t="s">
        <v>3075</v>
      </c>
      <c r="B3046" s="8" t="n">
        <v>0</v>
      </c>
      <c r="C3046" s="9"/>
      <c r="D3046" s="8"/>
      <c r="E3046" s="9"/>
      <c r="F3046" s="8"/>
      <c r="G3046" s="10" t="b">
        <f aca="false">TRUE()</f>
        <v>1</v>
      </c>
    </row>
    <row r="3047" customFormat="false" ht="12.75" hidden="false" customHeight="false" outlineLevel="0" collapsed="false">
      <c r="A3047" s="7" t="s">
        <v>3076</v>
      </c>
      <c r="B3047" s="8" t="n">
        <v>0</v>
      </c>
      <c r="C3047" s="9"/>
      <c r="D3047" s="8"/>
      <c r="E3047" s="9"/>
      <c r="F3047" s="8"/>
      <c r="G3047" s="10" t="b">
        <f aca="false">TRUE()</f>
        <v>1</v>
      </c>
    </row>
    <row r="3048" customFormat="false" ht="12.75" hidden="false" customHeight="false" outlineLevel="0" collapsed="false">
      <c r="A3048" s="7" t="s">
        <v>3077</v>
      </c>
      <c r="B3048" s="8" t="n">
        <v>0</v>
      </c>
      <c r="C3048" s="9"/>
      <c r="D3048" s="8"/>
      <c r="E3048" s="9"/>
      <c r="F3048" s="8"/>
      <c r="G3048" s="10" t="b">
        <f aca="false">TRUE()</f>
        <v>1</v>
      </c>
    </row>
    <row r="3049" customFormat="false" ht="12.75" hidden="false" customHeight="false" outlineLevel="0" collapsed="false">
      <c r="A3049" s="7" t="s">
        <v>3078</v>
      </c>
      <c r="B3049" s="8" t="n">
        <v>0</v>
      </c>
      <c r="C3049" s="9"/>
      <c r="D3049" s="8"/>
      <c r="E3049" s="9"/>
      <c r="F3049" s="8"/>
      <c r="G3049" s="10" t="b">
        <f aca="false">TRUE()</f>
        <v>1</v>
      </c>
    </row>
    <row r="3050" customFormat="false" ht="12.75" hidden="false" customHeight="false" outlineLevel="0" collapsed="false">
      <c r="A3050" s="7" t="s">
        <v>3079</v>
      </c>
      <c r="B3050" s="8" t="n">
        <v>0</v>
      </c>
      <c r="C3050" s="9"/>
      <c r="D3050" s="8"/>
      <c r="E3050" s="9"/>
      <c r="F3050" s="8"/>
      <c r="G3050" s="10" t="b">
        <f aca="false">TRUE()</f>
        <v>1</v>
      </c>
    </row>
    <row r="3051" customFormat="false" ht="12.75" hidden="false" customHeight="false" outlineLevel="0" collapsed="false">
      <c r="A3051" s="7" t="s">
        <v>3080</v>
      </c>
      <c r="B3051" s="8" t="n">
        <v>0</v>
      </c>
      <c r="C3051" s="9"/>
      <c r="D3051" s="8"/>
      <c r="E3051" s="9"/>
      <c r="F3051" s="8"/>
      <c r="G3051" s="10" t="b">
        <f aca="false">TRUE()</f>
        <v>1</v>
      </c>
    </row>
    <row r="3052" customFormat="false" ht="12.75" hidden="false" customHeight="false" outlineLevel="0" collapsed="false">
      <c r="A3052" s="7" t="s">
        <v>3081</v>
      </c>
      <c r="B3052" s="8" t="n">
        <v>0</v>
      </c>
      <c r="C3052" s="9"/>
      <c r="D3052" s="8"/>
      <c r="E3052" s="9"/>
      <c r="F3052" s="8"/>
      <c r="G3052" s="10" t="b">
        <f aca="false">TRUE()</f>
        <v>1</v>
      </c>
    </row>
    <row r="3053" customFormat="false" ht="12.75" hidden="false" customHeight="false" outlineLevel="0" collapsed="false">
      <c r="A3053" s="7" t="s">
        <v>3082</v>
      </c>
      <c r="B3053" s="8" t="n">
        <v>0</v>
      </c>
      <c r="C3053" s="9"/>
      <c r="D3053" s="8"/>
      <c r="E3053" s="9"/>
      <c r="F3053" s="8"/>
      <c r="G3053" s="10" t="b">
        <f aca="false">TRUE()</f>
        <v>1</v>
      </c>
    </row>
    <row r="3054" customFormat="false" ht="12.75" hidden="false" customHeight="false" outlineLevel="0" collapsed="false">
      <c r="A3054" s="7" t="s">
        <v>3083</v>
      </c>
      <c r="B3054" s="8" t="n">
        <v>0</v>
      </c>
      <c r="C3054" s="9"/>
      <c r="D3054" s="8"/>
      <c r="E3054" s="9"/>
      <c r="F3054" s="8"/>
      <c r="G3054" s="10" t="b">
        <f aca="false">TRUE()</f>
        <v>1</v>
      </c>
    </row>
    <row r="3055" customFormat="false" ht="12.75" hidden="false" customHeight="false" outlineLevel="0" collapsed="false">
      <c r="A3055" s="7" t="s">
        <v>3084</v>
      </c>
      <c r="B3055" s="8" t="n">
        <v>0</v>
      </c>
      <c r="C3055" s="9"/>
      <c r="D3055" s="8"/>
      <c r="E3055" s="9"/>
      <c r="F3055" s="8"/>
      <c r="G3055" s="10" t="b">
        <f aca="false">TRUE()</f>
        <v>1</v>
      </c>
    </row>
    <row r="3056" customFormat="false" ht="12.75" hidden="false" customHeight="false" outlineLevel="0" collapsed="false">
      <c r="A3056" s="7" t="s">
        <v>3085</v>
      </c>
      <c r="B3056" s="8" t="n">
        <v>0</v>
      </c>
      <c r="C3056" s="9"/>
      <c r="D3056" s="8"/>
      <c r="E3056" s="9"/>
      <c r="F3056" s="8"/>
      <c r="G3056" s="10" t="b">
        <f aca="false">TRUE()</f>
        <v>1</v>
      </c>
    </row>
    <row r="3057" customFormat="false" ht="12.75" hidden="false" customHeight="false" outlineLevel="0" collapsed="false">
      <c r="A3057" s="7" t="s">
        <v>3086</v>
      </c>
      <c r="B3057" s="8" t="n">
        <v>0</v>
      </c>
      <c r="C3057" s="9"/>
      <c r="D3057" s="8"/>
      <c r="E3057" s="9"/>
      <c r="F3057" s="8"/>
      <c r="G3057" s="10" t="b">
        <f aca="false">TRUE()</f>
        <v>1</v>
      </c>
    </row>
    <row r="3058" customFormat="false" ht="12.75" hidden="false" customHeight="false" outlineLevel="0" collapsed="false">
      <c r="A3058" s="7" t="s">
        <v>3087</v>
      </c>
      <c r="B3058" s="8" t="n">
        <v>0</v>
      </c>
      <c r="C3058" s="9"/>
      <c r="D3058" s="8"/>
      <c r="E3058" s="9"/>
      <c r="F3058" s="8"/>
      <c r="G3058" s="10" t="b">
        <f aca="false">TRUE()</f>
        <v>1</v>
      </c>
    </row>
    <row r="3059" customFormat="false" ht="12.75" hidden="false" customHeight="false" outlineLevel="0" collapsed="false">
      <c r="A3059" s="7" t="s">
        <v>3088</v>
      </c>
      <c r="B3059" s="8" t="n">
        <v>0</v>
      </c>
      <c r="C3059" s="9"/>
      <c r="D3059" s="8"/>
      <c r="E3059" s="9"/>
      <c r="F3059" s="8"/>
      <c r="G3059" s="10" t="b">
        <f aca="false">TRUE()</f>
        <v>1</v>
      </c>
    </row>
    <row r="3060" customFormat="false" ht="12.75" hidden="false" customHeight="false" outlineLevel="0" collapsed="false">
      <c r="A3060" s="7" t="s">
        <v>3089</v>
      </c>
      <c r="B3060" s="8" t="n">
        <v>0</v>
      </c>
      <c r="C3060" s="9"/>
      <c r="D3060" s="8"/>
      <c r="E3060" s="9"/>
      <c r="F3060" s="8"/>
      <c r="G3060" s="10" t="b">
        <f aca="false">TRUE()</f>
        <v>1</v>
      </c>
    </row>
    <row r="3061" customFormat="false" ht="12.75" hidden="false" customHeight="false" outlineLevel="0" collapsed="false">
      <c r="A3061" s="7" t="s">
        <v>3090</v>
      </c>
      <c r="B3061" s="8" t="n">
        <v>0</v>
      </c>
      <c r="C3061" s="9"/>
      <c r="D3061" s="8"/>
      <c r="E3061" s="9"/>
      <c r="F3061" s="8"/>
      <c r="G3061" s="10" t="b">
        <f aca="false">TRUE()</f>
        <v>1</v>
      </c>
    </row>
    <row r="3062" customFormat="false" ht="12.75" hidden="false" customHeight="false" outlineLevel="0" collapsed="false">
      <c r="A3062" s="7" t="s">
        <v>3091</v>
      </c>
      <c r="B3062" s="8" t="n">
        <v>0</v>
      </c>
      <c r="C3062" s="9"/>
      <c r="D3062" s="8"/>
      <c r="E3062" s="9"/>
      <c r="F3062" s="8"/>
      <c r="G3062" s="10" t="b">
        <f aca="false">TRUE()</f>
        <v>1</v>
      </c>
    </row>
    <row r="3063" customFormat="false" ht="12.75" hidden="false" customHeight="false" outlineLevel="0" collapsed="false">
      <c r="A3063" s="7" t="s">
        <v>3092</v>
      </c>
      <c r="B3063" s="8" t="n">
        <v>0</v>
      </c>
      <c r="C3063" s="9"/>
      <c r="D3063" s="8"/>
      <c r="E3063" s="9"/>
      <c r="F3063" s="8"/>
      <c r="G3063" s="10" t="b">
        <f aca="false">TRUE()</f>
        <v>1</v>
      </c>
    </row>
    <row r="3064" customFormat="false" ht="12.75" hidden="false" customHeight="false" outlineLevel="0" collapsed="false">
      <c r="A3064" s="7" t="s">
        <v>3093</v>
      </c>
      <c r="B3064" s="8" t="n">
        <v>0</v>
      </c>
      <c r="C3064" s="9"/>
      <c r="D3064" s="8"/>
      <c r="E3064" s="9"/>
      <c r="F3064" s="8"/>
      <c r="G3064" s="10" t="b">
        <f aca="false">TRUE()</f>
        <v>1</v>
      </c>
    </row>
    <row r="3065" customFormat="false" ht="12.75" hidden="false" customHeight="false" outlineLevel="0" collapsed="false">
      <c r="A3065" s="7" t="s">
        <v>3094</v>
      </c>
      <c r="B3065" s="8" t="n">
        <v>0</v>
      </c>
      <c r="C3065" s="9"/>
      <c r="D3065" s="8"/>
      <c r="E3065" s="9"/>
      <c r="F3065" s="8"/>
      <c r="G3065" s="10" t="b">
        <f aca="false">TRUE()</f>
        <v>1</v>
      </c>
    </row>
    <row r="3066" customFormat="false" ht="12.75" hidden="false" customHeight="false" outlineLevel="0" collapsed="false">
      <c r="A3066" s="7" t="s">
        <v>3095</v>
      </c>
      <c r="B3066" s="8" t="n">
        <v>0</v>
      </c>
      <c r="C3066" s="9"/>
      <c r="D3066" s="8"/>
      <c r="E3066" s="9"/>
      <c r="F3066" s="8"/>
      <c r="G3066" s="10" t="b">
        <f aca="false">TRUE()</f>
        <v>1</v>
      </c>
    </row>
    <row r="3067" customFormat="false" ht="12.75" hidden="false" customHeight="false" outlineLevel="0" collapsed="false">
      <c r="A3067" s="7" t="s">
        <v>3096</v>
      </c>
      <c r="B3067" s="8" t="n">
        <v>0</v>
      </c>
      <c r="C3067" s="9"/>
      <c r="D3067" s="8"/>
      <c r="E3067" s="9"/>
      <c r="F3067" s="8"/>
      <c r="G3067" s="10" t="b">
        <f aca="false">TRUE()</f>
        <v>1</v>
      </c>
    </row>
    <row r="3068" customFormat="false" ht="12.75" hidden="false" customHeight="false" outlineLevel="0" collapsed="false">
      <c r="A3068" s="7" t="s">
        <v>3097</v>
      </c>
      <c r="B3068" s="8" t="n">
        <v>0</v>
      </c>
      <c r="C3068" s="9"/>
      <c r="D3068" s="8"/>
      <c r="E3068" s="9"/>
      <c r="F3068" s="8"/>
      <c r="G3068" s="10" t="b">
        <f aca="false">TRUE()</f>
        <v>1</v>
      </c>
    </row>
    <row r="3069" customFormat="false" ht="12.75" hidden="false" customHeight="false" outlineLevel="0" collapsed="false">
      <c r="A3069" s="7" t="s">
        <v>3098</v>
      </c>
      <c r="B3069" s="8" t="n">
        <v>0</v>
      </c>
      <c r="C3069" s="9"/>
      <c r="D3069" s="8"/>
      <c r="E3069" s="9"/>
      <c r="F3069" s="8"/>
      <c r="G3069" s="10" t="b">
        <f aca="false">TRUE()</f>
        <v>1</v>
      </c>
    </row>
    <row r="3070" customFormat="false" ht="12.75" hidden="false" customHeight="false" outlineLevel="0" collapsed="false">
      <c r="A3070" s="7" t="s">
        <v>3099</v>
      </c>
      <c r="B3070" s="8" t="n">
        <v>0</v>
      </c>
      <c r="C3070" s="9"/>
      <c r="D3070" s="8"/>
      <c r="E3070" s="9"/>
      <c r="F3070" s="8"/>
      <c r="G3070" s="10" t="b">
        <f aca="false">TRUE()</f>
        <v>1</v>
      </c>
    </row>
    <row r="3071" customFormat="false" ht="12.75" hidden="false" customHeight="false" outlineLevel="0" collapsed="false">
      <c r="A3071" s="7" t="s">
        <v>3100</v>
      </c>
      <c r="B3071" s="8" t="n">
        <v>0</v>
      </c>
      <c r="C3071" s="9"/>
      <c r="D3071" s="8"/>
      <c r="E3071" s="9"/>
      <c r="F3071" s="8"/>
      <c r="G3071" s="10" t="b">
        <f aca="false">TRUE()</f>
        <v>1</v>
      </c>
    </row>
    <row r="3072" customFormat="false" ht="12.75" hidden="false" customHeight="false" outlineLevel="0" collapsed="false">
      <c r="A3072" s="7" t="s">
        <v>3101</v>
      </c>
      <c r="B3072" s="8" t="n">
        <v>0</v>
      </c>
      <c r="C3072" s="9"/>
      <c r="D3072" s="8"/>
      <c r="E3072" s="9"/>
      <c r="F3072" s="8"/>
      <c r="G3072" s="10" t="b">
        <f aca="false">TRUE()</f>
        <v>1</v>
      </c>
    </row>
    <row r="3073" customFormat="false" ht="12.75" hidden="false" customHeight="false" outlineLevel="0" collapsed="false">
      <c r="A3073" s="7" t="s">
        <v>3102</v>
      </c>
      <c r="B3073" s="8" t="n">
        <v>0</v>
      </c>
      <c r="C3073" s="9"/>
      <c r="D3073" s="8"/>
      <c r="E3073" s="9"/>
      <c r="F3073" s="8"/>
      <c r="G3073" s="10" t="b">
        <f aca="false">TRUE()</f>
        <v>1</v>
      </c>
    </row>
    <row r="3074" customFormat="false" ht="12.75" hidden="false" customHeight="false" outlineLevel="0" collapsed="false">
      <c r="A3074" s="7" t="s">
        <v>3103</v>
      </c>
      <c r="B3074" s="8" t="n">
        <v>0</v>
      </c>
      <c r="C3074" s="9"/>
      <c r="D3074" s="8"/>
      <c r="E3074" s="9"/>
      <c r="F3074" s="8"/>
      <c r="G3074" s="10" t="b">
        <f aca="false">TRUE()</f>
        <v>1</v>
      </c>
    </row>
    <row r="3075" customFormat="false" ht="12.75" hidden="false" customHeight="false" outlineLevel="0" collapsed="false">
      <c r="A3075" s="7" t="s">
        <v>3104</v>
      </c>
      <c r="B3075" s="8" t="n">
        <v>0</v>
      </c>
      <c r="C3075" s="9"/>
      <c r="D3075" s="8"/>
      <c r="E3075" s="9"/>
      <c r="F3075" s="8"/>
      <c r="G3075" s="10" t="b">
        <f aca="false">TRUE()</f>
        <v>1</v>
      </c>
    </row>
    <row r="3076" customFormat="false" ht="12.75" hidden="false" customHeight="false" outlineLevel="0" collapsed="false">
      <c r="A3076" s="7" t="s">
        <v>3105</v>
      </c>
      <c r="B3076" s="8" t="n">
        <v>0</v>
      </c>
      <c r="C3076" s="9"/>
      <c r="D3076" s="8"/>
      <c r="E3076" s="9"/>
      <c r="F3076" s="8"/>
      <c r="G3076" s="10" t="b">
        <f aca="false">TRUE()</f>
        <v>1</v>
      </c>
    </row>
    <row r="3077" customFormat="false" ht="12.75" hidden="false" customHeight="false" outlineLevel="0" collapsed="false">
      <c r="A3077" s="7" t="s">
        <v>3106</v>
      </c>
      <c r="B3077" s="8" t="n">
        <v>0</v>
      </c>
      <c r="C3077" s="9"/>
      <c r="D3077" s="8"/>
      <c r="E3077" s="9"/>
      <c r="F3077" s="8"/>
      <c r="G3077" s="10" t="b">
        <f aca="false">TRUE()</f>
        <v>1</v>
      </c>
    </row>
    <row r="3078" customFormat="false" ht="12.75" hidden="false" customHeight="false" outlineLevel="0" collapsed="false">
      <c r="A3078" s="7" t="s">
        <v>3107</v>
      </c>
      <c r="B3078" s="8" t="n">
        <v>0</v>
      </c>
      <c r="C3078" s="9"/>
      <c r="D3078" s="8"/>
      <c r="E3078" s="9"/>
      <c r="F3078" s="8"/>
      <c r="G3078" s="10" t="b">
        <f aca="false">TRUE()</f>
        <v>1</v>
      </c>
    </row>
    <row r="3079" customFormat="false" ht="12.75" hidden="false" customHeight="false" outlineLevel="0" collapsed="false">
      <c r="A3079" s="7" t="s">
        <v>3108</v>
      </c>
      <c r="B3079" s="8" t="n">
        <v>0</v>
      </c>
      <c r="C3079" s="9"/>
      <c r="D3079" s="8"/>
      <c r="E3079" s="9"/>
      <c r="F3079" s="8"/>
      <c r="G3079" s="10" t="b">
        <f aca="false">TRUE()</f>
        <v>1</v>
      </c>
    </row>
    <row r="3080" customFormat="false" ht="12.75" hidden="false" customHeight="false" outlineLevel="0" collapsed="false">
      <c r="A3080" s="7" t="s">
        <v>3109</v>
      </c>
      <c r="B3080" s="8" t="n">
        <v>0</v>
      </c>
      <c r="C3080" s="9"/>
      <c r="D3080" s="8"/>
      <c r="E3080" s="9"/>
      <c r="F3080" s="8"/>
      <c r="G3080" s="10" t="b">
        <f aca="false">TRUE()</f>
        <v>1</v>
      </c>
    </row>
    <row r="3081" customFormat="false" ht="12.75" hidden="false" customHeight="false" outlineLevel="0" collapsed="false">
      <c r="A3081" s="7" t="s">
        <v>3110</v>
      </c>
      <c r="B3081" s="8" t="n">
        <v>0</v>
      </c>
      <c r="C3081" s="9"/>
      <c r="D3081" s="8"/>
      <c r="E3081" s="9"/>
      <c r="F3081" s="8"/>
      <c r="G3081" s="10" t="b">
        <f aca="false">TRUE()</f>
        <v>1</v>
      </c>
    </row>
    <row r="3082" customFormat="false" ht="12.75" hidden="false" customHeight="false" outlineLevel="0" collapsed="false">
      <c r="A3082" s="7" t="s">
        <v>3111</v>
      </c>
      <c r="B3082" s="8" t="n">
        <v>0</v>
      </c>
      <c r="C3082" s="9"/>
      <c r="D3082" s="8"/>
      <c r="E3082" s="9"/>
      <c r="F3082" s="8"/>
      <c r="G3082" s="10" t="b">
        <f aca="false">TRUE()</f>
        <v>1</v>
      </c>
    </row>
    <row r="3083" customFormat="false" ht="12.75" hidden="false" customHeight="false" outlineLevel="0" collapsed="false">
      <c r="A3083" s="7" t="s">
        <v>3112</v>
      </c>
      <c r="B3083" s="8" t="n">
        <v>0</v>
      </c>
      <c r="C3083" s="9"/>
      <c r="D3083" s="8"/>
      <c r="E3083" s="9"/>
      <c r="F3083" s="8"/>
      <c r="G3083" s="10" t="b">
        <f aca="false">TRUE()</f>
        <v>1</v>
      </c>
    </row>
    <row r="3084" customFormat="false" ht="12.75" hidden="false" customHeight="false" outlineLevel="0" collapsed="false">
      <c r="A3084" s="7" t="s">
        <v>3113</v>
      </c>
      <c r="B3084" s="8" t="n">
        <v>0</v>
      </c>
      <c r="C3084" s="9"/>
      <c r="D3084" s="8"/>
      <c r="E3084" s="9"/>
      <c r="F3084" s="8"/>
      <c r="G3084" s="10" t="b">
        <f aca="false">TRUE()</f>
        <v>1</v>
      </c>
    </row>
    <row r="3085" customFormat="false" ht="12.75" hidden="false" customHeight="false" outlineLevel="0" collapsed="false">
      <c r="A3085" s="7" t="s">
        <v>3114</v>
      </c>
      <c r="B3085" s="8" t="n">
        <v>0</v>
      </c>
      <c r="C3085" s="9"/>
      <c r="D3085" s="8"/>
      <c r="E3085" s="9"/>
      <c r="F3085" s="8"/>
      <c r="G3085" s="10" t="b">
        <f aca="false">TRUE()</f>
        <v>1</v>
      </c>
    </row>
    <row r="3086" customFormat="false" ht="12.75" hidden="false" customHeight="false" outlineLevel="0" collapsed="false">
      <c r="A3086" s="7" t="s">
        <v>3115</v>
      </c>
      <c r="B3086" s="8" t="n">
        <v>0</v>
      </c>
      <c r="C3086" s="9"/>
      <c r="D3086" s="8"/>
      <c r="E3086" s="9"/>
      <c r="F3086" s="8"/>
      <c r="G3086" s="10" t="b">
        <f aca="false">TRUE()</f>
        <v>1</v>
      </c>
    </row>
    <row r="3087" customFormat="false" ht="12.75" hidden="false" customHeight="false" outlineLevel="0" collapsed="false">
      <c r="A3087" s="7" t="s">
        <v>3116</v>
      </c>
      <c r="B3087" s="8" t="n">
        <v>0</v>
      </c>
      <c r="C3087" s="9"/>
      <c r="D3087" s="8"/>
      <c r="E3087" s="9"/>
      <c r="F3087" s="8"/>
      <c r="G3087" s="10" t="b">
        <f aca="false">TRUE()</f>
        <v>1</v>
      </c>
    </row>
    <row r="3088" customFormat="false" ht="12.75" hidden="false" customHeight="false" outlineLevel="0" collapsed="false">
      <c r="A3088" s="7" t="s">
        <v>3117</v>
      </c>
      <c r="B3088" s="8" t="n">
        <v>0</v>
      </c>
      <c r="C3088" s="9"/>
      <c r="D3088" s="8"/>
      <c r="E3088" s="9"/>
      <c r="F3088" s="8"/>
      <c r="G3088" s="10" t="b">
        <f aca="false">TRUE()</f>
        <v>1</v>
      </c>
    </row>
    <row r="3089" customFormat="false" ht="12.75" hidden="false" customHeight="false" outlineLevel="0" collapsed="false">
      <c r="A3089" s="7" t="s">
        <v>3118</v>
      </c>
      <c r="B3089" s="8" t="n">
        <v>0</v>
      </c>
      <c r="C3089" s="9"/>
      <c r="D3089" s="8"/>
      <c r="E3089" s="9"/>
      <c r="F3089" s="8"/>
      <c r="G3089" s="10" t="b">
        <f aca="false">TRUE()</f>
        <v>1</v>
      </c>
    </row>
    <row r="3090" customFormat="false" ht="12.75" hidden="false" customHeight="false" outlineLevel="0" collapsed="false">
      <c r="A3090" s="7" t="s">
        <v>3119</v>
      </c>
      <c r="B3090" s="8" t="n">
        <v>0</v>
      </c>
      <c r="C3090" s="9"/>
      <c r="D3090" s="8"/>
      <c r="E3090" s="9"/>
      <c r="F3090" s="8"/>
      <c r="G3090" s="10" t="b">
        <f aca="false">TRUE()</f>
        <v>1</v>
      </c>
    </row>
    <row r="3091" customFormat="false" ht="12.75" hidden="false" customHeight="false" outlineLevel="0" collapsed="false">
      <c r="A3091" s="7" t="s">
        <v>3120</v>
      </c>
      <c r="B3091" s="8" t="n">
        <v>0</v>
      </c>
      <c r="C3091" s="9"/>
      <c r="D3091" s="8"/>
      <c r="E3091" s="9"/>
      <c r="F3091" s="8"/>
      <c r="G3091" s="10" t="b">
        <f aca="false">TRUE()</f>
        <v>1</v>
      </c>
    </row>
    <row r="3092" customFormat="false" ht="12.75" hidden="false" customHeight="false" outlineLevel="0" collapsed="false">
      <c r="A3092" s="7" t="s">
        <v>3121</v>
      </c>
      <c r="B3092" s="8" t="n">
        <v>0</v>
      </c>
      <c r="C3092" s="9"/>
      <c r="D3092" s="8"/>
      <c r="E3092" s="9"/>
      <c r="F3092" s="8"/>
      <c r="G3092" s="10" t="b">
        <f aca="false">TRUE()</f>
        <v>1</v>
      </c>
    </row>
    <row r="3093" customFormat="false" ht="12.75" hidden="false" customHeight="false" outlineLevel="0" collapsed="false">
      <c r="A3093" s="7" t="s">
        <v>3122</v>
      </c>
      <c r="B3093" s="8" t="n">
        <v>0</v>
      </c>
      <c r="C3093" s="9"/>
      <c r="D3093" s="8"/>
      <c r="E3093" s="9"/>
      <c r="F3093" s="8"/>
      <c r="G3093" s="10" t="b">
        <f aca="false">TRUE()</f>
        <v>1</v>
      </c>
    </row>
    <row r="3094" customFormat="false" ht="12.75" hidden="false" customHeight="false" outlineLevel="0" collapsed="false">
      <c r="A3094" s="7" t="s">
        <v>3123</v>
      </c>
      <c r="B3094" s="8" t="n">
        <v>0</v>
      </c>
      <c r="C3094" s="9"/>
      <c r="D3094" s="8"/>
      <c r="E3094" s="9"/>
      <c r="F3094" s="8"/>
      <c r="G3094" s="10" t="b">
        <f aca="false">TRUE()</f>
        <v>1</v>
      </c>
    </row>
    <row r="3095" customFormat="false" ht="12.75" hidden="false" customHeight="false" outlineLevel="0" collapsed="false">
      <c r="A3095" s="7" t="s">
        <v>3124</v>
      </c>
      <c r="B3095" s="8" t="n">
        <v>0</v>
      </c>
      <c r="C3095" s="9"/>
      <c r="D3095" s="8"/>
      <c r="E3095" s="9"/>
      <c r="F3095" s="8"/>
      <c r="G3095" s="10" t="b">
        <f aca="false">TRUE()</f>
        <v>1</v>
      </c>
    </row>
    <row r="3096" customFormat="false" ht="12.75" hidden="false" customHeight="false" outlineLevel="0" collapsed="false">
      <c r="A3096" s="7" t="s">
        <v>3125</v>
      </c>
      <c r="B3096" s="8" t="n">
        <v>0</v>
      </c>
      <c r="C3096" s="9"/>
      <c r="D3096" s="8"/>
      <c r="E3096" s="9"/>
      <c r="F3096" s="8"/>
      <c r="G3096" s="10" t="b">
        <f aca="false">TRUE()</f>
        <v>1</v>
      </c>
    </row>
    <row r="3097" customFormat="false" ht="12.75" hidden="false" customHeight="false" outlineLevel="0" collapsed="false">
      <c r="A3097" s="7" t="s">
        <v>3126</v>
      </c>
      <c r="B3097" s="8" t="n">
        <v>0</v>
      </c>
      <c r="C3097" s="9"/>
      <c r="D3097" s="8"/>
      <c r="E3097" s="9"/>
      <c r="F3097" s="8"/>
      <c r="G3097" s="10" t="b">
        <f aca="false">TRUE()</f>
        <v>1</v>
      </c>
    </row>
    <row r="3098" customFormat="false" ht="12.75" hidden="false" customHeight="false" outlineLevel="0" collapsed="false">
      <c r="A3098" s="7" t="s">
        <v>3127</v>
      </c>
      <c r="B3098" s="8" t="n">
        <v>0</v>
      </c>
      <c r="C3098" s="9"/>
      <c r="D3098" s="8"/>
      <c r="E3098" s="9"/>
      <c r="F3098" s="8"/>
      <c r="G3098" s="10" t="b">
        <f aca="false">TRUE()</f>
        <v>1</v>
      </c>
    </row>
    <row r="3099" customFormat="false" ht="12.75" hidden="false" customHeight="false" outlineLevel="0" collapsed="false">
      <c r="A3099" s="7" t="s">
        <v>3128</v>
      </c>
      <c r="B3099" s="8" t="n">
        <v>0</v>
      </c>
      <c r="C3099" s="9"/>
      <c r="D3099" s="8"/>
      <c r="E3099" s="9"/>
      <c r="F3099" s="8"/>
      <c r="G3099" s="10" t="b">
        <f aca="false">TRUE()</f>
        <v>1</v>
      </c>
    </row>
    <row r="3100" customFormat="false" ht="12.75" hidden="false" customHeight="false" outlineLevel="0" collapsed="false">
      <c r="A3100" s="7" t="s">
        <v>3129</v>
      </c>
      <c r="B3100" s="8" t="n">
        <v>0</v>
      </c>
      <c r="C3100" s="9"/>
      <c r="D3100" s="8"/>
      <c r="E3100" s="9"/>
      <c r="F3100" s="8"/>
      <c r="G3100" s="10" t="b">
        <f aca="false">TRUE()</f>
        <v>1</v>
      </c>
    </row>
    <row r="3101" customFormat="false" ht="12.75" hidden="false" customHeight="false" outlineLevel="0" collapsed="false">
      <c r="A3101" s="7" t="s">
        <v>3130</v>
      </c>
      <c r="B3101" s="8" t="n">
        <v>0</v>
      </c>
      <c r="C3101" s="9"/>
      <c r="D3101" s="8"/>
      <c r="E3101" s="9"/>
      <c r="F3101" s="8"/>
      <c r="G3101" s="10" t="b">
        <f aca="false">TRUE()</f>
        <v>1</v>
      </c>
    </row>
    <row r="3102" customFormat="false" ht="12.75" hidden="false" customHeight="false" outlineLevel="0" collapsed="false">
      <c r="A3102" s="7" t="s">
        <v>3131</v>
      </c>
      <c r="B3102" s="8" t="n">
        <v>0</v>
      </c>
      <c r="C3102" s="9"/>
      <c r="D3102" s="8"/>
      <c r="E3102" s="9"/>
      <c r="F3102" s="8"/>
      <c r="G3102" s="10" t="b">
        <f aca="false">TRUE()</f>
        <v>1</v>
      </c>
    </row>
    <row r="3103" customFormat="false" ht="12.75" hidden="false" customHeight="false" outlineLevel="0" collapsed="false">
      <c r="A3103" s="7" t="s">
        <v>3132</v>
      </c>
      <c r="B3103" s="8" t="n">
        <v>0</v>
      </c>
      <c r="C3103" s="9"/>
      <c r="D3103" s="8"/>
      <c r="E3103" s="9"/>
      <c r="F3103" s="8"/>
      <c r="G3103" s="10" t="b">
        <f aca="false">TRUE()</f>
        <v>1</v>
      </c>
    </row>
    <row r="3104" customFormat="false" ht="12.75" hidden="false" customHeight="false" outlineLevel="0" collapsed="false">
      <c r="A3104" s="7" t="s">
        <v>3133</v>
      </c>
      <c r="B3104" s="8" t="n">
        <v>0</v>
      </c>
      <c r="C3104" s="9"/>
      <c r="D3104" s="8"/>
      <c r="E3104" s="9"/>
      <c r="F3104" s="8"/>
      <c r="G3104" s="10" t="b">
        <f aca="false">TRUE()</f>
        <v>1</v>
      </c>
    </row>
    <row r="3105" customFormat="false" ht="12.75" hidden="false" customHeight="false" outlineLevel="0" collapsed="false">
      <c r="A3105" s="7" t="s">
        <v>3134</v>
      </c>
      <c r="B3105" s="8" t="n">
        <v>0</v>
      </c>
      <c r="C3105" s="9"/>
      <c r="D3105" s="8"/>
      <c r="E3105" s="9"/>
      <c r="F3105" s="8"/>
      <c r="G3105" s="10" t="b">
        <f aca="false">TRUE()</f>
        <v>1</v>
      </c>
    </row>
    <row r="3106" customFormat="false" ht="12.75" hidden="false" customHeight="false" outlineLevel="0" collapsed="false">
      <c r="A3106" s="7" t="s">
        <v>3135</v>
      </c>
      <c r="B3106" s="8" t="n">
        <v>0</v>
      </c>
      <c r="C3106" s="9"/>
      <c r="D3106" s="8"/>
      <c r="E3106" s="9"/>
      <c r="F3106" s="8"/>
      <c r="G3106" s="10" t="b">
        <f aca="false">TRUE()</f>
        <v>1</v>
      </c>
    </row>
    <row r="3107" customFormat="false" ht="12.75" hidden="false" customHeight="false" outlineLevel="0" collapsed="false">
      <c r="A3107" s="7" t="s">
        <v>3136</v>
      </c>
      <c r="B3107" s="8" t="n">
        <v>0</v>
      </c>
      <c r="C3107" s="9"/>
      <c r="D3107" s="8"/>
      <c r="E3107" s="9"/>
      <c r="F3107" s="8"/>
      <c r="G3107" s="10" t="b">
        <f aca="false">TRUE()</f>
        <v>1</v>
      </c>
    </row>
    <row r="3108" customFormat="false" ht="12.75" hidden="false" customHeight="false" outlineLevel="0" collapsed="false">
      <c r="A3108" s="7" t="s">
        <v>3137</v>
      </c>
      <c r="B3108" s="8" t="n">
        <v>0</v>
      </c>
      <c r="C3108" s="9"/>
      <c r="D3108" s="8"/>
      <c r="E3108" s="9"/>
      <c r="F3108" s="8"/>
      <c r="G3108" s="10" t="b">
        <f aca="false">TRUE()</f>
        <v>1</v>
      </c>
    </row>
    <row r="3109" customFormat="false" ht="12.75" hidden="false" customHeight="false" outlineLevel="0" collapsed="false">
      <c r="A3109" s="7" t="s">
        <v>3138</v>
      </c>
      <c r="B3109" s="8" t="n">
        <v>0</v>
      </c>
      <c r="C3109" s="9"/>
      <c r="D3109" s="8"/>
      <c r="E3109" s="9"/>
      <c r="F3109" s="8"/>
      <c r="G3109" s="10" t="b">
        <f aca="false">TRUE()</f>
        <v>1</v>
      </c>
    </row>
    <row r="3110" customFormat="false" ht="12.75" hidden="false" customHeight="false" outlineLevel="0" collapsed="false">
      <c r="A3110" s="7" t="s">
        <v>3139</v>
      </c>
      <c r="B3110" s="8" t="n">
        <v>0</v>
      </c>
      <c r="C3110" s="9"/>
      <c r="D3110" s="8"/>
      <c r="E3110" s="9"/>
      <c r="F3110" s="8"/>
      <c r="G3110" s="10" t="b">
        <f aca="false">TRUE()</f>
        <v>1</v>
      </c>
    </row>
    <row r="3111" customFormat="false" ht="12.75" hidden="false" customHeight="false" outlineLevel="0" collapsed="false">
      <c r="A3111" s="7" t="s">
        <v>3140</v>
      </c>
      <c r="B3111" s="8" t="n">
        <v>0</v>
      </c>
      <c r="C3111" s="9"/>
      <c r="D3111" s="8"/>
      <c r="E3111" s="9"/>
      <c r="F3111" s="8"/>
      <c r="G3111" s="10" t="b">
        <f aca="false">TRUE()</f>
        <v>1</v>
      </c>
    </row>
    <row r="3112" customFormat="false" ht="12.75" hidden="false" customHeight="false" outlineLevel="0" collapsed="false">
      <c r="A3112" s="7" t="s">
        <v>3141</v>
      </c>
      <c r="B3112" s="8" t="n">
        <v>0</v>
      </c>
      <c r="C3112" s="9"/>
      <c r="D3112" s="8"/>
      <c r="E3112" s="9"/>
      <c r="F3112" s="8"/>
      <c r="G3112" s="10" t="b">
        <f aca="false">TRUE()</f>
        <v>1</v>
      </c>
    </row>
    <row r="3113" customFormat="false" ht="12.75" hidden="false" customHeight="false" outlineLevel="0" collapsed="false">
      <c r="A3113" s="7" t="s">
        <v>3142</v>
      </c>
      <c r="B3113" s="8" t="n">
        <v>0</v>
      </c>
      <c r="C3113" s="9"/>
      <c r="D3113" s="8"/>
      <c r="E3113" s="9"/>
      <c r="F3113" s="8"/>
      <c r="G3113" s="10" t="b">
        <f aca="false">TRUE()</f>
        <v>1</v>
      </c>
    </row>
    <row r="3114" customFormat="false" ht="12.75" hidden="false" customHeight="false" outlineLevel="0" collapsed="false">
      <c r="A3114" s="7" t="s">
        <v>3143</v>
      </c>
      <c r="B3114" s="8" t="n">
        <v>0</v>
      </c>
      <c r="C3114" s="9"/>
      <c r="D3114" s="8"/>
      <c r="E3114" s="9"/>
      <c r="F3114" s="8"/>
      <c r="G3114" s="10" t="b">
        <f aca="false">TRUE()</f>
        <v>1</v>
      </c>
    </row>
    <row r="3115" customFormat="false" ht="12.75" hidden="false" customHeight="false" outlineLevel="0" collapsed="false">
      <c r="A3115" s="7" t="s">
        <v>3144</v>
      </c>
      <c r="B3115" s="8" t="n">
        <v>0</v>
      </c>
      <c r="C3115" s="9"/>
      <c r="D3115" s="8"/>
      <c r="E3115" s="9"/>
      <c r="F3115" s="8"/>
      <c r="G3115" s="10" t="b">
        <f aca="false">TRUE()</f>
        <v>1</v>
      </c>
    </row>
    <row r="3116" customFormat="false" ht="12.75" hidden="false" customHeight="false" outlineLevel="0" collapsed="false">
      <c r="A3116" s="7" t="s">
        <v>3145</v>
      </c>
      <c r="B3116" s="8" t="n">
        <v>0</v>
      </c>
      <c r="C3116" s="9"/>
      <c r="D3116" s="8"/>
      <c r="E3116" s="9"/>
      <c r="F3116" s="8"/>
      <c r="G3116" s="10" t="b">
        <f aca="false">TRUE()</f>
        <v>1</v>
      </c>
    </row>
    <row r="3117" customFormat="false" ht="12.75" hidden="false" customHeight="false" outlineLevel="0" collapsed="false">
      <c r="A3117" s="7" t="s">
        <v>3146</v>
      </c>
      <c r="B3117" s="8" t="n">
        <v>0</v>
      </c>
      <c r="C3117" s="9"/>
      <c r="D3117" s="8"/>
      <c r="E3117" s="9"/>
      <c r="F3117" s="8"/>
      <c r="G3117" s="10" t="b">
        <f aca="false">TRUE()</f>
        <v>1</v>
      </c>
    </row>
    <row r="3118" customFormat="false" ht="12.75" hidden="false" customHeight="false" outlineLevel="0" collapsed="false">
      <c r="A3118" s="7" t="s">
        <v>3147</v>
      </c>
      <c r="B3118" s="8" t="n">
        <v>0</v>
      </c>
      <c r="C3118" s="9"/>
      <c r="D3118" s="8"/>
      <c r="E3118" s="9"/>
      <c r="F3118" s="8"/>
      <c r="G3118" s="10" t="b">
        <f aca="false">TRUE()</f>
        <v>1</v>
      </c>
    </row>
    <row r="3119" customFormat="false" ht="12.75" hidden="false" customHeight="false" outlineLevel="0" collapsed="false">
      <c r="A3119" s="7" t="s">
        <v>3148</v>
      </c>
      <c r="B3119" s="8" t="n">
        <v>0</v>
      </c>
      <c r="C3119" s="9"/>
      <c r="D3119" s="8"/>
      <c r="E3119" s="9"/>
      <c r="F3119" s="8"/>
      <c r="G3119" s="10" t="b">
        <f aca="false">TRUE()</f>
        <v>1</v>
      </c>
    </row>
    <row r="3120" customFormat="false" ht="12.75" hidden="false" customHeight="false" outlineLevel="0" collapsed="false">
      <c r="A3120" s="7" t="s">
        <v>3149</v>
      </c>
      <c r="B3120" s="8" t="n">
        <v>0</v>
      </c>
      <c r="C3120" s="9"/>
      <c r="D3120" s="8"/>
      <c r="E3120" s="9"/>
      <c r="F3120" s="8"/>
      <c r="G3120" s="10" t="b">
        <f aca="false">TRUE()</f>
        <v>1</v>
      </c>
    </row>
    <row r="3121" customFormat="false" ht="12.75" hidden="false" customHeight="false" outlineLevel="0" collapsed="false">
      <c r="A3121" s="7" t="s">
        <v>3150</v>
      </c>
      <c r="B3121" s="8" t="n">
        <v>0</v>
      </c>
      <c r="C3121" s="9"/>
      <c r="D3121" s="8"/>
      <c r="E3121" s="9"/>
      <c r="F3121" s="8"/>
      <c r="G3121" s="10" t="b">
        <f aca="false">TRUE()</f>
        <v>1</v>
      </c>
    </row>
    <row r="3122" customFormat="false" ht="12.75" hidden="false" customHeight="false" outlineLevel="0" collapsed="false">
      <c r="A3122" s="7" t="s">
        <v>3151</v>
      </c>
      <c r="B3122" s="8" t="n">
        <v>0</v>
      </c>
      <c r="C3122" s="9"/>
      <c r="D3122" s="8"/>
      <c r="E3122" s="9"/>
      <c r="F3122" s="8"/>
      <c r="G3122" s="10" t="b">
        <f aca="false">TRUE()</f>
        <v>1</v>
      </c>
    </row>
    <row r="3123" customFormat="false" ht="12.75" hidden="false" customHeight="false" outlineLevel="0" collapsed="false">
      <c r="A3123" s="7" t="s">
        <v>3152</v>
      </c>
      <c r="B3123" s="8" t="n">
        <v>0</v>
      </c>
      <c r="C3123" s="9"/>
      <c r="D3123" s="8"/>
      <c r="E3123" s="9"/>
      <c r="F3123" s="8"/>
      <c r="G3123" s="10" t="b">
        <f aca="false">TRUE()</f>
        <v>1</v>
      </c>
    </row>
    <row r="3124" customFormat="false" ht="12.75" hidden="false" customHeight="false" outlineLevel="0" collapsed="false">
      <c r="A3124" s="7" t="s">
        <v>3153</v>
      </c>
      <c r="B3124" s="8" t="n">
        <v>0</v>
      </c>
      <c r="C3124" s="9"/>
      <c r="D3124" s="8"/>
      <c r="E3124" s="9"/>
      <c r="F3124" s="8"/>
      <c r="G3124" s="10" t="b">
        <f aca="false">TRUE()</f>
        <v>1</v>
      </c>
    </row>
    <row r="3125" customFormat="false" ht="12.75" hidden="false" customHeight="false" outlineLevel="0" collapsed="false">
      <c r="A3125" s="7" t="s">
        <v>3154</v>
      </c>
      <c r="B3125" s="8" t="n">
        <v>0</v>
      </c>
      <c r="C3125" s="9"/>
      <c r="D3125" s="8"/>
      <c r="E3125" s="9"/>
      <c r="F3125" s="8"/>
      <c r="G3125" s="10" t="b">
        <f aca="false">TRUE()</f>
        <v>1</v>
      </c>
    </row>
    <row r="3126" customFormat="false" ht="12.75" hidden="false" customHeight="false" outlineLevel="0" collapsed="false">
      <c r="A3126" s="7" t="s">
        <v>3155</v>
      </c>
      <c r="B3126" s="8" t="n">
        <v>0</v>
      </c>
      <c r="C3126" s="9"/>
      <c r="D3126" s="8"/>
      <c r="E3126" s="9"/>
      <c r="F3126" s="8"/>
      <c r="G3126" s="10" t="b">
        <f aca="false">TRUE()</f>
        <v>1</v>
      </c>
    </row>
    <row r="3127" customFormat="false" ht="12.75" hidden="false" customHeight="false" outlineLevel="0" collapsed="false">
      <c r="A3127" s="7" t="s">
        <v>3156</v>
      </c>
      <c r="B3127" s="8" t="n">
        <v>0</v>
      </c>
      <c r="C3127" s="9"/>
      <c r="D3127" s="8"/>
      <c r="E3127" s="9"/>
      <c r="F3127" s="8"/>
      <c r="G3127" s="10" t="b">
        <f aca="false">TRUE()</f>
        <v>1</v>
      </c>
    </row>
    <row r="3128" customFormat="false" ht="12.75" hidden="false" customHeight="false" outlineLevel="0" collapsed="false">
      <c r="A3128" s="7" t="s">
        <v>3157</v>
      </c>
      <c r="B3128" s="8" t="n">
        <v>0</v>
      </c>
      <c r="C3128" s="9"/>
      <c r="D3128" s="8"/>
      <c r="E3128" s="9"/>
      <c r="F3128" s="8"/>
      <c r="G3128" s="10" t="b">
        <f aca="false">TRUE()</f>
        <v>1</v>
      </c>
    </row>
    <row r="3129" customFormat="false" ht="12.75" hidden="false" customHeight="false" outlineLevel="0" collapsed="false">
      <c r="A3129" s="7" t="s">
        <v>3158</v>
      </c>
      <c r="B3129" s="8" t="n">
        <v>0</v>
      </c>
      <c r="C3129" s="9"/>
      <c r="D3129" s="8"/>
      <c r="E3129" s="9"/>
      <c r="F3129" s="8"/>
      <c r="G3129" s="10" t="b">
        <f aca="false">TRUE()</f>
        <v>1</v>
      </c>
    </row>
    <row r="3130" customFormat="false" ht="12.75" hidden="false" customHeight="false" outlineLevel="0" collapsed="false">
      <c r="A3130" s="7" t="s">
        <v>3159</v>
      </c>
      <c r="B3130" s="8" t="n">
        <v>0</v>
      </c>
      <c r="C3130" s="9"/>
      <c r="D3130" s="8"/>
      <c r="E3130" s="9"/>
      <c r="F3130" s="8"/>
      <c r="G3130" s="10" t="b">
        <f aca="false">TRUE()</f>
        <v>1</v>
      </c>
    </row>
    <row r="3131" customFormat="false" ht="12.75" hidden="false" customHeight="false" outlineLevel="0" collapsed="false">
      <c r="A3131" s="7" t="s">
        <v>3160</v>
      </c>
      <c r="B3131" s="8" t="n">
        <v>0</v>
      </c>
      <c r="C3131" s="9"/>
      <c r="D3131" s="8"/>
      <c r="E3131" s="9"/>
      <c r="F3131" s="8"/>
      <c r="G3131" s="10" t="b">
        <f aca="false">TRUE()</f>
        <v>1</v>
      </c>
    </row>
    <row r="3132" customFormat="false" ht="12.75" hidden="false" customHeight="false" outlineLevel="0" collapsed="false">
      <c r="A3132" s="7" t="s">
        <v>3161</v>
      </c>
      <c r="B3132" s="8" t="n">
        <v>0</v>
      </c>
      <c r="C3132" s="9"/>
      <c r="D3132" s="8"/>
      <c r="E3132" s="9"/>
      <c r="F3132" s="8"/>
      <c r="G3132" s="10" t="b">
        <f aca="false">TRUE()</f>
        <v>1</v>
      </c>
    </row>
    <row r="3133" customFormat="false" ht="12.75" hidden="false" customHeight="false" outlineLevel="0" collapsed="false">
      <c r="A3133" s="7" t="s">
        <v>3162</v>
      </c>
      <c r="B3133" s="8" t="n">
        <v>0</v>
      </c>
      <c r="C3133" s="9"/>
      <c r="D3133" s="8"/>
      <c r="E3133" s="9"/>
      <c r="F3133" s="8"/>
      <c r="G3133" s="10" t="b">
        <f aca="false">TRUE()</f>
        <v>1</v>
      </c>
    </row>
    <row r="3134" customFormat="false" ht="12.75" hidden="false" customHeight="false" outlineLevel="0" collapsed="false">
      <c r="A3134" s="7" t="s">
        <v>3163</v>
      </c>
      <c r="B3134" s="8" t="n">
        <v>0</v>
      </c>
      <c r="C3134" s="9"/>
      <c r="D3134" s="8"/>
      <c r="E3134" s="9"/>
      <c r="F3134" s="8"/>
      <c r="G3134" s="10" t="b">
        <f aca="false">TRUE()</f>
        <v>1</v>
      </c>
    </row>
    <row r="3135" customFormat="false" ht="12.75" hidden="false" customHeight="false" outlineLevel="0" collapsed="false">
      <c r="A3135" s="7" t="s">
        <v>3164</v>
      </c>
      <c r="B3135" s="8" t="n">
        <v>0</v>
      </c>
      <c r="C3135" s="9"/>
      <c r="D3135" s="8"/>
      <c r="E3135" s="9"/>
      <c r="F3135" s="8"/>
      <c r="G3135" s="10" t="b">
        <f aca="false">TRUE()</f>
        <v>1</v>
      </c>
    </row>
    <row r="3136" customFormat="false" ht="12.75" hidden="false" customHeight="false" outlineLevel="0" collapsed="false">
      <c r="A3136" s="7" t="s">
        <v>3165</v>
      </c>
      <c r="B3136" s="8" t="n">
        <v>0</v>
      </c>
      <c r="C3136" s="9"/>
      <c r="D3136" s="8"/>
      <c r="E3136" s="9"/>
      <c r="F3136" s="8"/>
      <c r="G3136" s="10" t="b">
        <f aca="false">TRUE()</f>
        <v>1</v>
      </c>
    </row>
    <row r="3137" customFormat="false" ht="12.75" hidden="false" customHeight="false" outlineLevel="0" collapsed="false">
      <c r="A3137" s="7" t="s">
        <v>3166</v>
      </c>
      <c r="B3137" s="8" t="n">
        <v>0</v>
      </c>
      <c r="C3137" s="9"/>
      <c r="D3137" s="8"/>
      <c r="E3137" s="9"/>
      <c r="F3137" s="8"/>
      <c r="G3137" s="10" t="b">
        <f aca="false">TRUE()</f>
        <v>1</v>
      </c>
    </row>
    <row r="3138" customFormat="false" ht="12.75" hidden="false" customHeight="false" outlineLevel="0" collapsed="false">
      <c r="A3138" s="7" t="s">
        <v>3167</v>
      </c>
      <c r="B3138" s="8" t="n">
        <v>0</v>
      </c>
      <c r="C3138" s="9"/>
      <c r="D3138" s="8"/>
      <c r="E3138" s="9"/>
      <c r="F3138" s="8"/>
      <c r="G3138" s="10" t="b">
        <f aca="false">TRUE()</f>
        <v>1</v>
      </c>
    </row>
    <row r="3139" customFormat="false" ht="12.75" hidden="false" customHeight="false" outlineLevel="0" collapsed="false">
      <c r="A3139" s="7" t="s">
        <v>3168</v>
      </c>
      <c r="B3139" s="8" t="n">
        <v>0</v>
      </c>
      <c r="C3139" s="9"/>
      <c r="D3139" s="8"/>
      <c r="E3139" s="9"/>
      <c r="F3139" s="8"/>
      <c r="G3139" s="10" t="b">
        <f aca="false">TRUE()</f>
        <v>1</v>
      </c>
    </row>
    <row r="3140" customFormat="false" ht="12.75" hidden="false" customHeight="false" outlineLevel="0" collapsed="false">
      <c r="A3140" s="7" t="s">
        <v>3169</v>
      </c>
      <c r="B3140" s="8" t="n">
        <v>0</v>
      </c>
      <c r="C3140" s="9"/>
      <c r="D3140" s="8"/>
      <c r="E3140" s="9"/>
      <c r="F3140" s="8"/>
      <c r="G3140" s="10" t="b">
        <f aca="false">TRUE()</f>
        <v>1</v>
      </c>
    </row>
    <row r="3141" customFormat="false" ht="12.75" hidden="false" customHeight="false" outlineLevel="0" collapsed="false">
      <c r="A3141" s="7" t="s">
        <v>3170</v>
      </c>
      <c r="B3141" s="8" t="n">
        <v>0</v>
      </c>
      <c r="C3141" s="9"/>
      <c r="D3141" s="8"/>
      <c r="E3141" s="9"/>
      <c r="F3141" s="8"/>
      <c r="G3141" s="10" t="b">
        <f aca="false">TRUE()</f>
        <v>1</v>
      </c>
    </row>
    <row r="3142" customFormat="false" ht="12.75" hidden="false" customHeight="false" outlineLevel="0" collapsed="false">
      <c r="A3142" s="7" t="s">
        <v>3171</v>
      </c>
      <c r="B3142" s="8" t="n">
        <v>0</v>
      </c>
      <c r="C3142" s="9"/>
      <c r="D3142" s="8"/>
      <c r="E3142" s="9"/>
      <c r="F3142" s="8"/>
      <c r="G3142" s="10" t="b">
        <f aca="false">TRUE()</f>
        <v>1</v>
      </c>
    </row>
    <row r="3143" customFormat="false" ht="12.75" hidden="false" customHeight="false" outlineLevel="0" collapsed="false">
      <c r="A3143" s="7" t="s">
        <v>3172</v>
      </c>
      <c r="B3143" s="8" t="n">
        <v>0</v>
      </c>
      <c r="C3143" s="9"/>
      <c r="D3143" s="8"/>
      <c r="E3143" s="9"/>
      <c r="F3143" s="8"/>
      <c r="G3143" s="10" t="b">
        <f aca="false">TRUE()</f>
        <v>1</v>
      </c>
    </row>
    <row r="3144" customFormat="false" ht="12.75" hidden="false" customHeight="false" outlineLevel="0" collapsed="false">
      <c r="A3144" s="7" t="s">
        <v>3173</v>
      </c>
      <c r="B3144" s="8" t="n">
        <v>0</v>
      </c>
      <c r="C3144" s="9"/>
      <c r="D3144" s="8"/>
      <c r="E3144" s="9"/>
      <c r="F3144" s="8"/>
      <c r="G3144" s="10" t="b">
        <f aca="false">TRUE()</f>
        <v>1</v>
      </c>
    </row>
    <row r="3145" customFormat="false" ht="12.75" hidden="false" customHeight="false" outlineLevel="0" collapsed="false">
      <c r="A3145" s="7" t="s">
        <v>3174</v>
      </c>
      <c r="B3145" s="8" t="n">
        <v>0</v>
      </c>
      <c r="C3145" s="9"/>
      <c r="D3145" s="8"/>
      <c r="E3145" s="9"/>
      <c r="F3145" s="8"/>
      <c r="G3145" s="10" t="b">
        <f aca="false">TRUE()</f>
        <v>1</v>
      </c>
    </row>
    <row r="3146" customFormat="false" ht="12.75" hidden="false" customHeight="false" outlineLevel="0" collapsed="false">
      <c r="A3146" s="7" t="s">
        <v>3175</v>
      </c>
      <c r="B3146" s="8" t="n">
        <v>0</v>
      </c>
      <c r="C3146" s="9"/>
      <c r="D3146" s="8"/>
      <c r="E3146" s="9"/>
      <c r="F3146" s="8"/>
      <c r="G3146" s="10" t="b">
        <f aca="false">TRUE()</f>
        <v>1</v>
      </c>
    </row>
    <row r="3147" customFormat="false" ht="12.75" hidden="false" customHeight="false" outlineLevel="0" collapsed="false">
      <c r="A3147" s="7" t="s">
        <v>3176</v>
      </c>
      <c r="B3147" s="8" t="n">
        <v>0</v>
      </c>
      <c r="C3147" s="9"/>
      <c r="D3147" s="8"/>
      <c r="E3147" s="9"/>
      <c r="F3147" s="8"/>
      <c r="G3147" s="10" t="b">
        <f aca="false">TRUE()</f>
        <v>1</v>
      </c>
    </row>
    <row r="3148" customFormat="false" ht="12.75" hidden="false" customHeight="false" outlineLevel="0" collapsed="false">
      <c r="A3148" s="7" t="s">
        <v>3177</v>
      </c>
      <c r="B3148" s="8" t="n">
        <v>0</v>
      </c>
      <c r="C3148" s="9"/>
      <c r="D3148" s="8"/>
      <c r="E3148" s="9"/>
      <c r="F3148" s="8"/>
      <c r="G3148" s="10" t="b">
        <f aca="false">TRUE()</f>
        <v>1</v>
      </c>
    </row>
    <row r="3149" customFormat="false" ht="12.75" hidden="false" customHeight="false" outlineLevel="0" collapsed="false">
      <c r="A3149" s="7" t="s">
        <v>3178</v>
      </c>
      <c r="B3149" s="8" t="n">
        <v>0</v>
      </c>
      <c r="C3149" s="9"/>
      <c r="D3149" s="8"/>
      <c r="E3149" s="9"/>
      <c r="F3149" s="8"/>
      <c r="G3149" s="10" t="b">
        <f aca="false">TRUE()</f>
        <v>1</v>
      </c>
    </row>
    <row r="3150" customFormat="false" ht="12.75" hidden="false" customHeight="false" outlineLevel="0" collapsed="false">
      <c r="A3150" s="7" t="s">
        <v>3179</v>
      </c>
      <c r="B3150" s="8" t="n">
        <v>0</v>
      </c>
      <c r="C3150" s="9"/>
      <c r="D3150" s="8"/>
      <c r="E3150" s="9"/>
      <c r="F3150" s="8"/>
      <c r="G3150" s="10" t="b">
        <f aca="false">TRUE()</f>
        <v>1</v>
      </c>
    </row>
    <row r="3151" customFormat="false" ht="12.75" hidden="false" customHeight="false" outlineLevel="0" collapsed="false">
      <c r="A3151" s="7" t="s">
        <v>3180</v>
      </c>
      <c r="B3151" s="8" t="n">
        <v>0</v>
      </c>
      <c r="C3151" s="9"/>
      <c r="D3151" s="8"/>
      <c r="E3151" s="9"/>
      <c r="F3151" s="8"/>
      <c r="G3151" s="10" t="b">
        <f aca="false">TRUE()</f>
        <v>1</v>
      </c>
    </row>
    <row r="3152" customFormat="false" ht="12.75" hidden="false" customHeight="false" outlineLevel="0" collapsed="false">
      <c r="A3152" s="7" t="s">
        <v>3181</v>
      </c>
      <c r="B3152" s="8" t="n">
        <v>0</v>
      </c>
      <c r="C3152" s="9"/>
      <c r="D3152" s="8"/>
      <c r="E3152" s="9"/>
      <c r="F3152" s="8"/>
      <c r="G3152" s="10" t="b">
        <f aca="false">TRUE()</f>
        <v>1</v>
      </c>
    </row>
    <row r="3153" customFormat="false" ht="12.75" hidden="false" customHeight="false" outlineLevel="0" collapsed="false">
      <c r="A3153" s="7" t="s">
        <v>3182</v>
      </c>
      <c r="B3153" s="8" t="n">
        <v>0</v>
      </c>
      <c r="C3153" s="9"/>
      <c r="D3153" s="8"/>
      <c r="E3153" s="9"/>
      <c r="F3153" s="8"/>
      <c r="G3153" s="10" t="b">
        <f aca="false">TRUE()</f>
        <v>1</v>
      </c>
    </row>
    <row r="3154" customFormat="false" ht="12.75" hidden="false" customHeight="false" outlineLevel="0" collapsed="false">
      <c r="A3154" s="7" t="s">
        <v>3183</v>
      </c>
      <c r="B3154" s="8" t="n">
        <v>0</v>
      </c>
      <c r="C3154" s="9"/>
      <c r="D3154" s="8"/>
      <c r="E3154" s="9"/>
      <c r="F3154" s="8"/>
      <c r="G3154" s="10" t="b">
        <f aca="false">TRUE()</f>
        <v>1</v>
      </c>
    </row>
    <row r="3155" customFormat="false" ht="12.75" hidden="false" customHeight="false" outlineLevel="0" collapsed="false">
      <c r="A3155" s="7" t="s">
        <v>3184</v>
      </c>
      <c r="B3155" s="8" t="n">
        <v>0</v>
      </c>
      <c r="C3155" s="9"/>
      <c r="D3155" s="8"/>
      <c r="E3155" s="9"/>
      <c r="F3155" s="8"/>
      <c r="G3155" s="10" t="b">
        <f aca="false">TRUE()</f>
        <v>1</v>
      </c>
    </row>
    <row r="3156" customFormat="false" ht="12.75" hidden="false" customHeight="false" outlineLevel="0" collapsed="false">
      <c r="A3156" s="7" t="s">
        <v>3185</v>
      </c>
      <c r="B3156" s="8" t="n">
        <v>0</v>
      </c>
      <c r="C3156" s="9"/>
      <c r="D3156" s="8"/>
      <c r="E3156" s="9"/>
      <c r="F3156" s="8"/>
      <c r="G3156" s="10" t="b">
        <f aca="false">TRUE()</f>
        <v>1</v>
      </c>
    </row>
    <row r="3157" customFormat="false" ht="12.75" hidden="false" customHeight="false" outlineLevel="0" collapsed="false">
      <c r="A3157" s="7" t="s">
        <v>3186</v>
      </c>
      <c r="B3157" s="8" t="n">
        <v>0</v>
      </c>
      <c r="C3157" s="9"/>
      <c r="D3157" s="8"/>
      <c r="E3157" s="9"/>
      <c r="F3157" s="8"/>
      <c r="G3157" s="10" t="b">
        <f aca="false">TRUE()</f>
        <v>1</v>
      </c>
    </row>
    <row r="3158" customFormat="false" ht="12.75" hidden="false" customHeight="false" outlineLevel="0" collapsed="false">
      <c r="A3158" s="7" t="s">
        <v>3187</v>
      </c>
      <c r="B3158" s="8" t="n">
        <v>0</v>
      </c>
      <c r="C3158" s="9"/>
      <c r="D3158" s="8"/>
      <c r="E3158" s="9"/>
      <c r="F3158" s="8"/>
      <c r="G3158" s="10" t="b">
        <f aca="false">TRUE()</f>
        <v>1</v>
      </c>
    </row>
    <row r="3159" customFormat="false" ht="12.75" hidden="false" customHeight="false" outlineLevel="0" collapsed="false">
      <c r="A3159" s="7" t="s">
        <v>3188</v>
      </c>
      <c r="B3159" s="8" t="n">
        <v>0</v>
      </c>
      <c r="C3159" s="9"/>
      <c r="D3159" s="8"/>
      <c r="E3159" s="9"/>
      <c r="F3159" s="8"/>
      <c r="G3159" s="10" t="b">
        <f aca="false">TRUE()</f>
        <v>1</v>
      </c>
    </row>
    <row r="3160" customFormat="false" ht="12.75" hidden="false" customHeight="false" outlineLevel="0" collapsed="false">
      <c r="A3160" s="7" t="s">
        <v>3189</v>
      </c>
      <c r="B3160" s="8" t="n">
        <v>0</v>
      </c>
      <c r="C3160" s="9"/>
      <c r="D3160" s="8"/>
      <c r="E3160" s="9"/>
      <c r="F3160" s="8"/>
      <c r="G3160" s="10" t="b">
        <f aca="false">TRUE()</f>
        <v>1</v>
      </c>
    </row>
    <row r="3161" customFormat="false" ht="12.75" hidden="false" customHeight="false" outlineLevel="0" collapsed="false">
      <c r="A3161" s="7" t="s">
        <v>3190</v>
      </c>
      <c r="B3161" s="8" t="n">
        <v>0</v>
      </c>
      <c r="C3161" s="9"/>
      <c r="D3161" s="8"/>
      <c r="E3161" s="9"/>
      <c r="F3161" s="8"/>
      <c r="G3161" s="10" t="b">
        <f aca="false">TRUE()</f>
        <v>1</v>
      </c>
    </row>
    <row r="3162" customFormat="false" ht="12.75" hidden="false" customHeight="false" outlineLevel="0" collapsed="false">
      <c r="A3162" s="7" t="s">
        <v>3191</v>
      </c>
      <c r="B3162" s="8" t="n">
        <v>0</v>
      </c>
      <c r="C3162" s="9"/>
      <c r="D3162" s="8"/>
      <c r="E3162" s="9"/>
      <c r="F3162" s="8"/>
      <c r="G3162" s="10" t="b">
        <f aca="false">TRUE()</f>
        <v>1</v>
      </c>
    </row>
    <row r="3163" customFormat="false" ht="12.75" hidden="false" customHeight="false" outlineLevel="0" collapsed="false">
      <c r="A3163" s="7" t="s">
        <v>3192</v>
      </c>
      <c r="B3163" s="8" t="n">
        <v>0</v>
      </c>
      <c r="C3163" s="9"/>
      <c r="D3163" s="8"/>
      <c r="E3163" s="9"/>
      <c r="F3163" s="8"/>
      <c r="G3163" s="10" t="b">
        <f aca="false">TRUE()</f>
        <v>1</v>
      </c>
    </row>
    <row r="3164" customFormat="false" ht="12.75" hidden="false" customHeight="false" outlineLevel="0" collapsed="false">
      <c r="A3164" s="7" t="s">
        <v>3193</v>
      </c>
      <c r="B3164" s="8" t="n">
        <v>0</v>
      </c>
      <c r="C3164" s="9"/>
      <c r="D3164" s="8"/>
      <c r="E3164" s="9"/>
      <c r="F3164" s="8"/>
      <c r="G3164" s="10" t="b">
        <f aca="false">TRUE()</f>
        <v>1</v>
      </c>
    </row>
    <row r="3165" customFormat="false" ht="12.75" hidden="false" customHeight="false" outlineLevel="0" collapsed="false">
      <c r="A3165" s="7" t="s">
        <v>3194</v>
      </c>
      <c r="B3165" s="8" t="n">
        <v>0</v>
      </c>
      <c r="C3165" s="9"/>
      <c r="D3165" s="8"/>
      <c r="E3165" s="9"/>
      <c r="F3165" s="8"/>
      <c r="G3165" s="10" t="b">
        <f aca="false">TRUE()</f>
        <v>1</v>
      </c>
    </row>
    <row r="3166" customFormat="false" ht="12.75" hidden="false" customHeight="false" outlineLevel="0" collapsed="false">
      <c r="A3166" s="7" t="s">
        <v>3195</v>
      </c>
      <c r="B3166" s="8" t="n">
        <v>0</v>
      </c>
      <c r="C3166" s="9"/>
      <c r="D3166" s="8"/>
      <c r="E3166" s="9"/>
      <c r="F3166" s="8"/>
      <c r="G3166" s="10" t="b">
        <f aca="false">TRUE()</f>
        <v>1</v>
      </c>
    </row>
    <row r="3167" customFormat="false" ht="12.75" hidden="false" customHeight="false" outlineLevel="0" collapsed="false">
      <c r="A3167" s="7" t="s">
        <v>3196</v>
      </c>
      <c r="B3167" s="8" t="n">
        <v>0</v>
      </c>
      <c r="C3167" s="9"/>
      <c r="D3167" s="8"/>
      <c r="E3167" s="9"/>
      <c r="F3167" s="8"/>
      <c r="G3167" s="10" t="b">
        <f aca="false">TRUE()</f>
        <v>1</v>
      </c>
    </row>
    <row r="3168" customFormat="false" ht="12.75" hidden="false" customHeight="false" outlineLevel="0" collapsed="false">
      <c r="A3168" s="7" t="s">
        <v>3197</v>
      </c>
      <c r="B3168" s="8" t="n">
        <v>0</v>
      </c>
      <c r="C3168" s="9"/>
      <c r="D3168" s="8"/>
      <c r="E3168" s="9"/>
      <c r="F3168" s="8"/>
      <c r="G3168" s="10" t="b">
        <f aca="false">TRUE()</f>
        <v>1</v>
      </c>
    </row>
    <row r="3169" customFormat="false" ht="12.75" hidden="false" customHeight="false" outlineLevel="0" collapsed="false">
      <c r="A3169" s="7" t="s">
        <v>3198</v>
      </c>
      <c r="B3169" s="8" t="n">
        <v>0</v>
      </c>
      <c r="C3169" s="9"/>
      <c r="D3169" s="8"/>
      <c r="E3169" s="9"/>
      <c r="F3169" s="8"/>
      <c r="G3169" s="10" t="b">
        <f aca="false">TRUE()</f>
        <v>1</v>
      </c>
    </row>
    <row r="3170" customFormat="false" ht="12.75" hidden="false" customHeight="false" outlineLevel="0" collapsed="false">
      <c r="A3170" s="7" t="s">
        <v>3199</v>
      </c>
      <c r="B3170" s="8" t="n">
        <v>0</v>
      </c>
      <c r="C3170" s="9"/>
      <c r="D3170" s="8"/>
      <c r="E3170" s="9"/>
      <c r="F3170" s="8"/>
      <c r="G3170" s="10" t="b">
        <f aca="false">TRUE()</f>
        <v>1</v>
      </c>
    </row>
    <row r="3171" customFormat="false" ht="12.75" hidden="false" customHeight="false" outlineLevel="0" collapsed="false">
      <c r="A3171" s="7" t="s">
        <v>3200</v>
      </c>
      <c r="B3171" s="8" t="n">
        <v>0</v>
      </c>
      <c r="C3171" s="9"/>
      <c r="D3171" s="8"/>
      <c r="E3171" s="9"/>
      <c r="F3171" s="8"/>
      <c r="G3171" s="10" t="b">
        <f aca="false">TRUE()</f>
        <v>1</v>
      </c>
    </row>
    <row r="3172" customFormat="false" ht="12.75" hidden="false" customHeight="false" outlineLevel="0" collapsed="false">
      <c r="A3172" s="7" t="s">
        <v>3201</v>
      </c>
      <c r="B3172" s="8" t="n">
        <v>0</v>
      </c>
      <c r="C3172" s="9"/>
      <c r="D3172" s="8"/>
      <c r="E3172" s="9"/>
      <c r="F3172" s="8"/>
      <c r="G3172" s="10" t="b">
        <f aca="false">TRUE()</f>
        <v>1</v>
      </c>
    </row>
    <row r="3173" customFormat="false" ht="12.75" hidden="false" customHeight="false" outlineLevel="0" collapsed="false">
      <c r="A3173" s="7" t="s">
        <v>3202</v>
      </c>
      <c r="B3173" s="8" t="n">
        <v>0</v>
      </c>
      <c r="C3173" s="9"/>
      <c r="D3173" s="8"/>
      <c r="E3173" s="9"/>
      <c r="F3173" s="8"/>
      <c r="G3173" s="10" t="b">
        <f aca="false">TRUE()</f>
        <v>1</v>
      </c>
    </row>
    <row r="3174" customFormat="false" ht="12.75" hidden="false" customHeight="false" outlineLevel="0" collapsed="false">
      <c r="A3174" s="7" t="s">
        <v>3203</v>
      </c>
      <c r="B3174" s="8" t="n">
        <v>0</v>
      </c>
      <c r="C3174" s="9"/>
      <c r="D3174" s="8"/>
      <c r="E3174" s="9"/>
      <c r="F3174" s="8"/>
      <c r="G3174" s="10" t="b">
        <f aca="false">TRUE()</f>
        <v>1</v>
      </c>
    </row>
    <row r="3175" customFormat="false" ht="12.75" hidden="false" customHeight="false" outlineLevel="0" collapsed="false">
      <c r="A3175" s="7" t="s">
        <v>3204</v>
      </c>
      <c r="B3175" s="8" t="n">
        <v>0</v>
      </c>
      <c r="C3175" s="9"/>
      <c r="D3175" s="8"/>
      <c r="E3175" s="9"/>
      <c r="F3175" s="8"/>
      <c r="G3175" s="10" t="b">
        <f aca="false">TRUE()</f>
        <v>1</v>
      </c>
    </row>
    <row r="3176" customFormat="false" ht="12.75" hidden="false" customHeight="false" outlineLevel="0" collapsed="false">
      <c r="A3176" s="7" t="s">
        <v>3205</v>
      </c>
      <c r="B3176" s="8" t="n">
        <v>0</v>
      </c>
      <c r="C3176" s="9"/>
      <c r="D3176" s="8"/>
      <c r="E3176" s="9"/>
      <c r="F3176" s="8"/>
      <c r="G3176" s="10" t="b">
        <f aca="false">TRUE()</f>
        <v>1</v>
      </c>
    </row>
    <row r="3177" customFormat="false" ht="12.75" hidden="false" customHeight="false" outlineLevel="0" collapsed="false">
      <c r="A3177" s="7" t="s">
        <v>3206</v>
      </c>
      <c r="B3177" s="8" t="n">
        <v>0</v>
      </c>
      <c r="C3177" s="9"/>
      <c r="D3177" s="8"/>
      <c r="E3177" s="9"/>
      <c r="F3177" s="8"/>
      <c r="G3177" s="10" t="b">
        <f aca="false">TRUE()</f>
        <v>1</v>
      </c>
    </row>
    <row r="3178" customFormat="false" ht="12.75" hidden="false" customHeight="false" outlineLevel="0" collapsed="false">
      <c r="A3178" s="7" t="s">
        <v>3207</v>
      </c>
      <c r="B3178" s="8" t="n">
        <v>0</v>
      </c>
      <c r="C3178" s="9"/>
      <c r="D3178" s="8"/>
      <c r="E3178" s="9"/>
      <c r="F3178" s="8"/>
      <c r="G3178" s="10" t="b">
        <f aca="false">TRUE()</f>
        <v>1</v>
      </c>
    </row>
    <row r="3179" customFormat="false" ht="12.75" hidden="false" customHeight="false" outlineLevel="0" collapsed="false">
      <c r="A3179" s="7" t="s">
        <v>3208</v>
      </c>
      <c r="B3179" s="8" t="n">
        <v>0</v>
      </c>
      <c r="C3179" s="9"/>
      <c r="D3179" s="8"/>
      <c r="E3179" s="9"/>
      <c r="F3179" s="8"/>
      <c r="G3179" s="10" t="b">
        <f aca="false">TRUE()</f>
        <v>1</v>
      </c>
    </row>
    <row r="3180" customFormat="false" ht="12.75" hidden="false" customHeight="false" outlineLevel="0" collapsed="false">
      <c r="A3180" s="7" t="s">
        <v>3209</v>
      </c>
      <c r="B3180" s="8" t="n">
        <v>0</v>
      </c>
      <c r="C3180" s="9"/>
      <c r="D3180" s="8"/>
      <c r="E3180" s="9"/>
      <c r="F3180" s="8"/>
      <c r="G3180" s="10" t="b">
        <f aca="false">TRUE()</f>
        <v>1</v>
      </c>
    </row>
    <row r="3181" customFormat="false" ht="12.75" hidden="false" customHeight="false" outlineLevel="0" collapsed="false">
      <c r="A3181" s="7" t="s">
        <v>3210</v>
      </c>
      <c r="B3181" s="8" t="n">
        <v>0</v>
      </c>
      <c r="C3181" s="9"/>
      <c r="D3181" s="8"/>
      <c r="E3181" s="9"/>
      <c r="F3181" s="8"/>
      <c r="G3181" s="10" t="b">
        <f aca="false">TRUE()</f>
        <v>1</v>
      </c>
    </row>
    <row r="3182" customFormat="false" ht="12.75" hidden="false" customHeight="false" outlineLevel="0" collapsed="false">
      <c r="A3182" s="7" t="s">
        <v>3211</v>
      </c>
      <c r="B3182" s="8" t="n">
        <v>0</v>
      </c>
      <c r="C3182" s="9"/>
      <c r="D3182" s="8"/>
      <c r="E3182" s="9"/>
      <c r="F3182" s="8"/>
      <c r="G3182" s="10" t="b">
        <f aca="false">TRUE()</f>
        <v>1</v>
      </c>
    </row>
    <row r="3183" customFormat="false" ht="12.75" hidden="false" customHeight="false" outlineLevel="0" collapsed="false">
      <c r="A3183" s="7" t="s">
        <v>3212</v>
      </c>
      <c r="B3183" s="8" t="n">
        <v>0</v>
      </c>
      <c r="C3183" s="9"/>
      <c r="D3183" s="8"/>
      <c r="E3183" s="9"/>
      <c r="F3183" s="8"/>
      <c r="G3183" s="10" t="b">
        <f aca="false">TRUE()</f>
        <v>1</v>
      </c>
    </row>
    <row r="3184" customFormat="false" ht="12.75" hidden="false" customHeight="false" outlineLevel="0" collapsed="false">
      <c r="A3184" s="7" t="s">
        <v>3213</v>
      </c>
      <c r="B3184" s="8" t="n">
        <v>0</v>
      </c>
      <c r="C3184" s="9"/>
      <c r="D3184" s="8"/>
      <c r="E3184" s="9"/>
      <c r="F3184" s="8"/>
      <c r="G3184" s="10" t="b">
        <f aca="false">TRUE()</f>
        <v>1</v>
      </c>
    </row>
    <row r="3185" customFormat="false" ht="12.75" hidden="false" customHeight="false" outlineLevel="0" collapsed="false">
      <c r="A3185" s="7" t="s">
        <v>3214</v>
      </c>
      <c r="B3185" s="8" t="n">
        <v>0</v>
      </c>
      <c r="C3185" s="9"/>
      <c r="D3185" s="8"/>
      <c r="E3185" s="9"/>
      <c r="F3185" s="8"/>
      <c r="G3185" s="10" t="b">
        <f aca="false">TRUE()</f>
        <v>1</v>
      </c>
    </row>
    <row r="3186" customFormat="false" ht="12.75" hidden="false" customHeight="false" outlineLevel="0" collapsed="false">
      <c r="A3186" s="7" t="s">
        <v>3215</v>
      </c>
      <c r="B3186" s="8" t="n">
        <v>0</v>
      </c>
      <c r="C3186" s="9"/>
      <c r="D3186" s="8"/>
      <c r="E3186" s="9"/>
      <c r="F3186" s="8"/>
      <c r="G3186" s="10" t="b">
        <f aca="false">TRUE()</f>
        <v>1</v>
      </c>
    </row>
    <row r="3187" customFormat="false" ht="12.75" hidden="false" customHeight="false" outlineLevel="0" collapsed="false">
      <c r="A3187" s="7" t="s">
        <v>3216</v>
      </c>
      <c r="B3187" s="8" t="n">
        <v>0</v>
      </c>
      <c r="C3187" s="9"/>
      <c r="D3187" s="8"/>
      <c r="E3187" s="9"/>
      <c r="F3187" s="8"/>
      <c r="G3187" s="10" t="b">
        <f aca="false">TRUE()</f>
        <v>1</v>
      </c>
    </row>
    <row r="3188" customFormat="false" ht="12.75" hidden="false" customHeight="false" outlineLevel="0" collapsed="false">
      <c r="A3188" s="7" t="s">
        <v>3217</v>
      </c>
      <c r="B3188" s="8" t="n">
        <v>0</v>
      </c>
      <c r="C3188" s="9"/>
      <c r="D3188" s="8"/>
      <c r="E3188" s="9"/>
      <c r="F3188" s="8"/>
      <c r="G3188" s="10" t="b">
        <f aca="false">TRUE()</f>
        <v>1</v>
      </c>
    </row>
    <row r="3189" customFormat="false" ht="12.75" hidden="false" customHeight="false" outlineLevel="0" collapsed="false">
      <c r="A3189" s="7" t="s">
        <v>3218</v>
      </c>
      <c r="B3189" s="8" t="n">
        <v>0</v>
      </c>
      <c r="C3189" s="9"/>
      <c r="D3189" s="8"/>
      <c r="E3189" s="9"/>
      <c r="F3189" s="8"/>
      <c r="G3189" s="10" t="b">
        <f aca="false">TRUE()</f>
        <v>1</v>
      </c>
    </row>
    <row r="3190" customFormat="false" ht="12.75" hidden="false" customHeight="false" outlineLevel="0" collapsed="false">
      <c r="A3190" s="7" t="s">
        <v>3219</v>
      </c>
      <c r="B3190" s="8" t="n">
        <v>0</v>
      </c>
      <c r="C3190" s="9"/>
      <c r="D3190" s="8"/>
      <c r="E3190" s="9"/>
      <c r="F3190" s="8"/>
      <c r="G3190" s="10" t="b">
        <f aca="false">TRUE()</f>
        <v>1</v>
      </c>
    </row>
    <row r="3191" customFormat="false" ht="12.75" hidden="false" customHeight="false" outlineLevel="0" collapsed="false">
      <c r="A3191" s="7" t="s">
        <v>3220</v>
      </c>
      <c r="B3191" s="8" t="n">
        <v>0</v>
      </c>
      <c r="C3191" s="9"/>
      <c r="D3191" s="8"/>
      <c r="E3191" s="9"/>
      <c r="F3191" s="8"/>
      <c r="G3191" s="10" t="b">
        <f aca="false">TRUE()</f>
        <v>1</v>
      </c>
    </row>
    <row r="3192" customFormat="false" ht="12.75" hidden="false" customHeight="false" outlineLevel="0" collapsed="false">
      <c r="A3192" s="7" t="s">
        <v>3221</v>
      </c>
      <c r="B3192" s="8" t="n">
        <v>0</v>
      </c>
      <c r="C3192" s="9"/>
      <c r="D3192" s="8"/>
      <c r="E3192" s="9"/>
      <c r="F3192" s="8"/>
      <c r="G3192" s="10" t="b">
        <f aca="false">TRUE()</f>
        <v>1</v>
      </c>
    </row>
    <row r="3193" customFormat="false" ht="12.75" hidden="false" customHeight="false" outlineLevel="0" collapsed="false">
      <c r="A3193" s="7" t="s">
        <v>3222</v>
      </c>
      <c r="B3193" s="8" t="n">
        <v>0</v>
      </c>
      <c r="C3193" s="9"/>
      <c r="D3193" s="8"/>
      <c r="E3193" s="9"/>
      <c r="F3193" s="8"/>
      <c r="G3193" s="10" t="b">
        <f aca="false">TRUE()</f>
        <v>1</v>
      </c>
    </row>
    <row r="3194" customFormat="false" ht="12.75" hidden="false" customHeight="false" outlineLevel="0" collapsed="false">
      <c r="A3194" s="7" t="s">
        <v>3223</v>
      </c>
      <c r="B3194" s="8" t="n">
        <v>0</v>
      </c>
      <c r="C3194" s="9"/>
      <c r="D3194" s="8"/>
      <c r="E3194" s="9"/>
      <c r="F3194" s="8"/>
      <c r="G3194" s="10" t="b">
        <f aca="false">TRUE()</f>
        <v>1</v>
      </c>
    </row>
    <row r="3195" customFormat="false" ht="12.75" hidden="false" customHeight="false" outlineLevel="0" collapsed="false">
      <c r="A3195" s="7" t="s">
        <v>3224</v>
      </c>
      <c r="B3195" s="8" t="n">
        <v>0</v>
      </c>
      <c r="C3195" s="9"/>
      <c r="D3195" s="8"/>
      <c r="E3195" s="9"/>
      <c r="F3195" s="8"/>
      <c r="G3195" s="10" t="b">
        <f aca="false">TRUE()</f>
        <v>1</v>
      </c>
    </row>
    <row r="3196" customFormat="false" ht="12.75" hidden="false" customHeight="false" outlineLevel="0" collapsed="false">
      <c r="A3196" s="7" t="s">
        <v>3225</v>
      </c>
      <c r="B3196" s="8" t="n">
        <v>0</v>
      </c>
      <c r="C3196" s="9"/>
      <c r="D3196" s="8"/>
      <c r="E3196" s="9"/>
      <c r="F3196" s="8"/>
      <c r="G3196" s="10" t="b">
        <f aca="false">TRUE()</f>
        <v>1</v>
      </c>
    </row>
    <row r="3197" customFormat="false" ht="12.75" hidden="false" customHeight="false" outlineLevel="0" collapsed="false">
      <c r="A3197" s="7" t="s">
        <v>3226</v>
      </c>
      <c r="B3197" s="8" t="n">
        <v>0</v>
      </c>
      <c r="C3197" s="9"/>
      <c r="D3197" s="8"/>
      <c r="E3197" s="9"/>
      <c r="F3197" s="8"/>
      <c r="G3197" s="10" t="b">
        <f aca="false">TRUE()</f>
        <v>1</v>
      </c>
    </row>
    <row r="3198" customFormat="false" ht="12.75" hidden="false" customHeight="false" outlineLevel="0" collapsed="false">
      <c r="A3198" s="7" t="s">
        <v>3227</v>
      </c>
      <c r="B3198" s="8" t="n">
        <v>0</v>
      </c>
      <c r="C3198" s="9"/>
      <c r="D3198" s="8"/>
      <c r="E3198" s="9"/>
      <c r="F3198" s="8"/>
      <c r="G3198" s="10" t="b">
        <f aca="false">TRUE()</f>
        <v>1</v>
      </c>
    </row>
    <row r="3199" customFormat="false" ht="12.75" hidden="false" customHeight="false" outlineLevel="0" collapsed="false">
      <c r="A3199" s="7" t="s">
        <v>3228</v>
      </c>
      <c r="B3199" s="8" t="n">
        <v>0</v>
      </c>
      <c r="C3199" s="9"/>
      <c r="D3199" s="8"/>
      <c r="E3199" s="9"/>
      <c r="F3199" s="8"/>
      <c r="G3199" s="10" t="b">
        <f aca="false">TRUE()</f>
        <v>1</v>
      </c>
    </row>
    <row r="3200" customFormat="false" ht="12.75" hidden="false" customHeight="false" outlineLevel="0" collapsed="false">
      <c r="A3200" s="7" t="s">
        <v>3229</v>
      </c>
      <c r="B3200" s="8" t="n">
        <v>0</v>
      </c>
      <c r="C3200" s="9"/>
      <c r="D3200" s="8"/>
      <c r="E3200" s="9"/>
      <c r="F3200" s="8"/>
      <c r="G3200" s="10" t="b">
        <f aca="false">TRUE()</f>
        <v>1</v>
      </c>
    </row>
    <row r="3201" customFormat="false" ht="12.75" hidden="false" customHeight="false" outlineLevel="0" collapsed="false">
      <c r="A3201" s="7" t="s">
        <v>3230</v>
      </c>
      <c r="B3201" s="8" t="n">
        <v>0</v>
      </c>
      <c r="C3201" s="9"/>
      <c r="D3201" s="8"/>
      <c r="E3201" s="9"/>
      <c r="F3201" s="8"/>
      <c r="G3201" s="10" t="b">
        <f aca="false">TRUE()</f>
        <v>1</v>
      </c>
    </row>
    <row r="3202" customFormat="false" ht="12.75" hidden="false" customHeight="false" outlineLevel="0" collapsed="false">
      <c r="A3202" s="7" t="s">
        <v>3231</v>
      </c>
      <c r="B3202" s="8" t="n">
        <v>0</v>
      </c>
      <c r="C3202" s="9"/>
      <c r="D3202" s="8"/>
      <c r="E3202" s="9"/>
      <c r="F3202" s="8"/>
      <c r="G3202" s="10" t="b">
        <f aca="false">TRUE()</f>
        <v>1</v>
      </c>
    </row>
    <row r="3203" customFormat="false" ht="12.75" hidden="false" customHeight="false" outlineLevel="0" collapsed="false">
      <c r="A3203" s="7" t="s">
        <v>3232</v>
      </c>
      <c r="B3203" s="8" t="n">
        <v>0</v>
      </c>
      <c r="C3203" s="9"/>
      <c r="D3203" s="8"/>
      <c r="E3203" s="9"/>
      <c r="F3203" s="8"/>
      <c r="G3203" s="10" t="b">
        <f aca="false">TRUE()</f>
        <v>1</v>
      </c>
    </row>
    <row r="3204" customFormat="false" ht="12.75" hidden="false" customHeight="false" outlineLevel="0" collapsed="false">
      <c r="A3204" s="7" t="s">
        <v>3233</v>
      </c>
      <c r="B3204" s="8" t="n">
        <v>0</v>
      </c>
      <c r="C3204" s="9"/>
      <c r="D3204" s="8"/>
      <c r="E3204" s="9"/>
      <c r="F3204" s="8"/>
      <c r="G3204" s="10" t="b">
        <f aca="false">TRUE()</f>
        <v>1</v>
      </c>
    </row>
    <row r="3205" customFormat="false" ht="12.75" hidden="false" customHeight="false" outlineLevel="0" collapsed="false">
      <c r="A3205" s="7" t="s">
        <v>3234</v>
      </c>
      <c r="B3205" s="8" t="n">
        <v>0</v>
      </c>
      <c r="C3205" s="9"/>
      <c r="D3205" s="8"/>
      <c r="E3205" s="9"/>
      <c r="F3205" s="8"/>
      <c r="G3205" s="10" t="b">
        <f aca="false">TRUE()</f>
        <v>1</v>
      </c>
    </row>
    <row r="3206" customFormat="false" ht="12.75" hidden="false" customHeight="false" outlineLevel="0" collapsed="false">
      <c r="A3206" s="7" t="s">
        <v>3235</v>
      </c>
      <c r="B3206" s="8" t="n">
        <v>0</v>
      </c>
      <c r="C3206" s="9"/>
      <c r="D3206" s="8"/>
      <c r="E3206" s="9"/>
      <c r="F3206" s="8"/>
      <c r="G3206" s="10" t="b">
        <f aca="false">TRUE()</f>
        <v>1</v>
      </c>
    </row>
    <row r="3207" customFormat="false" ht="12.75" hidden="false" customHeight="false" outlineLevel="0" collapsed="false">
      <c r="A3207" s="7" t="s">
        <v>3236</v>
      </c>
      <c r="B3207" s="8" t="n">
        <v>0</v>
      </c>
      <c r="C3207" s="9"/>
      <c r="D3207" s="8"/>
      <c r="E3207" s="9"/>
      <c r="F3207" s="8"/>
      <c r="G3207" s="10" t="b">
        <f aca="false">TRUE()</f>
        <v>1</v>
      </c>
    </row>
    <row r="3208" customFormat="false" ht="12.75" hidden="false" customHeight="false" outlineLevel="0" collapsed="false">
      <c r="A3208" s="7" t="s">
        <v>3237</v>
      </c>
      <c r="B3208" s="8" t="n">
        <v>0</v>
      </c>
      <c r="C3208" s="9"/>
      <c r="D3208" s="8"/>
      <c r="E3208" s="9"/>
      <c r="F3208" s="8"/>
      <c r="G3208" s="10" t="b">
        <f aca="false">TRUE()</f>
        <v>1</v>
      </c>
    </row>
    <row r="3209" customFormat="false" ht="12.75" hidden="false" customHeight="false" outlineLevel="0" collapsed="false">
      <c r="A3209" s="7" t="s">
        <v>3238</v>
      </c>
      <c r="B3209" s="8" t="n">
        <v>0</v>
      </c>
      <c r="C3209" s="9"/>
      <c r="D3209" s="8"/>
      <c r="E3209" s="9"/>
      <c r="F3209" s="8"/>
      <c r="G3209" s="10" t="b">
        <f aca="false">TRUE()</f>
        <v>1</v>
      </c>
    </row>
    <row r="3210" customFormat="false" ht="12.75" hidden="false" customHeight="false" outlineLevel="0" collapsed="false">
      <c r="A3210" s="7" t="s">
        <v>3239</v>
      </c>
      <c r="B3210" s="8" t="n">
        <v>0</v>
      </c>
      <c r="C3210" s="9"/>
      <c r="D3210" s="8"/>
      <c r="E3210" s="9"/>
      <c r="F3210" s="8"/>
      <c r="G3210" s="10" t="b">
        <f aca="false">TRUE()</f>
        <v>1</v>
      </c>
    </row>
    <row r="3211" customFormat="false" ht="12.75" hidden="false" customHeight="false" outlineLevel="0" collapsed="false">
      <c r="A3211" s="7" t="s">
        <v>3240</v>
      </c>
      <c r="B3211" s="8" t="n">
        <v>0</v>
      </c>
      <c r="C3211" s="9"/>
      <c r="D3211" s="8"/>
      <c r="E3211" s="9"/>
      <c r="F3211" s="8"/>
      <c r="G3211" s="10" t="b">
        <f aca="false">TRUE()</f>
        <v>1</v>
      </c>
    </row>
    <row r="3212" customFormat="false" ht="12.75" hidden="false" customHeight="false" outlineLevel="0" collapsed="false">
      <c r="A3212" s="7" t="s">
        <v>3241</v>
      </c>
      <c r="B3212" s="8" t="n">
        <v>0</v>
      </c>
      <c r="C3212" s="9"/>
      <c r="D3212" s="8"/>
      <c r="E3212" s="9"/>
      <c r="F3212" s="8"/>
      <c r="G3212" s="10" t="b">
        <f aca="false">TRUE()</f>
        <v>1</v>
      </c>
    </row>
    <row r="3213" customFormat="false" ht="12.75" hidden="false" customHeight="false" outlineLevel="0" collapsed="false">
      <c r="A3213" s="7" t="s">
        <v>3242</v>
      </c>
      <c r="B3213" s="8" t="n">
        <v>0</v>
      </c>
      <c r="C3213" s="9"/>
      <c r="D3213" s="8"/>
      <c r="E3213" s="9"/>
      <c r="F3213" s="8"/>
      <c r="G3213" s="10" t="b">
        <f aca="false">TRUE()</f>
        <v>1</v>
      </c>
    </row>
    <row r="3214" customFormat="false" ht="12.75" hidden="false" customHeight="false" outlineLevel="0" collapsed="false">
      <c r="A3214" s="7" t="s">
        <v>3243</v>
      </c>
      <c r="B3214" s="8" t="n">
        <v>0</v>
      </c>
      <c r="C3214" s="9"/>
      <c r="D3214" s="8"/>
      <c r="E3214" s="9"/>
      <c r="F3214" s="8"/>
      <c r="G3214" s="10" t="b">
        <f aca="false">TRUE()</f>
        <v>1</v>
      </c>
    </row>
    <row r="3215" customFormat="false" ht="12.75" hidden="false" customHeight="false" outlineLevel="0" collapsed="false">
      <c r="A3215" s="7" t="s">
        <v>3244</v>
      </c>
      <c r="B3215" s="8" t="n">
        <v>0</v>
      </c>
      <c r="C3215" s="9"/>
      <c r="D3215" s="8"/>
      <c r="E3215" s="9"/>
      <c r="F3215" s="8"/>
      <c r="G3215" s="10" t="b">
        <f aca="false">TRUE()</f>
        <v>1</v>
      </c>
    </row>
    <row r="3216" customFormat="false" ht="12.75" hidden="false" customHeight="false" outlineLevel="0" collapsed="false">
      <c r="A3216" s="7" t="s">
        <v>3245</v>
      </c>
      <c r="B3216" s="8" t="n">
        <v>0</v>
      </c>
      <c r="C3216" s="9"/>
      <c r="D3216" s="8"/>
      <c r="E3216" s="9"/>
      <c r="F3216" s="8"/>
      <c r="G3216" s="10" t="b">
        <f aca="false">TRUE()</f>
        <v>1</v>
      </c>
    </row>
    <row r="3217" customFormat="false" ht="12.75" hidden="false" customHeight="false" outlineLevel="0" collapsed="false">
      <c r="A3217" s="7" t="s">
        <v>3246</v>
      </c>
      <c r="B3217" s="8" t="n">
        <v>0</v>
      </c>
      <c r="C3217" s="9"/>
      <c r="D3217" s="8"/>
      <c r="E3217" s="9"/>
      <c r="F3217" s="8"/>
      <c r="G3217" s="10" t="b">
        <f aca="false">TRUE()</f>
        <v>1</v>
      </c>
    </row>
    <row r="3218" customFormat="false" ht="12.75" hidden="false" customHeight="false" outlineLevel="0" collapsed="false">
      <c r="A3218" s="7" t="s">
        <v>3247</v>
      </c>
      <c r="B3218" s="8" t="n">
        <v>0</v>
      </c>
      <c r="C3218" s="9"/>
      <c r="D3218" s="8"/>
      <c r="E3218" s="9"/>
      <c r="F3218" s="8"/>
      <c r="G3218" s="10" t="b">
        <f aca="false">TRUE()</f>
        <v>1</v>
      </c>
    </row>
    <row r="3219" customFormat="false" ht="12.75" hidden="false" customHeight="false" outlineLevel="0" collapsed="false">
      <c r="A3219" s="7" t="s">
        <v>3248</v>
      </c>
      <c r="B3219" s="8" t="n">
        <v>0</v>
      </c>
      <c r="C3219" s="9"/>
      <c r="D3219" s="8"/>
      <c r="E3219" s="9"/>
      <c r="F3219" s="8"/>
      <c r="G3219" s="10" t="b">
        <f aca="false">TRUE()</f>
        <v>1</v>
      </c>
    </row>
    <row r="3220" customFormat="false" ht="12.75" hidden="false" customHeight="false" outlineLevel="0" collapsed="false">
      <c r="A3220" s="7" t="s">
        <v>3249</v>
      </c>
      <c r="B3220" s="8" t="n">
        <v>0</v>
      </c>
      <c r="C3220" s="9"/>
      <c r="D3220" s="8"/>
      <c r="E3220" s="9"/>
      <c r="F3220" s="8"/>
      <c r="G3220" s="10" t="b">
        <f aca="false">TRUE()</f>
        <v>1</v>
      </c>
    </row>
    <row r="3221" customFormat="false" ht="12.75" hidden="false" customHeight="false" outlineLevel="0" collapsed="false">
      <c r="A3221" s="7" t="s">
        <v>3250</v>
      </c>
      <c r="B3221" s="8" t="n">
        <v>0</v>
      </c>
      <c r="C3221" s="9"/>
      <c r="D3221" s="8"/>
      <c r="E3221" s="9"/>
      <c r="F3221" s="8"/>
      <c r="G3221" s="10" t="b">
        <f aca="false">TRUE()</f>
        <v>1</v>
      </c>
    </row>
    <row r="3222" customFormat="false" ht="12.75" hidden="false" customHeight="false" outlineLevel="0" collapsed="false">
      <c r="A3222" s="7" t="s">
        <v>3251</v>
      </c>
      <c r="B3222" s="8" t="n">
        <v>0</v>
      </c>
      <c r="C3222" s="9"/>
      <c r="D3222" s="8"/>
      <c r="E3222" s="9"/>
      <c r="F3222" s="8"/>
      <c r="G3222" s="10" t="b">
        <f aca="false">TRUE()</f>
        <v>1</v>
      </c>
    </row>
    <row r="3223" customFormat="false" ht="12.75" hidden="false" customHeight="false" outlineLevel="0" collapsed="false">
      <c r="A3223" s="7" t="s">
        <v>3252</v>
      </c>
      <c r="B3223" s="8" t="n">
        <v>0</v>
      </c>
      <c r="C3223" s="9"/>
      <c r="D3223" s="8"/>
      <c r="E3223" s="9"/>
      <c r="F3223" s="8"/>
      <c r="G3223" s="10" t="b">
        <f aca="false">TRUE()</f>
        <v>1</v>
      </c>
    </row>
    <row r="3224" customFormat="false" ht="12.75" hidden="false" customHeight="false" outlineLevel="0" collapsed="false">
      <c r="A3224" s="7" t="s">
        <v>3253</v>
      </c>
      <c r="B3224" s="8" t="n">
        <v>0</v>
      </c>
      <c r="C3224" s="9"/>
      <c r="D3224" s="8"/>
      <c r="E3224" s="9"/>
      <c r="F3224" s="8"/>
      <c r="G3224" s="10" t="b">
        <f aca="false">TRUE()</f>
        <v>1</v>
      </c>
    </row>
    <row r="3225" customFormat="false" ht="12.75" hidden="false" customHeight="false" outlineLevel="0" collapsed="false">
      <c r="A3225" s="7" t="s">
        <v>3254</v>
      </c>
      <c r="B3225" s="8" t="n">
        <v>0</v>
      </c>
      <c r="C3225" s="9"/>
      <c r="D3225" s="8"/>
      <c r="E3225" s="9"/>
      <c r="F3225" s="8"/>
      <c r="G3225" s="10" t="b">
        <f aca="false">TRUE()</f>
        <v>1</v>
      </c>
    </row>
    <row r="3226" customFormat="false" ht="12.75" hidden="false" customHeight="false" outlineLevel="0" collapsed="false">
      <c r="A3226" s="7" t="s">
        <v>3255</v>
      </c>
      <c r="B3226" s="8" t="n">
        <v>0</v>
      </c>
      <c r="C3226" s="9"/>
      <c r="D3226" s="8"/>
      <c r="E3226" s="9"/>
      <c r="F3226" s="8"/>
      <c r="G3226" s="10" t="b">
        <f aca="false">TRUE()</f>
        <v>1</v>
      </c>
    </row>
    <row r="3227" customFormat="false" ht="12.75" hidden="false" customHeight="false" outlineLevel="0" collapsed="false">
      <c r="A3227" s="7" t="s">
        <v>3256</v>
      </c>
      <c r="B3227" s="8" t="n">
        <v>0</v>
      </c>
      <c r="C3227" s="9"/>
      <c r="D3227" s="8"/>
      <c r="E3227" s="9"/>
      <c r="F3227" s="8"/>
      <c r="G3227" s="10" t="b">
        <f aca="false">TRUE()</f>
        <v>1</v>
      </c>
    </row>
    <row r="3228" customFormat="false" ht="12.75" hidden="false" customHeight="false" outlineLevel="0" collapsed="false">
      <c r="A3228" s="7" t="s">
        <v>3257</v>
      </c>
      <c r="B3228" s="8" t="n">
        <v>0</v>
      </c>
      <c r="C3228" s="9"/>
      <c r="D3228" s="8"/>
      <c r="E3228" s="9"/>
      <c r="F3228" s="8"/>
      <c r="G3228" s="10" t="b">
        <f aca="false">TRUE()</f>
        <v>1</v>
      </c>
    </row>
    <row r="3229" customFormat="false" ht="12.75" hidden="false" customHeight="false" outlineLevel="0" collapsed="false">
      <c r="A3229" s="7" t="s">
        <v>3258</v>
      </c>
      <c r="B3229" s="8" t="n">
        <v>0</v>
      </c>
      <c r="C3229" s="9"/>
      <c r="D3229" s="8"/>
      <c r="E3229" s="9"/>
      <c r="F3229" s="8"/>
      <c r="G3229" s="10" t="b">
        <f aca="false">TRUE()</f>
        <v>1</v>
      </c>
    </row>
    <row r="3230" customFormat="false" ht="12.75" hidden="false" customHeight="false" outlineLevel="0" collapsed="false">
      <c r="A3230" s="7" t="s">
        <v>3259</v>
      </c>
      <c r="B3230" s="8" t="n">
        <v>0</v>
      </c>
      <c r="C3230" s="9"/>
      <c r="D3230" s="8"/>
      <c r="E3230" s="9"/>
      <c r="F3230" s="8"/>
      <c r="G3230" s="10" t="b">
        <f aca="false">TRUE()</f>
        <v>1</v>
      </c>
    </row>
    <row r="3231" customFormat="false" ht="12.75" hidden="false" customHeight="false" outlineLevel="0" collapsed="false">
      <c r="A3231" s="7" t="s">
        <v>3260</v>
      </c>
      <c r="B3231" s="8" t="n">
        <v>0</v>
      </c>
      <c r="C3231" s="9"/>
      <c r="D3231" s="8"/>
      <c r="E3231" s="9"/>
      <c r="F3231" s="8"/>
      <c r="G3231" s="10" t="b">
        <f aca="false">TRUE()</f>
        <v>1</v>
      </c>
    </row>
    <row r="3232" customFormat="false" ht="12.75" hidden="false" customHeight="false" outlineLevel="0" collapsed="false">
      <c r="A3232" s="7" t="s">
        <v>3261</v>
      </c>
      <c r="B3232" s="8" t="n">
        <v>0</v>
      </c>
      <c r="C3232" s="9"/>
      <c r="D3232" s="8"/>
      <c r="E3232" s="9"/>
      <c r="F3232" s="8"/>
      <c r="G3232" s="10" t="b">
        <f aca="false">TRUE()</f>
        <v>1</v>
      </c>
    </row>
    <row r="3233" customFormat="false" ht="12.75" hidden="false" customHeight="false" outlineLevel="0" collapsed="false">
      <c r="A3233" s="7" t="s">
        <v>3262</v>
      </c>
      <c r="B3233" s="8" t="n">
        <v>0</v>
      </c>
      <c r="C3233" s="9"/>
      <c r="D3233" s="8"/>
      <c r="E3233" s="9"/>
      <c r="F3233" s="8"/>
      <c r="G3233" s="10" t="b">
        <f aca="false">TRUE()</f>
        <v>1</v>
      </c>
    </row>
    <row r="3234" customFormat="false" ht="12.75" hidden="false" customHeight="false" outlineLevel="0" collapsed="false">
      <c r="A3234" s="7" t="s">
        <v>3263</v>
      </c>
      <c r="B3234" s="8" t="n">
        <v>0</v>
      </c>
      <c r="C3234" s="9"/>
      <c r="D3234" s="8"/>
      <c r="E3234" s="9"/>
      <c r="F3234" s="8"/>
      <c r="G3234" s="10" t="b">
        <f aca="false">TRUE()</f>
        <v>1</v>
      </c>
    </row>
    <row r="3235" customFormat="false" ht="12.75" hidden="false" customHeight="false" outlineLevel="0" collapsed="false">
      <c r="A3235" s="7" t="s">
        <v>3264</v>
      </c>
      <c r="B3235" s="8" t="n">
        <v>0</v>
      </c>
      <c r="C3235" s="9"/>
      <c r="D3235" s="8"/>
      <c r="E3235" s="9"/>
      <c r="F3235" s="8"/>
      <c r="G3235" s="10" t="b">
        <f aca="false">TRUE()</f>
        <v>1</v>
      </c>
    </row>
    <row r="3236" customFormat="false" ht="12.75" hidden="false" customHeight="false" outlineLevel="0" collapsed="false">
      <c r="A3236" s="7" t="s">
        <v>3265</v>
      </c>
      <c r="B3236" s="8" t="n">
        <v>0</v>
      </c>
      <c r="C3236" s="9"/>
      <c r="D3236" s="8"/>
      <c r="E3236" s="9"/>
      <c r="F3236" s="8"/>
      <c r="G3236" s="10" t="b">
        <f aca="false">TRUE()</f>
        <v>1</v>
      </c>
    </row>
    <row r="3237" customFormat="false" ht="12.75" hidden="false" customHeight="false" outlineLevel="0" collapsed="false">
      <c r="A3237" s="7" t="s">
        <v>3266</v>
      </c>
      <c r="B3237" s="8" t="n">
        <v>0</v>
      </c>
      <c r="C3237" s="9"/>
      <c r="D3237" s="8"/>
      <c r="E3237" s="9"/>
      <c r="F3237" s="8"/>
      <c r="G3237" s="10" t="b">
        <f aca="false">TRUE()</f>
        <v>1</v>
      </c>
    </row>
    <row r="3238" customFormat="false" ht="12.75" hidden="false" customHeight="false" outlineLevel="0" collapsed="false">
      <c r="A3238" s="7" t="s">
        <v>3267</v>
      </c>
      <c r="B3238" s="8" t="n">
        <v>0</v>
      </c>
      <c r="C3238" s="9"/>
      <c r="D3238" s="8"/>
      <c r="E3238" s="9"/>
      <c r="F3238" s="8"/>
      <c r="G3238" s="10" t="b">
        <f aca="false">TRUE()</f>
        <v>1</v>
      </c>
    </row>
    <row r="3239" customFormat="false" ht="12.75" hidden="false" customHeight="false" outlineLevel="0" collapsed="false">
      <c r="A3239" s="7" t="s">
        <v>3268</v>
      </c>
      <c r="B3239" s="8" t="n">
        <v>0</v>
      </c>
      <c r="C3239" s="9"/>
      <c r="D3239" s="8"/>
      <c r="E3239" s="9"/>
      <c r="F3239" s="8"/>
      <c r="G3239" s="10" t="b">
        <f aca="false">TRUE()</f>
        <v>1</v>
      </c>
    </row>
    <row r="3240" customFormat="false" ht="12.75" hidden="false" customHeight="false" outlineLevel="0" collapsed="false">
      <c r="A3240" s="7" t="s">
        <v>3269</v>
      </c>
      <c r="B3240" s="8" t="n">
        <v>0</v>
      </c>
      <c r="C3240" s="9"/>
      <c r="D3240" s="8"/>
      <c r="E3240" s="9"/>
      <c r="F3240" s="8"/>
      <c r="G3240" s="10" t="b">
        <f aca="false">TRUE()</f>
        <v>1</v>
      </c>
    </row>
    <row r="3241" customFormat="false" ht="12.75" hidden="false" customHeight="false" outlineLevel="0" collapsed="false">
      <c r="A3241" s="7" t="s">
        <v>3270</v>
      </c>
      <c r="B3241" s="8" t="n">
        <v>0</v>
      </c>
      <c r="C3241" s="9"/>
      <c r="D3241" s="8"/>
      <c r="E3241" s="9"/>
      <c r="F3241" s="8"/>
      <c r="G3241" s="10" t="b">
        <f aca="false">TRUE()</f>
        <v>1</v>
      </c>
    </row>
    <row r="3242" customFormat="false" ht="12.75" hidden="false" customHeight="false" outlineLevel="0" collapsed="false">
      <c r="A3242" s="7" t="s">
        <v>3271</v>
      </c>
      <c r="B3242" s="8" t="n">
        <v>0</v>
      </c>
      <c r="C3242" s="9"/>
      <c r="D3242" s="8"/>
      <c r="E3242" s="9"/>
      <c r="F3242" s="8"/>
      <c r="G3242" s="10" t="b">
        <f aca="false">TRUE()</f>
        <v>1</v>
      </c>
    </row>
    <row r="3243" customFormat="false" ht="12.75" hidden="false" customHeight="false" outlineLevel="0" collapsed="false">
      <c r="A3243" s="7" t="s">
        <v>3272</v>
      </c>
      <c r="B3243" s="8" t="n">
        <v>0</v>
      </c>
      <c r="C3243" s="9"/>
      <c r="D3243" s="8"/>
      <c r="E3243" s="9"/>
      <c r="F3243" s="8"/>
      <c r="G3243" s="10" t="b">
        <f aca="false">TRUE()</f>
        <v>1</v>
      </c>
    </row>
    <row r="3244" customFormat="false" ht="12.75" hidden="false" customHeight="false" outlineLevel="0" collapsed="false">
      <c r="A3244" s="7" t="s">
        <v>3273</v>
      </c>
      <c r="B3244" s="8" t="n">
        <v>0</v>
      </c>
      <c r="C3244" s="9"/>
      <c r="D3244" s="8"/>
      <c r="E3244" s="9"/>
      <c r="F3244" s="8"/>
      <c r="G3244" s="10" t="b">
        <f aca="false">TRUE()</f>
        <v>1</v>
      </c>
    </row>
    <row r="3245" customFormat="false" ht="12.75" hidden="false" customHeight="false" outlineLevel="0" collapsed="false">
      <c r="A3245" s="7" t="s">
        <v>3274</v>
      </c>
      <c r="B3245" s="8" t="n">
        <v>0</v>
      </c>
      <c r="C3245" s="9"/>
      <c r="D3245" s="8"/>
      <c r="E3245" s="9"/>
      <c r="F3245" s="8"/>
      <c r="G3245" s="10" t="b">
        <f aca="false">TRUE()</f>
        <v>1</v>
      </c>
    </row>
    <row r="3246" customFormat="false" ht="12.75" hidden="false" customHeight="false" outlineLevel="0" collapsed="false">
      <c r="A3246" s="7" t="s">
        <v>3275</v>
      </c>
      <c r="B3246" s="8" t="n">
        <v>0</v>
      </c>
      <c r="C3246" s="9"/>
      <c r="D3246" s="8"/>
      <c r="E3246" s="9"/>
      <c r="F3246" s="8"/>
      <c r="G3246" s="10" t="b">
        <f aca="false">TRUE()</f>
        <v>1</v>
      </c>
    </row>
    <row r="3247" customFormat="false" ht="12.75" hidden="false" customHeight="false" outlineLevel="0" collapsed="false">
      <c r="A3247" s="7" t="s">
        <v>3276</v>
      </c>
      <c r="B3247" s="8" t="n">
        <v>0</v>
      </c>
      <c r="C3247" s="9"/>
      <c r="D3247" s="8"/>
      <c r="E3247" s="9"/>
      <c r="F3247" s="8"/>
      <c r="G3247" s="10" t="b">
        <f aca="false">TRUE()</f>
        <v>1</v>
      </c>
    </row>
    <row r="3248" customFormat="false" ht="12.75" hidden="false" customHeight="false" outlineLevel="0" collapsed="false">
      <c r="A3248" s="7" t="s">
        <v>3277</v>
      </c>
      <c r="B3248" s="8" t="n">
        <v>0</v>
      </c>
      <c r="C3248" s="9"/>
      <c r="D3248" s="8"/>
      <c r="E3248" s="9"/>
      <c r="F3248" s="8"/>
      <c r="G3248" s="10" t="b">
        <f aca="false">TRUE()</f>
        <v>1</v>
      </c>
    </row>
    <row r="3249" customFormat="false" ht="12.75" hidden="false" customHeight="false" outlineLevel="0" collapsed="false">
      <c r="A3249" s="7" t="s">
        <v>3278</v>
      </c>
      <c r="B3249" s="8" t="n">
        <v>0</v>
      </c>
      <c r="C3249" s="9"/>
      <c r="D3249" s="8"/>
      <c r="E3249" s="9"/>
      <c r="F3249" s="8"/>
      <c r="G3249" s="10" t="b">
        <f aca="false">TRUE()</f>
        <v>1</v>
      </c>
    </row>
    <row r="3250" customFormat="false" ht="12.75" hidden="false" customHeight="false" outlineLevel="0" collapsed="false">
      <c r="A3250" s="7" t="s">
        <v>3279</v>
      </c>
      <c r="B3250" s="8" t="n">
        <v>0</v>
      </c>
      <c r="C3250" s="9"/>
      <c r="D3250" s="8"/>
      <c r="E3250" s="9"/>
      <c r="F3250" s="8"/>
      <c r="G3250" s="10" t="b">
        <f aca="false">TRUE()</f>
        <v>1</v>
      </c>
    </row>
    <row r="3251" customFormat="false" ht="12.75" hidden="false" customHeight="false" outlineLevel="0" collapsed="false">
      <c r="A3251" s="7" t="s">
        <v>3280</v>
      </c>
      <c r="B3251" s="8" t="n">
        <v>0</v>
      </c>
      <c r="C3251" s="9"/>
      <c r="D3251" s="8"/>
      <c r="E3251" s="9"/>
      <c r="F3251" s="8"/>
      <c r="G3251" s="10" t="b">
        <f aca="false">TRUE()</f>
        <v>1</v>
      </c>
    </row>
    <row r="3252" customFormat="false" ht="12.75" hidden="false" customHeight="false" outlineLevel="0" collapsed="false">
      <c r="A3252" s="7" t="s">
        <v>3281</v>
      </c>
      <c r="B3252" s="8" t="n">
        <v>0</v>
      </c>
      <c r="C3252" s="9"/>
      <c r="D3252" s="8"/>
      <c r="E3252" s="9"/>
      <c r="F3252" s="8"/>
      <c r="G3252" s="10" t="b">
        <f aca="false">TRUE()</f>
        <v>1</v>
      </c>
    </row>
    <row r="3253" customFormat="false" ht="12.75" hidden="false" customHeight="false" outlineLevel="0" collapsed="false">
      <c r="A3253" s="7" t="s">
        <v>3282</v>
      </c>
      <c r="B3253" s="8" t="n">
        <v>0</v>
      </c>
      <c r="C3253" s="9"/>
      <c r="D3253" s="8"/>
      <c r="E3253" s="9"/>
      <c r="F3253" s="8"/>
      <c r="G3253" s="10" t="b">
        <f aca="false">TRUE()</f>
        <v>1</v>
      </c>
    </row>
    <row r="3254" customFormat="false" ht="12.75" hidden="false" customHeight="false" outlineLevel="0" collapsed="false">
      <c r="A3254" s="7" t="s">
        <v>3283</v>
      </c>
      <c r="B3254" s="8" t="n">
        <v>0</v>
      </c>
      <c r="C3254" s="9"/>
      <c r="D3254" s="8"/>
      <c r="E3254" s="9"/>
      <c r="F3254" s="8"/>
      <c r="G3254" s="10" t="b">
        <f aca="false">TRUE()</f>
        <v>1</v>
      </c>
    </row>
    <row r="3255" customFormat="false" ht="12.75" hidden="false" customHeight="false" outlineLevel="0" collapsed="false">
      <c r="A3255" s="7" t="s">
        <v>3284</v>
      </c>
      <c r="B3255" s="8" t="n">
        <v>0</v>
      </c>
      <c r="C3255" s="9"/>
      <c r="D3255" s="8"/>
      <c r="E3255" s="9"/>
      <c r="F3255" s="8"/>
      <c r="G3255" s="10" t="b">
        <f aca="false">TRUE()</f>
        <v>1</v>
      </c>
    </row>
    <row r="3256" customFormat="false" ht="12.75" hidden="false" customHeight="false" outlineLevel="0" collapsed="false">
      <c r="A3256" s="7" t="s">
        <v>3285</v>
      </c>
      <c r="B3256" s="8" t="n">
        <v>0</v>
      </c>
      <c r="C3256" s="9"/>
      <c r="D3256" s="8"/>
      <c r="E3256" s="9"/>
      <c r="F3256" s="8"/>
      <c r="G3256" s="10" t="b">
        <f aca="false">TRUE()</f>
        <v>1</v>
      </c>
    </row>
    <row r="3257" customFormat="false" ht="12.75" hidden="false" customHeight="false" outlineLevel="0" collapsed="false">
      <c r="A3257" s="7" t="s">
        <v>3286</v>
      </c>
      <c r="B3257" s="8" t="n">
        <v>0</v>
      </c>
      <c r="C3257" s="9"/>
      <c r="D3257" s="8"/>
      <c r="E3257" s="9"/>
      <c r="F3257" s="8"/>
      <c r="G3257" s="10" t="b">
        <f aca="false">TRUE()</f>
        <v>1</v>
      </c>
    </row>
    <row r="3258" customFormat="false" ht="12.75" hidden="false" customHeight="false" outlineLevel="0" collapsed="false">
      <c r="A3258" s="7" t="s">
        <v>3287</v>
      </c>
      <c r="B3258" s="8" t="n">
        <v>0</v>
      </c>
      <c r="C3258" s="9"/>
      <c r="D3258" s="8"/>
      <c r="E3258" s="9"/>
      <c r="F3258" s="8"/>
      <c r="G3258" s="10" t="b">
        <f aca="false">TRUE()</f>
        <v>1</v>
      </c>
    </row>
    <row r="3259" customFormat="false" ht="12.75" hidden="false" customHeight="false" outlineLevel="0" collapsed="false">
      <c r="A3259" s="7" t="s">
        <v>3288</v>
      </c>
      <c r="B3259" s="8" t="n">
        <v>0</v>
      </c>
      <c r="C3259" s="9"/>
      <c r="D3259" s="8"/>
      <c r="E3259" s="9"/>
      <c r="F3259" s="8"/>
      <c r="G3259" s="10" t="b">
        <f aca="false">TRUE()</f>
        <v>1</v>
      </c>
    </row>
    <row r="3260" customFormat="false" ht="12.75" hidden="false" customHeight="false" outlineLevel="0" collapsed="false">
      <c r="A3260" s="7" t="s">
        <v>3289</v>
      </c>
      <c r="B3260" s="8" t="n">
        <v>0</v>
      </c>
      <c r="C3260" s="9"/>
      <c r="D3260" s="8"/>
      <c r="E3260" s="9"/>
      <c r="F3260" s="8"/>
      <c r="G3260" s="10" t="b">
        <f aca="false">TRUE()</f>
        <v>1</v>
      </c>
    </row>
    <row r="3261" customFormat="false" ht="12.75" hidden="false" customHeight="false" outlineLevel="0" collapsed="false">
      <c r="A3261" s="7" t="s">
        <v>3290</v>
      </c>
      <c r="B3261" s="8" t="n">
        <v>0</v>
      </c>
      <c r="C3261" s="9"/>
      <c r="D3261" s="8"/>
      <c r="E3261" s="9"/>
      <c r="F3261" s="8"/>
      <c r="G3261" s="10" t="b">
        <f aca="false">TRUE()</f>
        <v>1</v>
      </c>
    </row>
    <row r="3262" customFormat="false" ht="12.75" hidden="false" customHeight="false" outlineLevel="0" collapsed="false">
      <c r="A3262" s="7" t="s">
        <v>3291</v>
      </c>
      <c r="B3262" s="8" t="n">
        <v>0</v>
      </c>
      <c r="C3262" s="9"/>
      <c r="D3262" s="8"/>
      <c r="E3262" s="9"/>
      <c r="F3262" s="8"/>
      <c r="G3262" s="10" t="b">
        <f aca="false">TRUE()</f>
        <v>1</v>
      </c>
    </row>
    <row r="3263" customFormat="false" ht="12.75" hidden="false" customHeight="false" outlineLevel="0" collapsed="false">
      <c r="A3263" s="7" t="s">
        <v>3292</v>
      </c>
      <c r="B3263" s="8" t="n">
        <v>0</v>
      </c>
      <c r="C3263" s="9"/>
      <c r="D3263" s="8"/>
      <c r="E3263" s="9"/>
      <c r="F3263" s="8"/>
      <c r="G3263" s="10" t="b">
        <f aca="false">TRUE()</f>
        <v>1</v>
      </c>
    </row>
    <row r="3264" customFormat="false" ht="12.75" hidden="false" customHeight="false" outlineLevel="0" collapsed="false">
      <c r="A3264" s="7" t="s">
        <v>3293</v>
      </c>
      <c r="B3264" s="8" t="n">
        <v>0</v>
      </c>
      <c r="C3264" s="9"/>
      <c r="D3264" s="8"/>
      <c r="E3264" s="9"/>
      <c r="F3264" s="8"/>
      <c r="G3264" s="10" t="b">
        <f aca="false">TRUE()</f>
        <v>1</v>
      </c>
    </row>
    <row r="3265" customFormat="false" ht="12.75" hidden="false" customHeight="false" outlineLevel="0" collapsed="false">
      <c r="A3265" s="7" t="s">
        <v>3294</v>
      </c>
      <c r="B3265" s="8" t="n">
        <v>0</v>
      </c>
      <c r="C3265" s="9"/>
      <c r="D3265" s="8"/>
      <c r="E3265" s="9"/>
      <c r="F3265" s="8"/>
      <c r="G3265" s="10" t="b">
        <f aca="false">TRUE()</f>
        <v>1</v>
      </c>
    </row>
    <row r="3266" customFormat="false" ht="12.75" hidden="false" customHeight="false" outlineLevel="0" collapsed="false">
      <c r="A3266" s="7" t="s">
        <v>3295</v>
      </c>
      <c r="B3266" s="8" t="n">
        <v>0</v>
      </c>
      <c r="C3266" s="9"/>
      <c r="D3266" s="8"/>
      <c r="E3266" s="9"/>
      <c r="F3266" s="8"/>
      <c r="G3266" s="10" t="b">
        <f aca="false">TRUE()</f>
        <v>1</v>
      </c>
    </row>
    <row r="3267" customFormat="false" ht="12.75" hidden="false" customHeight="false" outlineLevel="0" collapsed="false">
      <c r="A3267" s="7" t="s">
        <v>3296</v>
      </c>
      <c r="B3267" s="8" t="n">
        <v>0</v>
      </c>
      <c r="C3267" s="9"/>
      <c r="D3267" s="8"/>
      <c r="E3267" s="9"/>
      <c r="F3267" s="8"/>
      <c r="G3267" s="10" t="b">
        <f aca="false">TRUE()</f>
        <v>1</v>
      </c>
    </row>
    <row r="3268" customFormat="false" ht="12.75" hidden="false" customHeight="false" outlineLevel="0" collapsed="false">
      <c r="A3268" s="7" t="s">
        <v>3297</v>
      </c>
      <c r="B3268" s="8" t="n">
        <v>0</v>
      </c>
      <c r="C3268" s="9"/>
      <c r="D3268" s="8"/>
      <c r="E3268" s="9"/>
      <c r="F3268" s="8"/>
      <c r="G3268" s="10" t="b">
        <f aca="false">TRUE()</f>
        <v>1</v>
      </c>
    </row>
    <row r="3269" customFormat="false" ht="12.75" hidden="false" customHeight="false" outlineLevel="0" collapsed="false">
      <c r="A3269" s="7" t="s">
        <v>3298</v>
      </c>
      <c r="B3269" s="8" t="n">
        <v>0</v>
      </c>
      <c r="C3269" s="9"/>
      <c r="D3269" s="8"/>
      <c r="E3269" s="9"/>
      <c r="F3269" s="8"/>
      <c r="G3269" s="10" t="b">
        <f aca="false">TRUE()</f>
        <v>1</v>
      </c>
    </row>
    <row r="3270" customFormat="false" ht="12.75" hidden="false" customHeight="false" outlineLevel="0" collapsed="false">
      <c r="A3270" s="7" t="s">
        <v>3299</v>
      </c>
      <c r="B3270" s="8" t="n">
        <v>0</v>
      </c>
      <c r="C3270" s="9"/>
      <c r="D3270" s="8"/>
      <c r="E3270" s="9"/>
      <c r="F3270" s="8"/>
      <c r="G3270" s="10" t="b">
        <f aca="false">TRUE()</f>
        <v>1</v>
      </c>
    </row>
    <row r="3271" customFormat="false" ht="12.75" hidden="false" customHeight="false" outlineLevel="0" collapsed="false">
      <c r="A3271" s="7" t="s">
        <v>3300</v>
      </c>
      <c r="B3271" s="8" t="n">
        <v>0</v>
      </c>
      <c r="C3271" s="9"/>
      <c r="D3271" s="8"/>
      <c r="E3271" s="9"/>
      <c r="F3271" s="8"/>
      <c r="G3271" s="10" t="b">
        <f aca="false">TRUE()</f>
        <v>1</v>
      </c>
    </row>
    <row r="3272" customFormat="false" ht="12.75" hidden="false" customHeight="false" outlineLevel="0" collapsed="false">
      <c r="A3272" s="7" t="s">
        <v>3301</v>
      </c>
      <c r="B3272" s="8" t="n">
        <v>0</v>
      </c>
      <c r="C3272" s="9"/>
      <c r="D3272" s="8"/>
      <c r="E3272" s="9"/>
      <c r="F3272" s="8"/>
      <c r="G3272" s="10" t="b">
        <f aca="false">TRUE()</f>
        <v>1</v>
      </c>
    </row>
    <row r="3273" customFormat="false" ht="12.75" hidden="false" customHeight="false" outlineLevel="0" collapsed="false">
      <c r="A3273" s="7" t="s">
        <v>3302</v>
      </c>
      <c r="B3273" s="8" t="n">
        <v>0</v>
      </c>
      <c r="C3273" s="9"/>
      <c r="D3273" s="8"/>
      <c r="E3273" s="9"/>
      <c r="F3273" s="8"/>
      <c r="G3273" s="10" t="b">
        <f aca="false">TRUE()</f>
        <v>1</v>
      </c>
    </row>
    <row r="3274" customFormat="false" ht="12.75" hidden="false" customHeight="false" outlineLevel="0" collapsed="false">
      <c r="A3274" s="7" t="s">
        <v>3303</v>
      </c>
      <c r="B3274" s="8" t="n">
        <v>0</v>
      </c>
      <c r="C3274" s="9"/>
      <c r="D3274" s="8"/>
      <c r="E3274" s="9"/>
      <c r="F3274" s="8"/>
      <c r="G3274" s="10" t="b">
        <f aca="false">TRUE()</f>
        <v>1</v>
      </c>
    </row>
    <row r="3275" customFormat="false" ht="12.75" hidden="false" customHeight="false" outlineLevel="0" collapsed="false">
      <c r="A3275" s="7" t="s">
        <v>3304</v>
      </c>
      <c r="B3275" s="8" t="n">
        <v>0</v>
      </c>
      <c r="C3275" s="9"/>
      <c r="D3275" s="8"/>
      <c r="E3275" s="9"/>
      <c r="F3275" s="8"/>
      <c r="G3275" s="10" t="b">
        <f aca="false">TRUE()</f>
        <v>1</v>
      </c>
    </row>
    <row r="3276" customFormat="false" ht="12.75" hidden="false" customHeight="false" outlineLevel="0" collapsed="false">
      <c r="A3276" s="7" t="s">
        <v>3305</v>
      </c>
      <c r="B3276" s="8" t="n">
        <v>0</v>
      </c>
      <c r="C3276" s="9"/>
      <c r="D3276" s="8"/>
      <c r="E3276" s="9"/>
      <c r="F3276" s="8"/>
      <c r="G3276" s="10" t="b">
        <f aca="false">TRUE()</f>
        <v>1</v>
      </c>
    </row>
    <row r="3277" customFormat="false" ht="12.75" hidden="false" customHeight="false" outlineLevel="0" collapsed="false">
      <c r="A3277" s="7" t="s">
        <v>3306</v>
      </c>
      <c r="B3277" s="8" t="n">
        <v>0</v>
      </c>
      <c r="C3277" s="9"/>
      <c r="D3277" s="8"/>
      <c r="E3277" s="9"/>
      <c r="F3277" s="8"/>
      <c r="G3277" s="10" t="b">
        <f aca="false">TRUE()</f>
        <v>1</v>
      </c>
    </row>
    <row r="3278" customFormat="false" ht="12.75" hidden="false" customHeight="false" outlineLevel="0" collapsed="false">
      <c r="A3278" s="7" t="s">
        <v>3307</v>
      </c>
      <c r="B3278" s="8" t="n">
        <v>0</v>
      </c>
      <c r="C3278" s="9"/>
      <c r="D3278" s="8"/>
      <c r="E3278" s="9"/>
      <c r="F3278" s="8"/>
      <c r="G3278" s="10" t="b">
        <f aca="false">TRUE()</f>
        <v>1</v>
      </c>
    </row>
    <row r="3279" customFormat="false" ht="12.75" hidden="false" customHeight="false" outlineLevel="0" collapsed="false">
      <c r="A3279" s="7" t="s">
        <v>3308</v>
      </c>
      <c r="B3279" s="8" t="n">
        <v>0</v>
      </c>
      <c r="C3279" s="9"/>
      <c r="D3279" s="8"/>
      <c r="E3279" s="9"/>
      <c r="F3279" s="8"/>
      <c r="G3279" s="10" t="b">
        <f aca="false">TRUE()</f>
        <v>1</v>
      </c>
    </row>
    <row r="3280" customFormat="false" ht="12.75" hidden="false" customHeight="false" outlineLevel="0" collapsed="false">
      <c r="A3280" s="7" t="s">
        <v>3309</v>
      </c>
      <c r="B3280" s="8" t="n">
        <v>0</v>
      </c>
      <c r="C3280" s="9"/>
      <c r="D3280" s="8"/>
      <c r="E3280" s="9"/>
      <c r="F3280" s="8"/>
      <c r="G3280" s="10" t="b">
        <f aca="false">TRUE()</f>
        <v>1</v>
      </c>
    </row>
    <row r="3281" customFormat="false" ht="12.75" hidden="false" customHeight="false" outlineLevel="0" collapsed="false">
      <c r="A3281" s="7" t="s">
        <v>3310</v>
      </c>
      <c r="B3281" s="8" t="n">
        <v>0</v>
      </c>
      <c r="C3281" s="9"/>
      <c r="D3281" s="8"/>
      <c r="E3281" s="9"/>
      <c r="F3281" s="8"/>
      <c r="G3281" s="10" t="b">
        <f aca="false">TRUE()</f>
        <v>1</v>
      </c>
    </row>
    <row r="3282" customFormat="false" ht="12.75" hidden="false" customHeight="false" outlineLevel="0" collapsed="false">
      <c r="A3282" s="7" t="s">
        <v>3311</v>
      </c>
      <c r="B3282" s="8" t="n">
        <v>0</v>
      </c>
      <c r="C3282" s="9"/>
      <c r="D3282" s="8"/>
      <c r="E3282" s="9"/>
      <c r="F3282" s="8"/>
      <c r="G3282" s="10" t="b">
        <f aca="false">TRUE()</f>
        <v>1</v>
      </c>
    </row>
    <row r="3283" customFormat="false" ht="12.75" hidden="false" customHeight="false" outlineLevel="0" collapsed="false">
      <c r="A3283" s="7" t="s">
        <v>3312</v>
      </c>
      <c r="B3283" s="8" t="n">
        <v>0</v>
      </c>
      <c r="C3283" s="9"/>
      <c r="D3283" s="8"/>
      <c r="E3283" s="9"/>
      <c r="F3283" s="8"/>
      <c r="G3283" s="10" t="b">
        <f aca="false">TRUE()</f>
        <v>1</v>
      </c>
    </row>
    <row r="3284" customFormat="false" ht="12.75" hidden="false" customHeight="false" outlineLevel="0" collapsed="false">
      <c r="A3284" s="7" t="s">
        <v>3313</v>
      </c>
      <c r="B3284" s="8" t="n">
        <v>0</v>
      </c>
      <c r="C3284" s="9"/>
      <c r="D3284" s="8"/>
      <c r="E3284" s="9"/>
      <c r="F3284" s="8"/>
      <c r="G3284" s="10" t="b">
        <f aca="false">TRUE()</f>
        <v>1</v>
      </c>
    </row>
    <row r="3285" customFormat="false" ht="12.75" hidden="false" customHeight="false" outlineLevel="0" collapsed="false">
      <c r="A3285" s="7" t="s">
        <v>3314</v>
      </c>
      <c r="B3285" s="8" t="n">
        <v>0</v>
      </c>
      <c r="C3285" s="9"/>
      <c r="D3285" s="8"/>
      <c r="E3285" s="9"/>
      <c r="F3285" s="8"/>
      <c r="G3285" s="10" t="b">
        <f aca="false">TRUE()</f>
        <v>1</v>
      </c>
    </row>
    <row r="3286" customFormat="false" ht="12.75" hidden="false" customHeight="false" outlineLevel="0" collapsed="false">
      <c r="A3286" s="7" t="s">
        <v>3315</v>
      </c>
      <c r="B3286" s="8" t="n">
        <v>0</v>
      </c>
      <c r="C3286" s="9"/>
      <c r="D3286" s="8"/>
      <c r="E3286" s="9"/>
      <c r="F3286" s="8"/>
      <c r="G3286" s="10" t="b">
        <f aca="false">TRUE()</f>
        <v>1</v>
      </c>
    </row>
    <row r="3287" customFormat="false" ht="12.75" hidden="false" customHeight="false" outlineLevel="0" collapsed="false">
      <c r="A3287" s="7" t="s">
        <v>3316</v>
      </c>
      <c r="B3287" s="8" t="n">
        <v>0</v>
      </c>
      <c r="C3287" s="9"/>
      <c r="D3287" s="8"/>
      <c r="E3287" s="9"/>
      <c r="F3287" s="8"/>
      <c r="G3287" s="10" t="b">
        <f aca="false">TRUE()</f>
        <v>1</v>
      </c>
    </row>
    <row r="3288" customFormat="false" ht="12.75" hidden="false" customHeight="false" outlineLevel="0" collapsed="false">
      <c r="A3288" s="7" t="s">
        <v>3317</v>
      </c>
      <c r="B3288" s="8" t="n">
        <v>0</v>
      </c>
      <c r="C3288" s="9"/>
      <c r="D3288" s="8"/>
      <c r="E3288" s="9"/>
      <c r="F3288" s="8"/>
      <c r="G3288" s="10" t="b">
        <f aca="false">TRUE()</f>
        <v>1</v>
      </c>
    </row>
    <row r="3289" customFormat="false" ht="12.75" hidden="false" customHeight="false" outlineLevel="0" collapsed="false">
      <c r="A3289" s="7" t="s">
        <v>3318</v>
      </c>
      <c r="B3289" s="8" t="n">
        <v>0</v>
      </c>
      <c r="C3289" s="9"/>
      <c r="D3289" s="8"/>
      <c r="E3289" s="9"/>
      <c r="F3289" s="8"/>
      <c r="G3289" s="10" t="b">
        <f aca="false">TRUE()</f>
        <v>1</v>
      </c>
    </row>
    <row r="3290" customFormat="false" ht="12.75" hidden="false" customHeight="false" outlineLevel="0" collapsed="false">
      <c r="A3290" s="7" t="s">
        <v>3319</v>
      </c>
      <c r="B3290" s="8" t="n">
        <v>0</v>
      </c>
      <c r="C3290" s="9"/>
      <c r="D3290" s="8"/>
      <c r="E3290" s="9"/>
      <c r="F3290" s="8"/>
      <c r="G3290" s="10" t="b">
        <f aca="false">TRUE()</f>
        <v>1</v>
      </c>
    </row>
    <row r="3291" customFormat="false" ht="12.75" hidden="false" customHeight="false" outlineLevel="0" collapsed="false">
      <c r="A3291" s="7" t="s">
        <v>3320</v>
      </c>
      <c r="B3291" s="8" t="n">
        <v>0</v>
      </c>
      <c r="C3291" s="9"/>
      <c r="D3291" s="8"/>
      <c r="E3291" s="9"/>
      <c r="F3291" s="8"/>
      <c r="G3291" s="10" t="b">
        <f aca="false">TRUE()</f>
        <v>1</v>
      </c>
    </row>
    <row r="3292" customFormat="false" ht="12.75" hidden="false" customHeight="false" outlineLevel="0" collapsed="false">
      <c r="A3292" s="7" t="s">
        <v>3321</v>
      </c>
      <c r="B3292" s="8" t="n">
        <v>0</v>
      </c>
      <c r="C3292" s="9"/>
      <c r="D3292" s="8"/>
      <c r="E3292" s="9"/>
      <c r="F3292" s="8"/>
      <c r="G3292" s="10" t="b">
        <f aca="false">TRUE()</f>
        <v>1</v>
      </c>
    </row>
    <row r="3293" customFormat="false" ht="12.75" hidden="false" customHeight="false" outlineLevel="0" collapsed="false">
      <c r="A3293" s="7" t="s">
        <v>3322</v>
      </c>
      <c r="B3293" s="8" t="n">
        <v>0</v>
      </c>
      <c r="C3293" s="9"/>
      <c r="D3293" s="8"/>
      <c r="E3293" s="9"/>
      <c r="F3293" s="8"/>
      <c r="G3293" s="10" t="b">
        <f aca="false">TRUE()</f>
        <v>1</v>
      </c>
    </row>
    <row r="3294" customFormat="false" ht="12.75" hidden="false" customHeight="false" outlineLevel="0" collapsed="false">
      <c r="A3294" s="7" t="s">
        <v>3323</v>
      </c>
      <c r="B3294" s="8" t="n">
        <v>0</v>
      </c>
      <c r="C3294" s="9"/>
      <c r="D3294" s="8"/>
      <c r="E3294" s="9"/>
      <c r="F3294" s="8"/>
      <c r="G3294" s="10" t="b">
        <f aca="false">TRUE()</f>
        <v>1</v>
      </c>
    </row>
    <row r="3295" customFormat="false" ht="12.75" hidden="false" customHeight="false" outlineLevel="0" collapsed="false">
      <c r="A3295" s="7" t="s">
        <v>3324</v>
      </c>
      <c r="B3295" s="8" t="n">
        <v>0</v>
      </c>
      <c r="C3295" s="9"/>
      <c r="D3295" s="8"/>
      <c r="E3295" s="9"/>
      <c r="F3295" s="8"/>
      <c r="G3295" s="10" t="b">
        <f aca="false">TRUE()</f>
        <v>1</v>
      </c>
    </row>
    <row r="3296" customFormat="false" ht="12.75" hidden="false" customHeight="false" outlineLevel="0" collapsed="false">
      <c r="A3296" s="7" t="s">
        <v>3325</v>
      </c>
      <c r="B3296" s="8" t="n">
        <v>0</v>
      </c>
      <c r="C3296" s="9"/>
      <c r="D3296" s="8"/>
      <c r="E3296" s="9"/>
      <c r="F3296" s="8"/>
      <c r="G3296" s="10" t="b">
        <f aca="false">TRUE()</f>
        <v>1</v>
      </c>
    </row>
    <row r="3297" customFormat="false" ht="12.75" hidden="false" customHeight="false" outlineLevel="0" collapsed="false">
      <c r="A3297" s="7" t="s">
        <v>3326</v>
      </c>
      <c r="B3297" s="8" t="n">
        <v>0</v>
      </c>
      <c r="C3297" s="9"/>
      <c r="D3297" s="8"/>
      <c r="E3297" s="9"/>
      <c r="F3297" s="8"/>
      <c r="G3297" s="10" t="b">
        <f aca="false">TRUE()</f>
        <v>1</v>
      </c>
    </row>
    <row r="3298" customFormat="false" ht="12.75" hidden="false" customHeight="false" outlineLevel="0" collapsed="false">
      <c r="A3298" s="7" t="s">
        <v>3327</v>
      </c>
      <c r="B3298" s="8" t="n">
        <v>0</v>
      </c>
      <c r="C3298" s="9"/>
      <c r="D3298" s="8"/>
      <c r="E3298" s="9"/>
      <c r="F3298" s="8"/>
      <c r="G3298" s="10" t="b">
        <f aca="false">TRUE()</f>
        <v>1</v>
      </c>
    </row>
    <row r="3299" customFormat="false" ht="12.75" hidden="false" customHeight="false" outlineLevel="0" collapsed="false">
      <c r="A3299" s="7" t="s">
        <v>3328</v>
      </c>
      <c r="B3299" s="8" t="n">
        <v>0</v>
      </c>
      <c r="C3299" s="9"/>
      <c r="D3299" s="8"/>
      <c r="E3299" s="9"/>
      <c r="F3299" s="8"/>
      <c r="G3299" s="10" t="b">
        <f aca="false">TRUE()</f>
        <v>1</v>
      </c>
    </row>
    <row r="3300" customFormat="false" ht="12.75" hidden="false" customHeight="false" outlineLevel="0" collapsed="false">
      <c r="A3300" s="7" t="s">
        <v>3329</v>
      </c>
      <c r="B3300" s="8" t="n">
        <v>0</v>
      </c>
      <c r="C3300" s="9"/>
      <c r="D3300" s="8"/>
      <c r="E3300" s="9"/>
      <c r="F3300" s="8"/>
      <c r="G3300" s="10" t="b">
        <f aca="false">TRUE()</f>
        <v>1</v>
      </c>
    </row>
    <row r="3301" customFormat="false" ht="12.75" hidden="false" customHeight="false" outlineLevel="0" collapsed="false">
      <c r="A3301" s="7" t="s">
        <v>3330</v>
      </c>
      <c r="B3301" s="8" t="n">
        <v>0</v>
      </c>
      <c r="C3301" s="9"/>
      <c r="D3301" s="8"/>
      <c r="E3301" s="9"/>
      <c r="F3301" s="8"/>
      <c r="G3301" s="10" t="b">
        <f aca="false">TRUE()</f>
        <v>1</v>
      </c>
    </row>
    <row r="3302" customFormat="false" ht="12.75" hidden="false" customHeight="false" outlineLevel="0" collapsed="false">
      <c r="A3302" s="7" t="s">
        <v>3331</v>
      </c>
      <c r="B3302" s="8" t="n">
        <v>0</v>
      </c>
      <c r="C3302" s="9"/>
      <c r="D3302" s="8"/>
      <c r="E3302" s="9"/>
      <c r="F3302" s="8"/>
      <c r="G3302" s="10" t="b">
        <f aca="false">TRUE()</f>
        <v>1</v>
      </c>
    </row>
    <row r="3303" customFormat="false" ht="12.75" hidden="false" customHeight="false" outlineLevel="0" collapsed="false">
      <c r="A3303" s="7" t="s">
        <v>3332</v>
      </c>
      <c r="B3303" s="8" t="n">
        <v>0</v>
      </c>
      <c r="C3303" s="9"/>
      <c r="D3303" s="8"/>
      <c r="E3303" s="9"/>
      <c r="F3303" s="8"/>
      <c r="G3303" s="10" t="b">
        <f aca="false">TRUE()</f>
        <v>1</v>
      </c>
    </row>
    <row r="3304" customFormat="false" ht="12.75" hidden="false" customHeight="false" outlineLevel="0" collapsed="false">
      <c r="A3304" s="7" t="s">
        <v>3333</v>
      </c>
      <c r="B3304" s="8" t="n">
        <v>0</v>
      </c>
      <c r="C3304" s="9"/>
      <c r="D3304" s="8"/>
      <c r="E3304" s="9"/>
      <c r="F3304" s="8"/>
      <c r="G3304" s="10" t="b">
        <f aca="false">TRUE()</f>
        <v>1</v>
      </c>
    </row>
    <row r="3305" customFormat="false" ht="12.75" hidden="false" customHeight="false" outlineLevel="0" collapsed="false">
      <c r="A3305" s="7" t="s">
        <v>3334</v>
      </c>
      <c r="B3305" s="8" t="n">
        <v>0</v>
      </c>
      <c r="C3305" s="9"/>
      <c r="D3305" s="8"/>
      <c r="E3305" s="9"/>
      <c r="F3305" s="8"/>
      <c r="G3305" s="10" t="b">
        <f aca="false">TRUE()</f>
        <v>1</v>
      </c>
    </row>
    <row r="3306" customFormat="false" ht="12.75" hidden="false" customHeight="false" outlineLevel="0" collapsed="false">
      <c r="A3306" s="7" t="s">
        <v>3335</v>
      </c>
      <c r="B3306" s="8" t="n">
        <v>0</v>
      </c>
      <c r="C3306" s="9"/>
      <c r="D3306" s="8"/>
      <c r="E3306" s="9"/>
      <c r="F3306" s="8"/>
      <c r="G3306" s="10" t="b">
        <f aca="false">TRUE()</f>
        <v>1</v>
      </c>
    </row>
    <row r="3307" customFormat="false" ht="12.75" hidden="false" customHeight="false" outlineLevel="0" collapsed="false">
      <c r="A3307" s="7" t="s">
        <v>3336</v>
      </c>
      <c r="B3307" s="8" t="n">
        <v>0</v>
      </c>
      <c r="C3307" s="9"/>
      <c r="D3307" s="8"/>
      <c r="E3307" s="9"/>
      <c r="F3307" s="8"/>
      <c r="G3307" s="10" t="b">
        <f aca="false">TRUE()</f>
        <v>1</v>
      </c>
    </row>
    <row r="3308" customFormat="false" ht="12.75" hidden="false" customHeight="false" outlineLevel="0" collapsed="false">
      <c r="A3308" s="7" t="s">
        <v>3337</v>
      </c>
      <c r="B3308" s="8" t="n">
        <v>0</v>
      </c>
      <c r="C3308" s="9"/>
      <c r="D3308" s="8"/>
      <c r="E3308" s="9"/>
      <c r="F3308" s="8"/>
      <c r="G3308" s="10" t="b">
        <f aca="false">TRUE()</f>
        <v>1</v>
      </c>
    </row>
    <row r="3309" customFormat="false" ht="12.75" hidden="false" customHeight="false" outlineLevel="0" collapsed="false">
      <c r="A3309" s="7" t="s">
        <v>3338</v>
      </c>
      <c r="B3309" s="8" t="n">
        <v>0</v>
      </c>
      <c r="C3309" s="9"/>
      <c r="D3309" s="8"/>
      <c r="E3309" s="9"/>
      <c r="F3309" s="8"/>
      <c r="G3309" s="10" t="b">
        <f aca="false">TRUE()</f>
        <v>1</v>
      </c>
    </row>
    <row r="3310" customFormat="false" ht="12.75" hidden="false" customHeight="false" outlineLevel="0" collapsed="false">
      <c r="A3310" s="7" t="s">
        <v>3339</v>
      </c>
      <c r="B3310" s="8" t="n">
        <v>0</v>
      </c>
      <c r="C3310" s="9"/>
      <c r="D3310" s="8"/>
      <c r="E3310" s="9"/>
      <c r="F3310" s="8"/>
      <c r="G3310" s="10" t="b">
        <f aca="false">TRUE()</f>
        <v>1</v>
      </c>
    </row>
    <row r="3311" customFormat="false" ht="12.75" hidden="false" customHeight="false" outlineLevel="0" collapsed="false">
      <c r="A3311" s="7" t="s">
        <v>3340</v>
      </c>
      <c r="B3311" s="8" t="n">
        <v>0</v>
      </c>
      <c r="C3311" s="9"/>
      <c r="D3311" s="8"/>
      <c r="E3311" s="9"/>
      <c r="F3311" s="8"/>
      <c r="G3311" s="10" t="b">
        <f aca="false">TRUE()</f>
        <v>1</v>
      </c>
    </row>
    <row r="3312" customFormat="false" ht="12.75" hidden="false" customHeight="false" outlineLevel="0" collapsed="false">
      <c r="A3312" s="7" t="s">
        <v>3341</v>
      </c>
      <c r="B3312" s="8" t="n">
        <v>0</v>
      </c>
      <c r="C3312" s="9"/>
      <c r="D3312" s="8"/>
      <c r="E3312" s="9"/>
      <c r="F3312" s="8"/>
      <c r="G3312" s="10" t="b">
        <f aca="false">TRUE()</f>
        <v>1</v>
      </c>
    </row>
    <row r="3313" customFormat="false" ht="12.75" hidden="false" customHeight="false" outlineLevel="0" collapsed="false">
      <c r="A3313" s="7" t="s">
        <v>3342</v>
      </c>
      <c r="B3313" s="8" t="n">
        <v>0</v>
      </c>
      <c r="C3313" s="9"/>
      <c r="D3313" s="8"/>
      <c r="E3313" s="9"/>
      <c r="F3313" s="8"/>
      <c r="G3313" s="10" t="b">
        <f aca="false">TRUE()</f>
        <v>1</v>
      </c>
    </row>
    <row r="3314" customFormat="false" ht="12.75" hidden="false" customHeight="false" outlineLevel="0" collapsed="false">
      <c r="A3314" s="7" t="s">
        <v>3343</v>
      </c>
      <c r="B3314" s="8" t="n">
        <v>0</v>
      </c>
      <c r="C3314" s="9"/>
      <c r="D3314" s="8"/>
      <c r="E3314" s="9"/>
      <c r="F3314" s="8"/>
      <c r="G3314" s="10" t="b">
        <f aca="false">TRUE()</f>
        <v>1</v>
      </c>
    </row>
    <row r="3315" customFormat="false" ht="12.75" hidden="false" customHeight="false" outlineLevel="0" collapsed="false">
      <c r="A3315" s="7" t="s">
        <v>3344</v>
      </c>
      <c r="B3315" s="8" t="n">
        <v>0</v>
      </c>
      <c r="C3315" s="9"/>
      <c r="D3315" s="8"/>
      <c r="E3315" s="9"/>
      <c r="F3315" s="8"/>
      <c r="G3315" s="10" t="b">
        <f aca="false">TRUE()</f>
        <v>1</v>
      </c>
    </row>
    <row r="3316" customFormat="false" ht="12.75" hidden="false" customHeight="false" outlineLevel="0" collapsed="false">
      <c r="A3316" s="7" t="s">
        <v>3345</v>
      </c>
      <c r="B3316" s="8" t="n">
        <v>0</v>
      </c>
      <c r="C3316" s="9"/>
      <c r="D3316" s="8"/>
      <c r="E3316" s="9"/>
      <c r="F3316" s="8"/>
      <c r="G3316" s="10" t="b">
        <f aca="false">TRUE()</f>
        <v>1</v>
      </c>
    </row>
    <row r="3317" customFormat="false" ht="12.75" hidden="false" customHeight="false" outlineLevel="0" collapsed="false">
      <c r="A3317" s="7" t="s">
        <v>3346</v>
      </c>
      <c r="B3317" s="8" t="n">
        <v>0</v>
      </c>
      <c r="C3317" s="9"/>
      <c r="D3317" s="8"/>
      <c r="E3317" s="9"/>
      <c r="F3317" s="8"/>
      <c r="G3317" s="10" t="b">
        <f aca="false">TRUE()</f>
        <v>1</v>
      </c>
    </row>
    <row r="3318" customFormat="false" ht="12.75" hidden="false" customHeight="false" outlineLevel="0" collapsed="false">
      <c r="A3318" s="7" t="s">
        <v>3347</v>
      </c>
      <c r="B3318" s="8" t="n">
        <v>0</v>
      </c>
      <c r="C3318" s="9"/>
      <c r="D3318" s="8"/>
      <c r="E3318" s="9"/>
      <c r="F3318" s="8"/>
      <c r="G3318" s="10" t="b">
        <f aca="false">TRUE()</f>
        <v>1</v>
      </c>
    </row>
    <row r="3319" customFormat="false" ht="12.75" hidden="false" customHeight="false" outlineLevel="0" collapsed="false">
      <c r="A3319" s="7" t="s">
        <v>3348</v>
      </c>
      <c r="B3319" s="8" t="n">
        <v>0</v>
      </c>
      <c r="C3319" s="9"/>
      <c r="D3319" s="8"/>
      <c r="E3319" s="9"/>
      <c r="F3319" s="8"/>
      <c r="G3319" s="10" t="b">
        <f aca="false">TRUE()</f>
        <v>1</v>
      </c>
    </row>
    <row r="3320" customFormat="false" ht="12.75" hidden="false" customHeight="false" outlineLevel="0" collapsed="false">
      <c r="A3320" s="7" t="s">
        <v>3349</v>
      </c>
      <c r="B3320" s="8" t="n">
        <v>0</v>
      </c>
      <c r="C3320" s="9"/>
      <c r="D3320" s="8"/>
      <c r="E3320" s="9"/>
      <c r="F3320" s="8"/>
      <c r="G3320" s="10" t="b">
        <f aca="false">TRUE()</f>
        <v>1</v>
      </c>
    </row>
    <row r="3321" customFormat="false" ht="12.75" hidden="false" customHeight="false" outlineLevel="0" collapsed="false">
      <c r="A3321" s="7" t="s">
        <v>3350</v>
      </c>
      <c r="B3321" s="8" t="n">
        <v>0</v>
      </c>
      <c r="C3321" s="9"/>
      <c r="D3321" s="8"/>
      <c r="E3321" s="9"/>
      <c r="F3321" s="8"/>
      <c r="G3321" s="10" t="b">
        <f aca="false">TRUE()</f>
        <v>1</v>
      </c>
    </row>
    <row r="3322" customFormat="false" ht="12.75" hidden="false" customHeight="false" outlineLevel="0" collapsed="false">
      <c r="A3322" s="7" t="s">
        <v>3351</v>
      </c>
      <c r="B3322" s="8" t="n">
        <v>0</v>
      </c>
      <c r="C3322" s="9"/>
      <c r="D3322" s="8"/>
      <c r="E3322" s="9"/>
      <c r="F3322" s="8"/>
      <c r="G3322" s="10" t="b">
        <f aca="false">TRUE()</f>
        <v>1</v>
      </c>
    </row>
    <row r="3323" customFormat="false" ht="12.75" hidden="false" customHeight="false" outlineLevel="0" collapsed="false">
      <c r="A3323" s="7" t="s">
        <v>3352</v>
      </c>
      <c r="B3323" s="8" t="n">
        <v>0</v>
      </c>
      <c r="C3323" s="9"/>
      <c r="D3323" s="8"/>
      <c r="E3323" s="9"/>
      <c r="F3323" s="8"/>
      <c r="G3323" s="10" t="b">
        <f aca="false">TRUE()</f>
        <v>1</v>
      </c>
    </row>
    <row r="3324" customFormat="false" ht="12.75" hidden="false" customHeight="false" outlineLevel="0" collapsed="false">
      <c r="A3324" s="7" t="s">
        <v>3353</v>
      </c>
      <c r="B3324" s="8" t="n">
        <v>0</v>
      </c>
      <c r="C3324" s="9"/>
      <c r="D3324" s="8"/>
      <c r="E3324" s="9"/>
      <c r="F3324" s="8"/>
      <c r="G3324" s="10" t="b">
        <f aca="false">TRUE()</f>
        <v>1</v>
      </c>
    </row>
    <row r="3325" customFormat="false" ht="12.75" hidden="false" customHeight="false" outlineLevel="0" collapsed="false">
      <c r="A3325" s="7" t="s">
        <v>3354</v>
      </c>
      <c r="B3325" s="8" t="n">
        <v>0</v>
      </c>
      <c r="C3325" s="9"/>
      <c r="D3325" s="8"/>
      <c r="E3325" s="9"/>
      <c r="F3325" s="8"/>
      <c r="G3325" s="10" t="b">
        <f aca="false">TRUE()</f>
        <v>1</v>
      </c>
    </row>
    <row r="3326" customFormat="false" ht="12.75" hidden="false" customHeight="false" outlineLevel="0" collapsed="false">
      <c r="A3326" s="7" t="s">
        <v>3355</v>
      </c>
      <c r="B3326" s="8" t="n">
        <v>0</v>
      </c>
      <c r="C3326" s="9"/>
      <c r="D3326" s="8"/>
      <c r="E3326" s="9"/>
      <c r="F3326" s="8"/>
      <c r="G3326" s="10" t="b">
        <f aca="false">TRUE()</f>
        <v>1</v>
      </c>
    </row>
    <row r="3327" customFormat="false" ht="12.75" hidden="false" customHeight="false" outlineLevel="0" collapsed="false">
      <c r="A3327" s="7" t="s">
        <v>3356</v>
      </c>
      <c r="B3327" s="8" t="n">
        <v>0</v>
      </c>
      <c r="C3327" s="9"/>
      <c r="D3327" s="8"/>
      <c r="E3327" s="9"/>
      <c r="F3327" s="8"/>
      <c r="G3327" s="10" t="b">
        <f aca="false">TRUE()</f>
        <v>1</v>
      </c>
    </row>
    <row r="3328" customFormat="false" ht="12.75" hidden="false" customHeight="false" outlineLevel="0" collapsed="false">
      <c r="A3328" s="7" t="s">
        <v>3357</v>
      </c>
      <c r="B3328" s="8" t="n">
        <v>0</v>
      </c>
      <c r="C3328" s="9"/>
      <c r="D3328" s="8"/>
      <c r="E3328" s="9"/>
      <c r="F3328" s="8"/>
      <c r="G3328" s="10" t="b">
        <f aca="false">TRUE()</f>
        <v>1</v>
      </c>
    </row>
    <row r="3329" customFormat="false" ht="12.75" hidden="false" customHeight="false" outlineLevel="0" collapsed="false">
      <c r="A3329" s="7" t="s">
        <v>3358</v>
      </c>
      <c r="B3329" s="8" t="n">
        <v>0</v>
      </c>
      <c r="C3329" s="9"/>
      <c r="D3329" s="8"/>
      <c r="E3329" s="9"/>
      <c r="F3329" s="8"/>
      <c r="G3329" s="10" t="b">
        <f aca="false">TRUE()</f>
        <v>1</v>
      </c>
    </row>
    <row r="3330" customFormat="false" ht="12.75" hidden="false" customHeight="false" outlineLevel="0" collapsed="false">
      <c r="A3330" s="7" t="s">
        <v>3359</v>
      </c>
      <c r="B3330" s="8" t="n">
        <v>0</v>
      </c>
      <c r="C3330" s="9"/>
      <c r="D3330" s="8"/>
      <c r="E3330" s="9"/>
      <c r="F3330" s="8"/>
      <c r="G3330" s="10" t="b">
        <f aca="false">TRUE()</f>
        <v>1</v>
      </c>
    </row>
    <row r="3331" customFormat="false" ht="12.75" hidden="false" customHeight="false" outlineLevel="0" collapsed="false">
      <c r="A3331" s="7" t="s">
        <v>3360</v>
      </c>
      <c r="B3331" s="8" t="n">
        <v>0</v>
      </c>
      <c r="C3331" s="9"/>
      <c r="D3331" s="8"/>
      <c r="E3331" s="9"/>
      <c r="F3331" s="8"/>
      <c r="G3331" s="10" t="b">
        <f aca="false">TRUE()</f>
        <v>1</v>
      </c>
    </row>
    <row r="3332" customFormat="false" ht="12.75" hidden="false" customHeight="false" outlineLevel="0" collapsed="false">
      <c r="A3332" s="7" t="s">
        <v>3361</v>
      </c>
      <c r="B3332" s="8" t="n">
        <v>0</v>
      </c>
      <c r="C3332" s="9"/>
      <c r="D3332" s="8"/>
      <c r="E3332" s="9"/>
      <c r="F3332" s="8"/>
      <c r="G3332" s="10" t="b">
        <f aca="false">TRUE()</f>
        <v>1</v>
      </c>
    </row>
    <row r="3333" customFormat="false" ht="12.75" hidden="false" customHeight="false" outlineLevel="0" collapsed="false">
      <c r="A3333" s="7" t="s">
        <v>3362</v>
      </c>
      <c r="B3333" s="8" t="n">
        <v>0</v>
      </c>
      <c r="C3333" s="9"/>
      <c r="D3333" s="8"/>
      <c r="E3333" s="9"/>
      <c r="F3333" s="8"/>
      <c r="G3333" s="10" t="b">
        <f aca="false">TRUE()</f>
        <v>1</v>
      </c>
    </row>
    <row r="3334" customFormat="false" ht="12.75" hidden="false" customHeight="false" outlineLevel="0" collapsed="false">
      <c r="A3334" s="7" t="s">
        <v>3363</v>
      </c>
      <c r="B3334" s="8" t="n">
        <v>0</v>
      </c>
      <c r="C3334" s="9"/>
      <c r="D3334" s="8"/>
      <c r="E3334" s="9"/>
      <c r="F3334" s="8"/>
      <c r="G3334" s="10" t="b">
        <f aca="false">TRUE()</f>
        <v>1</v>
      </c>
    </row>
    <row r="3335" customFormat="false" ht="12.75" hidden="false" customHeight="false" outlineLevel="0" collapsed="false">
      <c r="A3335" s="7" t="s">
        <v>3364</v>
      </c>
      <c r="B3335" s="8" t="n">
        <v>0</v>
      </c>
      <c r="C3335" s="9"/>
      <c r="D3335" s="8"/>
      <c r="E3335" s="9"/>
      <c r="F3335" s="8"/>
      <c r="G3335" s="10" t="b">
        <f aca="false">TRUE()</f>
        <v>1</v>
      </c>
    </row>
    <row r="3336" customFormat="false" ht="12.75" hidden="false" customHeight="false" outlineLevel="0" collapsed="false">
      <c r="A3336" s="7" t="s">
        <v>3365</v>
      </c>
      <c r="B3336" s="8" t="n">
        <v>0</v>
      </c>
      <c r="C3336" s="9"/>
      <c r="D3336" s="8"/>
      <c r="E3336" s="9"/>
      <c r="F3336" s="8"/>
      <c r="G3336" s="10" t="b">
        <f aca="false">TRUE()</f>
        <v>1</v>
      </c>
    </row>
    <row r="3337" customFormat="false" ht="12.75" hidden="false" customHeight="false" outlineLevel="0" collapsed="false">
      <c r="A3337" s="7" t="s">
        <v>3366</v>
      </c>
      <c r="B3337" s="8" t="n">
        <v>0</v>
      </c>
      <c r="C3337" s="9"/>
      <c r="D3337" s="8"/>
      <c r="E3337" s="9"/>
      <c r="F3337" s="8"/>
      <c r="G3337" s="10" t="b">
        <f aca="false">TRUE()</f>
        <v>1</v>
      </c>
    </row>
    <row r="3338" customFormat="false" ht="12.75" hidden="false" customHeight="false" outlineLevel="0" collapsed="false">
      <c r="A3338" s="7" t="s">
        <v>3367</v>
      </c>
      <c r="B3338" s="8" t="n">
        <v>0</v>
      </c>
      <c r="C3338" s="9"/>
      <c r="D3338" s="8"/>
      <c r="E3338" s="9"/>
      <c r="F3338" s="8"/>
      <c r="G3338" s="10" t="b">
        <f aca="false">TRUE()</f>
        <v>1</v>
      </c>
    </row>
    <row r="3339" customFormat="false" ht="12.75" hidden="false" customHeight="false" outlineLevel="0" collapsed="false">
      <c r="A3339" s="7" t="s">
        <v>3368</v>
      </c>
      <c r="B3339" s="8" t="n">
        <v>0</v>
      </c>
      <c r="C3339" s="9"/>
      <c r="D3339" s="8"/>
      <c r="E3339" s="9"/>
      <c r="F3339" s="8"/>
      <c r="G3339" s="10" t="b">
        <f aca="false">TRUE()</f>
        <v>1</v>
      </c>
    </row>
    <row r="3340" customFormat="false" ht="12.75" hidden="false" customHeight="false" outlineLevel="0" collapsed="false">
      <c r="A3340" s="7" t="s">
        <v>3369</v>
      </c>
      <c r="B3340" s="8" t="n">
        <v>0</v>
      </c>
      <c r="C3340" s="9"/>
      <c r="D3340" s="8"/>
      <c r="E3340" s="9"/>
      <c r="F3340" s="8"/>
      <c r="G3340" s="10" t="b">
        <f aca="false">TRUE()</f>
        <v>1</v>
      </c>
    </row>
    <row r="3341" customFormat="false" ht="12.75" hidden="false" customHeight="false" outlineLevel="0" collapsed="false">
      <c r="A3341" s="7" t="s">
        <v>3370</v>
      </c>
      <c r="B3341" s="8" t="n">
        <v>0</v>
      </c>
      <c r="C3341" s="9"/>
      <c r="D3341" s="8"/>
      <c r="E3341" s="9"/>
      <c r="F3341" s="8"/>
      <c r="G3341" s="10" t="b">
        <f aca="false">TRUE()</f>
        <v>1</v>
      </c>
    </row>
    <row r="3342" customFormat="false" ht="12.75" hidden="false" customHeight="false" outlineLevel="0" collapsed="false">
      <c r="A3342" s="7" t="s">
        <v>3371</v>
      </c>
      <c r="B3342" s="8" t="n">
        <v>0</v>
      </c>
      <c r="C3342" s="9"/>
      <c r="D3342" s="8"/>
      <c r="E3342" s="9"/>
      <c r="F3342" s="8"/>
      <c r="G3342" s="10" t="b">
        <f aca="false">TRUE()</f>
        <v>1</v>
      </c>
    </row>
    <row r="3343" customFormat="false" ht="12.75" hidden="false" customHeight="false" outlineLevel="0" collapsed="false">
      <c r="A3343" s="7" t="s">
        <v>3372</v>
      </c>
      <c r="B3343" s="8" t="n">
        <v>0</v>
      </c>
      <c r="C3343" s="9"/>
      <c r="D3343" s="8"/>
      <c r="E3343" s="9"/>
      <c r="F3343" s="8"/>
      <c r="G3343" s="10" t="b">
        <f aca="false">TRUE()</f>
        <v>1</v>
      </c>
    </row>
    <row r="3344" customFormat="false" ht="12.75" hidden="false" customHeight="false" outlineLevel="0" collapsed="false">
      <c r="A3344" s="7" t="s">
        <v>3373</v>
      </c>
      <c r="B3344" s="8" t="n">
        <v>0</v>
      </c>
      <c r="C3344" s="9"/>
      <c r="D3344" s="8"/>
      <c r="E3344" s="9"/>
      <c r="F3344" s="8"/>
      <c r="G3344" s="10" t="b">
        <f aca="false">TRUE()</f>
        <v>1</v>
      </c>
    </row>
    <row r="3345" customFormat="false" ht="12.75" hidden="false" customHeight="false" outlineLevel="0" collapsed="false">
      <c r="A3345" s="7" t="s">
        <v>3374</v>
      </c>
      <c r="B3345" s="8" t="n">
        <v>0</v>
      </c>
      <c r="C3345" s="9"/>
      <c r="D3345" s="8"/>
      <c r="E3345" s="9"/>
      <c r="F3345" s="8"/>
      <c r="G3345" s="10" t="b">
        <f aca="false">TRUE()</f>
        <v>1</v>
      </c>
    </row>
    <row r="3346" customFormat="false" ht="12.75" hidden="false" customHeight="false" outlineLevel="0" collapsed="false">
      <c r="A3346" s="7" t="s">
        <v>3375</v>
      </c>
      <c r="B3346" s="8" t="n">
        <v>0</v>
      </c>
      <c r="C3346" s="9"/>
      <c r="D3346" s="8"/>
      <c r="E3346" s="9"/>
      <c r="F3346" s="8"/>
      <c r="G3346" s="10" t="b">
        <f aca="false">TRUE()</f>
        <v>1</v>
      </c>
    </row>
    <row r="3347" customFormat="false" ht="12.75" hidden="false" customHeight="false" outlineLevel="0" collapsed="false">
      <c r="A3347" s="7" t="s">
        <v>3376</v>
      </c>
      <c r="B3347" s="8" t="n">
        <v>0</v>
      </c>
      <c r="C3347" s="9"/>
      <c r="D3347" s="8"/>
      <c r="E3347" s="9"/>
      <c r="F3347" s="8"/>
      <c r="G3347" s="10" t="b">
        <f aca="false">TRUE()</f>
        <v>1</v>
      </c>
    </row>
    <row r="3348" customFormat="false" ht="12.75" hidden="false" customHeight="false" outlineLevel="0" collapsed="false">
      <c r="A3348" s="7" t="s">
        <v>3377</v>
      </c>
      <c r="B3348" s="8" t="n">
        <v>0</v>
      </c>
      <c r="C3348" s="9"/>
      <c r="D3348" s="8"/>
      <c r="E3348" s="9"/>
      <c r="F3348" s="8"/>
      <c r="G3348" s="10" t="b">
        <f aca="false">TRUE()</f>
        <v>1</v>
      </c>
    </row>
    <row r="3349" customFormat="false" ht="12.75" hidden="false" customHeight="false" outlineLevel="0" collapsed="false">
      <c r="A3349" s="7" t="s">
        <v>3378</v>
      </c>
      <c r="B3349" s="8" t="n">
        <v>0</v>
      </c>
      <c r="C3349" s="9"/>
      <c r="D3349" s="8"/>
      <c r="E3349" s="9"/>
      <c r="F3349" s="8"/>
      <c r="G3349" s="10" t="b">
        <f aca="false">TRUE()</f>
        <v>1</v>
      </c>
    </row>
    <row r="3350" customFormat="false" ht="12.75" hidden="false" customHeight="false" outlineLevel="0" collapsed="false">
      <c r="A3350" s="7" t="s">
        <v>3379</v>
      </c>
      <c r="B3350" s="8" t="n">
        <v>0</v>
      </c>
      <c r="C3350" s="9"/>
      <c r="D3350" s="8"/>
      <c r="E3350" s="9"/>
      <c r="F3350" s="8"/>
      <c r="G3350" s="10" t="b">
        <f aca="false">TRUE()</f>
        <v>1</v>
      </c>
    </row>
    <row r="3351" customFormat="false" ht="12.75" hidden="false" customHeight="false" outlineLevel="0" collapsed="false">
      <c r="A3351" s="7" t="s">
        <v>3380</v>
      </c>
      <c r="B3351" s="8" t="n">
        <v>0</v>
      </c>
      <c r="C3351" s="9"/>
      <c r="D3351" s="8"/>
      <c r="E3351" s="9"/>
      <c r="F3351" s="8"/>
      <c r="G3351" s="10" t="b">
        <f aca="false">TRUE()</f>
        <v>1</v>
      </c>
    </row>
    <row r="3352" customFormat="false" ht="12.75" hidden="false" customHeight="false" outlineLevel="0" collapsed="false">
      <c r="A3352" s="7" t="s">
        <v>3381</v>
      </c>
      <c r="B3352" s="8" t="n">
        <v>0</v>
      </c>
      <c r="C3352" s="9"/>
      <c r="D3352" s="8"/>
      <c r="E3352" s="9"/>
      <c r="F3352" s="8"/>
      <c r="G3352" s="10" t="b">
        <f aca="false">TRUE()</f>
        <v>1</v>
      </c>
    </row>
    <row r="3353" customFormat="false" ht="12.75" hidden="false" customHeight="false" outlineLevel="0" collapsed="false">
      <c r="A3353" s="7" t="s">
        <v>3382</v>
      </c>
      <c r="B3353" s="8" t="n">
        <v>0</v>
      </c>
      <c r="C3353" s="9"/>
      <c r="D3353" s="8"/>
      <c r="E3353" s="9"/>
      <c r="F3353" s="8"/>
      <c r="G3353" s="10" t="b">
        <f aca="false">TRUE()</f>
        <v>1</v>
      </c>
    </row>
    <row r="3354" customFormat="false" ht="12.75" hidden="false" customHeight="false" outlineLevel="0" collapsed="false">
      <c r="A3354" s="7" t="s">
        <v>3383</v>
      </c>
      <c r="B3354" s="8" t="n">
        <v>0</v>
      </c>
      <c r="C3354" s="9"/>
      <c r="D3354" s="8"/>
      <c r="E3354" s="9"/>
      <c r="F3354" s="8"/>
      <c r="G3354" s="10" t="b">
        <f aca="false">TRUE()</f>
        <v>1</v>
      </c>
    </row>
    <row r="3355" customFormat="false" ht="12.75" hidden="false" customHeight="false" outlineLevel="0" collapsed="false">
      <c r="A3355" s="7" t="s">
        <v>3384</v>
      </c>
      <c r="B3355" s="8" t="n">
        <v>0</v>
      </c>
      <c r="C3355" s="9"/>
      <c r="D3355" s="8"/>
      <c r="E3355" s="9"/>
      <c r="F3355" s="8"/>
      <c r="G3355" s="10" t="b">
        <f aca="false">TRUE()</f>
        <v>1</v>
      </c>
    </row>
    <row r="3356" customFormat="false" ht="12.75" hidden="false" customHeight="false" outlineLevel="0" collapsed="false">
      <c r="A3356" s="7" t="s">
        <v>3385</v>
      </c>
      <c r="B3356" s="8" t="n">
        <v>0</v>
      </c>
      <c r="C3356" s="9"/>
      <c r="D3356" s="8"/>
      <c r="E3356" s="9"/>
      <c r="F3356" s="8"/>
      <c r="G3356" s="10" t="b">
        <f aca="false">TRUE()</f>
        <v>1</v>
      </c>
    </row>
    <row r="3357" customFormat="false" ht="12.75" hidden="false" customHeight="false" outlineLevel="0" collapsed="false">
      <c r="A3357" s="7" t="s">
        <v>3386</v>
      </c>
      <c r="B3357" s="8" t="n">
        <v>0</v>
      </c>
      <c r="C3357" s="9"/>
      <c r="D3357" s="8"/>
      <c r="E3357" s="9"/>
      <c r="F3357" s="8"/>
      <c r="G3357" s="10" t="b">
        <f aca="false">TRUE()</f>
        <v>1</v>
      </c>
    </row>
    <row r="3358" customFormat="false" ht="12.75" hidden="false" customHeight="false" outlineLevel="0" collapsed="false">
      <c r="A3358" s="7" t="s">
        <v>3387</v>
      </c>
      <c r="B3358" s="8" t="n">
        <v>0</v>
      </c>
      <c r="C3358" s="9"/>
      <c r="D3358" s="8"/>
      <c r="E3358" s="9"/>
      <c r="F3358" s="8"/>
      <c r="G3358" s="10" t="b">
        <f aca="false">TRUE()</f>
        <v>1</v>
      </c>
    </row>
    <row r="3359" customFormat="false" ht="12.75" hidden="false" customHeight="false" outlineLevel="0" collapsed="false">
      <c r="A3359" s="7" t="s">
        <v>3388</v>
      </c>
      <c r="B3359" s="8" t="n">
        <v>0</v>
      </c>
      <c r="C3359" s="9"/>
      <c r="D3359" s="8"/>
      <c r="E3359" s="9"/>
      <c r="F3359" s="8"/>
      <c r="G3359" s="10" t="b">
        <f aca="false">TRUE()</f>
        <v>1</v>
      </c>
    </row>
    <row r="3360" customFormat="false" ht="12.75" hidden="false" customHeight="false" outlineLevel="0" collapsed="false">
      <c r="A3360" s="7" t="s">
        <v>3389</v>
      </c>
      <c r="B3360" s="8" t="n">
        <v>0</v>
      </c>
      <c r="C3360" s="9"/>
      <c r="D3360" s="8"/>
      <c r="E3360" s="9"/>
      <c r="F3360" s="8"/>
      <c r="G3360" s="10" t="b">
        <f aca="false">TRUE()</f>
        <v>1</v>
      </c>
    </row>
    <row r="3361" customFormat="false" ht="12.75" hidden="false" customHeight="false" outlineLevel="0" collapsed="false">
      <c r="A3361" s="7" t="s">
        <v>3390</v>
      </c>
      <c r="B3361" s="8" t="n">
        <v>0</v>
      </c>
      <c r="C3361" s="9"/>
      <c r="D3361" s="8"/>
      <c r="E3361" s="9"/>
      <c r="F3361" s="8"/>
      <c r="G3361" s="10" t="b">
        <f aca="false">TRUE()</f>
        <v>1</v>
      </c>
    </row>
    <row r="3362" customFormat="false" ht="12.75" hidden="false" customHeight="false" outlineLevel="0" collapsed="false">
      <c r="A3362" s="7" t="s">
        <v>3391</v>
      </c>
      <c r="B3362" s="8" t="n">
        <v>0</v>
      </c>
      <c r="C3362" s="9"/>
      <c r="D3362" s="8"/>
      <c r="E3362" s="9"/>
      <c r="F3362" s="8"/>
      <c r="G3362" s="10" t="b">
        <f aca="false">TRUE()</f>
        <v>1</v>
      </c>
    </row>
    <row r="3363" customFormat="false" ht="12.75" hidden="false" customHeight="false" outlineLevel="0" collapsed="false">
      <c r="A3363" s="7" t="s">
        <v>3392</v>
      </c>
      <c r="B3363" s="8" t="n">
        <v>0</v>
      </c>
      <c r="C3363" s="9"/>
      <c r="D3363" s="8"/>
      <c r="E3363" s="9"/>
      <c r="F3363" s="8"/>
      <c r="G3363" s="10" t="b">
        <f aca="false">TRUE()</f>
        <v>1</v>
      </c>
    </row>
    <row r="3364" customFormat="false" ht="12.75" hidden="false" customHeight="false" outlineLevel="0" collapsed="false">
      <c r="A3364" s="7" t="s">
        <v>3393</v>
      </c>
      <c r="B3364" s="8" t="n">
        <v>0</v>
      </c>
      <c r="C3364" s="9"/>
      <c r="D3364" s="8"/>
      <c r="E3364" s="9"/>
      <c r="F3364" s="8"/>
      <c r="G3364" s="10" t="b">
        <f aca="false">TRUE()</f>
        <v>1</v>
      </c>
    </row>
    <row r="3365" customFormat="false" ht="12.75" hidden="false" customHeight="false" outlineLevel="0" collapsed="false">
      <c r="A3365" s="7" t="s">
        <v>3394</v>
      </c>
      <c r="B3365" s="8" t="n">
        <v>0</v>
      </c>
      <c r="C3365" s="9"/>
      <c r="D3365" s="8"/>
      <c r="E3365" s="9"/>
      <c r="F3365" s="8"/>
      <c r="G3365" s="10" t="b">
        <f aca="false">TRUE()</f>
        <v>1</v>
      </c>
    </row>
    <row r="3366" customFormat="false" ht="12.75" hidden="false" customHeight="false" outlineLevel="0" collapsed="false">
      <c r="A3366" s="7" t="s">
        <v>3395</v>
      </c>
      <c r="B3366" s="8" t="n">
        <v>0</v>
      </c>
      <c r="C3366" s="9"/>
      <c r="D3366" s="8"/>
      <c r="E3366" s="9"/>
      <c r="F3366" s="8"/>
      <c r="G3366" s="10" t="b">
        <f aca="false">TRUE()</f>
        <v>1</v>
      </c>
    </row>
    <row r="3367" customFormat="false" ht="12.75" hidden="false" customHeight="false" outlineLevel="0" collapsed="false">
      <c r="A3367" s="7" t="s">
        <v>3396</v>
      </c>
      <c r="B3367" s="8" t="n">
        <v>0</v>
      </c>
      <c r="C3367" s="9"/>
      <c r="D3367" s="8"/>
      <c r="E3367" s="9"/>
      <c r="F3367" s="8"/>
      <c r="G3367" s="10" t="b">
        <f aca="false">TRUE()</f>
        <v>1</v>
      </c>
    </row>
    <row r="3368" customFormat="false" ht="12.75" hidden="false" customHeight="false" outlineLevel="0" collapsed="false">
      <c r="A3368" s="7" t="s">
        <v>3397</v>
      </c>
      <c r="B3368" s="8" t="n">
        <v>0</v>
      </c>
      <c r="C3368" s="9"/>
      <c r="D3368" s="8"/>
      <c r="E3368" s="9"/>
      <c r="F3368" s="8"/>
      <c r="G3368" s="10" t="b">
        <f aca="false">TRUE()</f>
        <v>1</v>
      </c>
    </row>
    <row r="3369" customFormat="false" ht="12.75" hidden="false" customHeight="false" outlineLevel="0" collapsed="false">
      <c r="A3369" s="7" t="s">
        <v>3398</v>
      </c>
      <c r="B3369" s="8" t="n">
        <v>0</v>
      </c>
      <c r="C3369" s="9"/>
      <c r="D3369" s="8"/>
      <c r="E3369" s="9"/>
      <c r="F3369" s="8"/>
      <c r="G3369" s="10" t="b">
        <f aca="false">TRUE()</f>
        <v>1</v>
      </c>
    </row>
    <row r="3370" customFormat="false" ht="12.75" hidden="false" customHeight="false" outlineLevel="0" collapsed="false">
      <c r="A3370" s="7" t="s">
        <v>3399</v>
      </c>
      <c r="B3370" s="8" t="n">
        <v>0</v>
      </c>
      <c r="C3370" s="9"/>
      <c r="D3370" s="8"/>
      <c r="E3370" s="9"/>
      <c r="F3370" s="8"/>
      <c r="G3370" s="10" t="b">
        <f aca="false">TRUE()</f>
        <v>1</v>
      </c>
    </row>
    <row r="3371" customFormat="false" ht="12.75" hidden="false" customHeight="false" outlineLevel="0" collapsed="false">
      <c r="A3371" s="7" t="s">
        <v>3400</v>
      </c>
      <c r="B3371" s="8" t="n">
        <v>0</v>
      </c>
      <c r="C3371" s="9"/>
      <c r="D3371" s="8"/>
      <c r="E3371" s="9"/>
      <c r="F3371" s="8"/>
      <c r="G3371" s="10" t="b">
        <f aca="false">TRUE()</f>
        <v>1</v>
      </c>
    </row>
    <row r="3372" customFormat="false" ht="12.75" hidden="false" customHeight="false" outlineLevel="0" collapsed="false">
      <c r="A3372" s="7" t="s">
        <v>3401</v>
      </c>
      <c r="B3372" s="8" t="n">
        <v>0</v>
      </c>
      <c r="C3372" s="9"/>
      <c r="D3372" s="8"/>
      <c r="E3372" s="9"/>
      <c r="F3372" s="8"/>
      <c r="G3372" s="10" t="b">
        <f aca="false">TRUE()</f>
        <v>1</v>
      </c>
    </row>
    <row r="3373" customFormat="false" ht="12.75" hidden="false" customHeight="false" outlineLevel="0" collapsed="false">
      <c r="A3373" s="7" t="s">
        <v>3402</v>
      </c>
      <c r="B3373" s="8" t="n">
        <v>0</v>
      </c>
      <c r="C3373" s="9"/>
      <c r="D3373" s="8"/>
      <c r="E3373" s="9"/>
      <c r="F3373" s="8"/>
      <c r="G3373" s="10" t="b">
        <f aca="false">TRUE()</f>
        <v>1</v>
      </c>
    </row>
    <row r="3374" customFormat="false" ht="12.75" hidden="false" customHeight="false" outlineLevel="0" collapsed="false">
      <c r="A3374" s="7" t="s">
        <v>3403</v>
      </c>
      <c r="B3374" s="8" t="n">
        <v>0</v>
      </c>
      <c r="C3374" s="9"/>
      <c r="D3374" s="8"/>
      <c r="E3374" s="9"/>
      <c r="F3374" s="8"/>
      <c r="G3374" s="10" t="b">
        <f aca="false">TRUE()</f>
        <v>1</v>
      </c>
    </row>
    <row r="3375" customFormat="false" ht="12.75" hidden="false" customHeight="false" outlineLevel="0" collapsed="false">
      <c r="A3375" s="7" t="s">
        <v>3404</v>
      </c>
      <c r="B3375" s="8" t="n">
        <v>0</v>
      </c>
      <c r="C3375" s="9"/>
      <c r="D3375" s="8"/>
      <c r="E3375" s="9"/>
      <c r="F3375" s="8"/>
      <c r="G3375" s="10" t="b">
        <f aca="false">TRUE()</f>
        <v>1</v>
      </c>
    </row>
    <row r="3376" customFormat="false" ht="12.75" hidden="false" customHeight="false" outlineLevel="0" collapsed="false">
      <c r="A3376" s="7" t="s">
        <v>3405</v>
      </c>
      <c r="B3376" s="8" t="n">
        <v>0</v>
      </c>
      <c r="C3376" s="9"/>
      <c r="D3376" s="8"/>
      <c r="E3376" s="9"/>
      <c r="F3376" s="8"/>
      <c r="G3376" s="10" t="b">
        <f aca="false">TRUE()</f>
        <v>1</v>
      </c>
    </row>
    <row r="3377" customFormat="false" ht="12.75" hidden="false" customHeight="false" outlineLevel="0" collapsed="false">
      <c r="A3377" s="7" t="s">
        <v>3406</v>
      </c>
      <c r="B3377" s="8" t="n">
        <v>0</v>
      </c>
      <c r="C3377" s="9"/>
      <c r="D3377" s="8"/>
      <c r="E3377" s="9"/>
      <c r="F3377" s="8"/>
      <c r="G3377" s="10" t="b">
        <f aca="false">TRUE()</f>
        <v>1</v>
      </c>
    </row>
    <row r="3378" customFormat="false" ht="12.75" hidden="false" customHeight="false" outlineLevel="0" collapsed="false">
      <c r="A3378" s="7" t="s">
        <v>3407</v>
      </c>
      <c r="B3378" s="8" t="n">
        <v>0</v>
      </c>
      <c r="C3378" s="9"/>
      <c r="D3378" s="8"/>
      <c r="E3378" s="9"/>
      <c r="F3378" s="8"/>
      <c r="G3378" s="10" t="b">
        <f aca="false">TRUE()</f>
        <v>1</v>
      </c>
    </row>
    <row r="3379" customFormat="false" ht="12.75" hidden="false" customHeight="false" outlineLevel="0" collapsed="false">
      <c r="A3379" s="7" t="s">
        <v>3408</v>
      </c>
      <c r="B3379" s="8" t="n">
        <v>0</v>
      </c>
      <c r="C3379" s="9"/>
      <c r="D3379" s="8"/>
      <c r="E3379" s="9"/>
      <c r="F3379" s="8"/>
      <c r="G3379" s="10" t="b">
        <f aca="false">TRUE()</f>
        <v>1</v>
      </c>
    </row>
    <row r="3380" customFormat="false" ht="12.75" hidden="false" customHeight="false" outlineLevel="0" collapsed="false">
      <c r="A3380" s="7" t="s">
        <v>3409</v>
      </c>
      <c r="B3380" s="8" t="n">
        <v>0</v>
      </c>
      <c r="C3380" s="9"/>
      <c r="D3380" s="8"/>
      <c r="E3380" s="9"/>
      <c r="F3380" s="8"/>
      <c r="G3380" s="10" t="b">
        <f aca="false">TRUE()</f>
        <v>1</v>
      </c>
    </row>
    <row r="3381" customFormat="false" ht="12.75" hidden="false" customHeight="false" outlineLevel="0" collapsed="false">
      <c r="A3381" s="7" t="s">
        <v>3410</v>
      </c>
      <c r="B3381" s="8" t="n">
        <v>0</v>
      </c>
      <c r="C3381" s="9"/>
      <c r="D3381" s="8"/>
      <c r="E3381" s="9"/>
      <c r="F3381" s="8"/>
      <c r="G3381" s="10" t="b">
        <f aca="false">TRUE()</f>
        <v>1</v>
      </c>
    </row>
    <row r="3382" customFormat="false" ht="12.75" hidden="false" customHeight="false" outlineLevel="0" collapsed="false">
      <c r="A3382" s="7" t="s">
        <v>3411</v>
      </c>
      <c r="B3382" s="8" t="n">
        <v>0</v>
      </c>
      <c r="C3382" s="9"/>
      <c r="D3382" s="8"/>
      <c r="E3382" s="9"/>
      <c r="F3382" s="8"/>
      <c r="G3382" s="10" t="b">
        <f aca="false">TRUE()</f>
        <v>1</v>
      </c>
    </row>
    <row r="3383" customFormat="false" ht="12.75" hidden="false" customHeight="false" outlineLevel="0" collapsed="false">
      <c r="A3383" s="7" t="s">
        <v>3412</v>
      </c>
      <c r="B3383" s="8" t="n">
        <v>0</v>
      </c>
      <c r="C3383" s="9"/>
      <c r="D3383" s="8"/>
      <c r="E3383" s="9"/>
      <c r="F3383" s="8"/>
      <c r="G3383" s="10" t="b">
        <f aca="false">TRUE()</f>
        <v>1</v>
      </c>
    </row>
    <row r="3384" customFormat="false" ht="12.75" hidden="false" customHeight="false" outlineLevel="0" collapsed="false">
      <c r="A3384" s="7" t="s">
        <v>3413</v>
      </c>
      <c r="B3384" s="8" t="n">
        <v>0</v>
      </c>
      <c r="C3384" s="9"/>
      <c r="D3384" s="8"/>
      <c r="E3384" s="9"/>
      <c r="F3384" s="8"/>
      <c r="G3384" s="10" t="b">
        <f aca="false">TRUE()</f>
        <v>1</v>
      </c>
    </row>
    <row r="3385" customFormat="false" ht="12.75" hidden="false" customHeight="false" outlineLevel="0" collapsed="false">
      <c r="A3385" s="7" t="s">
        <v>3414</v>
      </c>
      <c r="B3385" s="8" t="n">
        <v>0</v>
      </c>
      <c r="C3385" s="9"/>
      <c r="D3385" s="8"/>
      <c r="E3385" s="9"/>
      <c r="F3385" s="8"/>
      <c r="G3385" s="10" t="b">
        <f aca="false">TRUE()</f>
        <v>1</v>
      </c>
    </row>
    <row r="3386" customFormat="false" ht="12.75" hidden="false" customHeight="false" outlineLevel="0" collapsed="false">
      <c r="A3386" s="7" t="s">
        <v>3415</v>
      </c>
      <c r="B3386" s="8" t="n">
        <v>0</v>
      </c>
      <c r="C3386" s="9"/>
      <c r="D3386" s="8"/>
      <c r="E3386" s="9"/>
      <c r="F3386" s="8"/>
      <c r="G3386" s="10" t="b">
        <f aca="false">TRUE()</f>
        <v>1</v>
      </c>
    </row>
    <row r="3387" customFormat="false" ht="12.75" hidden="false" customHeight="false" outlineLevel="0" collapsed="false">
      <c r="A3387" s="7" t="s">
        <v>3416</v>
      </c>
      <c r="B3387" s="8" t="n">
        <v>0</v>
      </c>
      <c r="C3387" s="9"/>
      <c r="D3387" s="8"/>
      <c r="E3387" s="9"/>
      <c r="F3387" s="8"/>
      <c r="G3387" s="10" t="b">
        <f aca="false">TRUE()</f>
        <v>1</v>
      </c>
    </row>
    <row r="3388" customFormat="false" ht="12.75" hidden="false" customHeight="false" outlineLevel="0" collapsed="false">
      <c r="A3388" s="7" t="s">
        <v>3417</v>
      </c>
      <c r="B3388" s="8" t="n">
        <v>0</v>
      </c>
      <c r="C3388" s="9"/>
      <c r="D3388" s="8"/>
      <c r="E3388" s="9"/>
      <c r="F3388" s="8"/>
      <c r="G3388" s="10" t="b">
        <f aca="false">TRUE()</f>
        <v>1</v>
      </c>
    </row>
    <row r="3389" customFormat="false" ht="12.75" hidden="false" customHeight="false" outlineLevel="0" collapsed="false">
      <c r="A3389" s="7" t="s">
        <v>3418</v>
      </c>
      <c r="B3389" s="8" t="n">
        <v>0</v>
      </c>
      <c r="C3389" s="9"/>
      <c r="D3389" s="8"/>
      <c r="E3389" s="9"/>
      <c r="F3389" s="8"/>
      <c r="G3389" s="10" t="b">
        <f aca="false">TRUE()</f>
        <v>1</v>
      </c>
    </row>
    <row r="3390" customFormat="false" ht="12.75" hidden="false" customHeight="false" outlineLevel="0" collapsed="false">
      <c r="A3390" s="7" t="s">
        <v>3419</v>
      </c>
      <c r="B3390" s="8" t="n">
        <v>0</v>
      </c>
      <c r="C3390" s="9"/>
      <c r="D3390" s="8"/>
      <c r="E3390" s="9"/>
      <c r="F3390" s="8"/>
      <c r="G3390" s="10" t="b">
        <f aca="false">TRUE()</f>
        <v>1</v>
      </c>
    </row>
    <row r="3391" customFormat="false" ht="12.75" hidden="false" customHeight="false" outlineLevel="0" collapsed="false">
      <c r="A3391" s="7" t="s">
        <v>3420</v>
      </c>
      <c r="B3391" s="8" t="n">
        <v>0</v>
      </c>
      <c r="C3391" s="9"/>
      <c r="D3391" s="8"/>
      <c r="E3391" s="9"/>
      <c r="F3391" s="8"/>
      <c r="G3391" s="10" t="b">
        <f aca="false">TRUE()</f>
        <v>1</v>
      </c>
    </row>
    <row r="3392" customFormat="false" ht="12.75" hidden="false" customHeight="false" outlineLevel="0" collapsed="false">
      <c r="A3392" s="7" t="s">
        <v>3421</v>
      </c>
      <c r="B3392" s="8" t="n">
        <v>0</v>
      </c>
      <c r="C3392" s="9"/>
      <c r="D3392" s="8"/>
      <c r="E3392" s="9"/>
      <c r="F3392" s="8"/>
      <c r="G3392" s="10" t="b">
        <f aca="false">TRUE()</f>
        <v>1</v>
      </c>
    </row>
    <row r="3393" customFormat="false" ht="12.75" hidden="false" customHeight="false" outlineLevel="0" collapsed="false">
      <c r="A3393" s="7" t="s">
        <v>3422</v>
      </c>
      <c r="B3393" s="8" t="n">
        <v>0</v>
      </c>
      <c r="C3393" s="9"/>
      <c r="D3393" s="8"/>
      <c r="E3393" s="9"/>
      <c r="F3393" s="8"/>
      <c r="G3393" s="10" t="b">
        <f aca="false">TRUE()</f>
        <v>1</v>
      </c>
    </row>
    <row r="3394" customFormat="false" ht="12.75" hidden="false" customHeight="false" outlineLevel="0" collapsed="false">
      <c r="A3394" s="7" t="s">
        <v>3423</v>
      </c>
      <c r="B3394" s="8" t="n">
        <v>0</v>
      </c>
      <c r="C3394" s="9"/>
      <c r="D3394" s="8"/>
      <c r="E3394" s="9"/>
      <c r="F3394" s="8"/>
      <c r="G3394" s="10" t="b">
        <f aca="false">TRUE()</f>
        <v>1</v>
      </c>
    </row>
    <row r="3395" customFormat="false" ht="12.75" hidden="false" customHeight="false" outlineLevel="0" collapsed="false">
      <c r="A3395" s="7" t="s">
        <v>3424</v>
      </c>
      <c r="B3395" s="8" t="n">
        <v>0</v>
      </c>
      <c r="C3395" s="9"/>
      <c r="D3395" s="8"/>
      <c r="E3395" s="9"/>
      <c r="F3395" s="8"/>
      <c r="G3395" s="10" t="b">
        <f aca="false">TRUE()</f>
        <v>1</v>
      </c>
    </row>
    <row r="3396" customFormat="false" ht="12.75" hidden="false" customHeight="false" outlineLevel="0" collapsed="false">
      <c r="A3396" s="7" t="s">
        <v>3425</v>
      </c>
      <c r="B3396" s="8" t="n">
        <v>0</v>
      </c>
      <c r="C3396" s="9"/>
      <c r="D3396" s="8"/>
      <c r="E3396" s="9"/>
      <c r="F3396" s="8"/>
      <c r="G3396" s="10" t="b">
        <f aca="false">TRUE()</f>
        <v>1</v>
      </c>
    </row>
    <row r="3397" customFormat="false" ht="12.75" hidden="false" customHeight="false" outlineLevel="0" collapsed="false">
      <c r="A3397" s="7" t="s">
        <v>3426</v>
      </c>
      <c r="B3397" s="8" t="n">
        <v>0</v>
      </c>
      <c r="C3397" s="9"/>
      <c r="D3397" s="8"/>
      <c r="E3397" s="9"/>
      <c r="F3397" s="8"/>
      <c r="G3397" s="10" t="b">
        <f aca="false">TRUE()</f>
        <v>1</v>
      </c>
    </row>
    <row r="3398" customFormat="false" ht="12.75" hidden="false" customHeight="false" outlineLevel="0" collapsed="false">
      <c r="A3398" s="7" t="s">
        <v>3427</v>
      </c>
      <c r="B3398" s="8" t="n">
        <v>0</v>
      </c>
      <c r="C3398" s="9"/>
      <c r="D3398" s="8"/>
      <c r="E3398" s="9"/>
      <c r="F3398" s="8"/>
      <c r="G3398" s="10" t="b">
        <f aca="false">TRUE()</f>
        <v>1</v>
      </c>
    </row>
    <row r="3399" customFormat="false" ht="12.75" hidden="false" customHeight="false" outlineLevel="0" collapsed="false">
      <c r="A3399" s="7" t="s">
        <v>3428</v>
      </c>
      <c r="B3399" s="8" t="n">
        <v>0</v>
      </c>
      <c r="C3399" s="9"/>
      <c r="D3399" s="8"/>
      <c r="E3399" s="9"/>
      <c r="F3399" s="8"/>
      <c r="G3399" s="10" t="b">
        <f aca="false">TRUE()</f>
        <v>1</v>
      </c>
    </row>
    <row r="3400" customFormat="false" ht="12.75" hidden="false" customHeight="false" outlineLevel="0" collapsed="false">
      <c r="A3400" s="7" t="s">
        <v>3429</v>
      </c>
      <c r="B3400" s="8" t="n">
        <v>0</v>
      </c>
      <c r="C3400" s="9"/>
      <c r="D3400" s="8"/>
      <c r="E3400" s="9"/>
      <c r="F3400" s="8"/>
      <c r="G3400" s="10" t="b">
        <f aca="false">TRUE()</f>
        <v>1</v>
      </c>
    </row>
    <row r="3401" customFormat="false" ht="12.75" hidden="false" customHeight="false" outlineLevel="0" collapsed="false">
      <c r="A3401" s="7" t="s">
        <v>3430</v>
      </c>
      <c r="B3401" s="8" t="n">
        <v>0</v>
      </c>
      <c r="C3401" s="9"/>
      <c r="D3401" s="8"/>
      <c r="E3401" s="9"/>
      <c r="F3401" s="8"/>
      <c r="G3401" s="10" t="b">
        <f aca="false">TRUE()</f>
        <v>1</v>
      </c>
    </row>
    <row r="3402" customFormat="false" ht="12.75" hidden="false" customHeight="false" outlineLevel="0" collapsed="false">
      <c r="A3402" s="7" t="s">
        <v>3431</v>
      </c>
      <c r="B3402" s="8" t="n">
        <v>0</v>
      </c>
      <c r="C3402" s="9"/>
      <c r="D3402" s="8"/>
      <c r="E3402" s="9"/>
      <c r="F3402" s="8"/>
      <c r="G3402" s="10" t="b">
        <f aca="false">TRUE()</f>
        <v>1</v>
      </c>
    </row>
    <row r="3403" customFormat="false" ht="12.75" hidden="false" customHeight="false" outlineLevel="0" collapsed="false">
      <c r="A3403" s="7" t="s">
        <v>3432</v>
      </c>
      <c r="B3403" s="8" t="n">
        <v>0</v>
      </c>
      <c r="C3403" s="9"/>
      <c r="D3403" s="8"/>
      <c r="E3403" s="9"/>
      <c r="F3403" s="8"/>
      <c r="G3403" s="10" t="b">
        <f aca="false">TRUE()</f>
        <v>1</v>
      </c>
    </row>
    <row r="3404" customFormat="false" ht="12.75" hidden="false" customHeight="false" outlineLevel="0" collapsed="false">
      <c r="A3404" s="7" t="s">
        <v>3433</v>
      </c>
      <c r="B3404" s="8" t="n">
        <v>0</v>
      </c>
      <c r="C3404" s="9"/>
      <c r="D3404" s="8"/>
      <c r="E3404" s="9"/>
      <c r="F3404" s="8"/>
      <c r="G3404" s="10" t="b">
        <f aca="false">TRUE()</f>
        <v>1</v>
      </c>
    </row>
    <row r="3405" customFormat="false" ht="12.75" hidden="false" customHeight="false" outlineLevel="0" collapsed="false">
      <c r="A3405" s="7" t="s">
        <v>3434</v>
      </c>
      <c r="B3405" s="8" t="n">
        <v>0</v>
      </c>
      <c r="C3405" s="9"/>
      <c r="D3405" s="8"/>
      <c r="E3405" s="9"/>
      <c r="F3405" s="8"/>
      <c r="G3405" s="10" t="b">
        <f aca="false">TRUE()</f>
        <v>1</v>
      </c>
    </row>
    <row r="3406" customFormat="false" ht="12.75" hidden="false" customHeight="false" outlineLevel="0" collapsed="false">
      <c r="A3406" s="7" t="s">
        <v>3435</v>
      </c>
      <c r="B3406" s="8" t="n">
        <v>0</v>
      </c>
      <c r="C3406" s="9"/>
      <c r="D3406" s="8"/>
      <c r="E3406" s="9"/>
      <c r="F3406" s="8"/>
      <c r="G3406" s="10" t="b">
        <f aca="false">TRUE()</f>
        <v>1</v>
      </c>
    </row>
    <row r="3407" customFormat="false" ht="12.75" hidden="false" customHeight="false" outlineLevel="0" collapsed="false">
      <c r="A3407" s="7" t="s">
        <v>3436</v>
      </c>
      <c r="B3407" s="8" t="n">
        <v>0</v>
      </c>
      <c r="C3407" s="9"/>
      <c r="D3407" s="8"/>
      <c r="E3407" s="9"/>
      <c r="F3407" s="8"/>
      <c r="G3407" s="10" t="b">
        <f aca="false">TRUE()</f>
        <v>1</v>
      </c>
    </row>
    <row r="3408" customFormat="false" ht="12.75" hidden="false" customHeight="false" outlineLevel="0" collapsed="false">
      <c r="A3408" s="7" t="s">
        <v>3437</v>
      </c>
      <c r="B3408" s="8" t="n">
        <v>0</v>
      </c>
      <c r="C3408" s="9"/>
      <c r="D3408" s="8"/>
      <c r="E3408" s="9"/>
      <c r="F3408" s="8"/>
      <c r="G3408" s="10" t="b">
        <f aca="false">TRUE()</f>
        <v>1</v>
      </c>
    </row>
    <row r="3409" customFormat="false" ht="12.75" hidden="false" customHeight="false" outlineLevel="0" collapsed="false">
      <c r="A3409" s="7" t="s">
        <v>3438</v>
      </c>
      <c r="B3409" s="8" t="n">
        <v>0</v>
      </c>
      <c r="C3409" s="9"/>
      <c r="D3409" s="8"/>
      <c r="E3409" s="9"/>
      <c r="F3409" s="8"/>
      <c r="G3409" s="10" t="b">
        <f aca="false">TRUE()</f>
        <v>1</v>
      </c>
    </row>
    <row r="3410" customFormat="false" ht="12.75" hidden="false" customHeight="false" outlineLevel="0" collapsed="false">
      <c r="A3410" s="7" t="s">
        <v>3439</v>
      </c>
      <c r="B3410" s="8" t="n">
        <v>0</v>
      </c>
      <c r="C3410" s="9"/>
      <c r="D3410" s="8"/>
      <c r="E3410" s="9"/>
      <c r="F3410" s="8"/>
      <c r="G3410" s="10" t="b">
        <f aca="false">TRUE()</f>
        <v>1</v>
      </c>
    </row>
    <row r="3411" customFormat="false" ht="12.75" hidden="false" customHeight="false" outlineLevel="0" collapsed="false">
      <c r="A3411" s="7" t="s">
        <v>3440</v>
      </c>
      <c r="B3411" s="8" t="n">
        <v>0</v>
      </c>
      <c r="C3411" s="9"/>
      <c r="D3411" s="8"/>
      <c r="E3411" s="9"/>
      <c r="F3411" s="8"/>
      <c r="G3411" s="10" t="b">
        <f aca="false">TRUE()</f>
        <v>1</v>
      </c>
    </row>
    <row r="3412" customFormat="false" ht="12.75" hidden="false" customHeight="false" outlineLevel="0" collapsed="false">
      <c r="A3412" s="7" t="s">
        <v>3441</v>
      </c>
      <c r="B3412" s="8" t="n">
        <v>0</v>
      </c>
      <c r="C3412" s="9"/>
      <c r="D3412" s="8"/>
      <c r="E3412" s="9"/>
      <c r="F3412" s="8"/>
      <c r="G3412" s="10" t="b">
        <f aca="false">TRUE()</f>
        <v>1</v>
      </c>
    </row>
    <row r="3413" customFormat="false" ht="12.75" hidden="false" customHeight="false" outlineLevel="0" collapsed="false">
      <c r="A3413" s="7" t="s">
        <v>3442</v>
      </c>
      <c r="B3413" s="8" t="n">
        <v>0</v>
      </c>
      <c r="C3413" s="9"/>
      <c r="D3413" s="8"/>
      <c r="E3413" s="9"/>
      <c r="F3413" s="8"/>
      <c r="G3413" s="10" t="b">
        <f aca="false">TRUE()</f>
        <v>1</v>
      </c>
    </row>
    <row r="3414" customFormat="false" ht="12.75" hidden="false" customHeight="false" outlineLevel="0" collapsed="false">
      <c r="A3414" s="7" t="s">
        <v>3443</v>
      </c>
      <c r="B3414" s="8" t="n">
        <v>0</v>
      </c>
      <c r="C3414" s="9"/>
      <c r="D3414" s="8"/>
      <c r="E3414" s="9"/>
      <c r="F3414" s="8"/>
      <c r="G3414" s="10" t="b">
        <f aca="false">TRUE()</f>
        <v>1</v>
      </c>
    </row>
    <row r="3415" customFormat="false" ht="12.75" hidden="false" customHeight="false" outlineLevel="0" collapsed="false">
      <c r="A3415" s="7" t="s">
        <v>3444</v>
      </c>
      <c r="B3415" s="8" t="n">
        <v>0</v>
      </c>
      <c r="C3415" s="9"/>
      <c r="D3415" s="8"/>
      <c r="E3415" s="9"/>
      <c r="F3415" s="8"/>
      <c r="G3415" s="10" t="b">
        <f aca="false">TRUE()</f>
        <v>1</v>
      </c>
    </row>
    <row r="3416" customFormat="false" ht="12.75" hidden="false" customHeight="false" outlineLevel="0" collapsed="false">
      <c r="A3416" s="7" t="s">
        <v>3445</v>
      </c>
      <c r="B3416" s="8" t="n">
        <v>0</v>
      </c>
      <c r="C3416" s="9"/>
      <c r="D3416" s="8"/>
      <c r="E3416" s="9"/>
      <c r="F3416" s="8"/>
      <c r="G3416" s="10" t="b">
        <f aca="false">TRUE()</f>
        <v>1</v>
      </c>
    </row>
    <row r="3417" customFormat="false" ht="12.75" hidden="false" customHeight="false" outlineLevel="0" collapsed="false">
      <c r="A3417" s="7" t="s">
        <v>3446</v>
      </c>
      <c r="B3417" s="8" t="n">
        <v>0</v>
      </c>
      <c r="C3417" s="9"/>
      <c r="D3417" s="8"/>
      <c r="E3417" s="9"/>
      <c r="F3417" s="8"/>
      <c r="G3417" s="10" t="b">
        <f aca="false">TRUE()</f>
        <v>1</v>
      </c>
    </row>
    <row r="3418" customFormat="false" ht="12.75" hidden="false" customHeight="false" outlineLevel="0" collapsed="false">
      <c r="A3418" s="7" t="s">
        <v>3447</v>
      </c>
      <c r="B3418" s="8" t="n">
        <v>0</v>
      </c>
      <c r="C3418" s="9"/>
      <c r="D3418" s="8"/>
      <c r="E3418" s="9"/>
      <c r="F3418" s="8"/>
      <c r="G3418" s="10" t="b">
        <f aca="false">TRUE()</f>
        <v>1</v>
      </c>
    </row>
    <row r="3419" customFormat="false" ht="12.75" hidden="false" customHeight="false" outlineLevel="0" collapsed="false">
      <c r="A3419" s="7" t="s">
        <v>3448</v>
      </c>
      <c r="B3419" s="8" t="n">
        <v>0</v>
      </c>
      <c r="C3419" s="9"/>
      <c r="D3419" s="8"/>
      <c r="E3419" s="9"/>
      <c r="F3419" s="8"/>
      <c r="G3419" s="10" t="b">
        <f aca="false">TRUE()</f>
        <v>1</v>
      </c>
    </row>
    <row r="3420" customFormat="false" ht="12.75" hidden="false" customHeight="false" outlineLevel="0" collapsed="false">
      <c r="A3420" s="7" t="s">
        <v>3449</v>
      </c>
      <c r="B3420" s="8" t="n">
        <v>0</v>
      </c>
      <c r="C3420" s="9"/>
      <c r="D3420" s="8"/>
      <c r="E3420" s="9"/>
      <c r="F3420" s="8"/>
      <c r="G3420" s="10" t="b">
        <f aca="false">TRUE()</f>
        <v>1</v>
      </c>
    </row>
    <row r="3421" customFormat="false" ht="12.75" hidden="false" customHeight="false" outlineLevel="0" collapsed="false">
      <c r="A3421" s="7" t="s">
        <v>3450</v>
      </c>
      <c r="B3421" s="8" t="n">
        <v>0</v>
      </c>
      <c r="C3421" s="9"/>
      <c r="D3421" s="8"/>
      <c r="E3421" s="9"/>
      <c r="F3421" s="8"/>
      <c r="G3421" s="10" t="b">
        <f aca="false">TRUE()</f>
        <v>1</v>
      </c>
    </row>
    <row r="3422" customFormat="false" ht="12.75" hidden="false" customHeight="false" outlineLevel="0" collapsed="false">
      <c r="A3422" s="7" t="s">
        <v>3451</v>
      </c>
      <c r="B3422" s="8" t="n">
        <v>0</v>
      </c>
      <c r="C3422" s="9"/>
      <c r="D3422" s="8"/>
      <c r="E3422" s="9"/>
      <c r="F3422" s="8"/>
      <c r="G3422" s="10" t="b">
        <f aca="false">TRUE()</f>
        <v>1</v>
      </c>
    </row>
    <row r="3423" customFormat="false" ht="12.75" hidden="false" customHeight="false" outlineLevel="0" collapsed="false">
      <c r="A3423" s="7" t="s">
        <v>3452</v>
      </c>
      <c r="B3423" s="8" t="n">
        <v>0</v>
      </c>
      <c r="C3423" s="9"/>
      <c r="D3423" s="8"/>
      <c r="E3423" s="9"/>
      <c r="F3423" s="8"/>
      <c r="G3423" s="10" t="b">
        <f aca="false">TRUE()</f>
        <v>1</v>
      </c>
    </row>
    <row r="3424" customFormat="false" ht="12.75" hidden="false" customHeight="false" outlineLevel="0" collapsed="false">
      <c r="A3424" s="7" t="s">
        <v>3453</v>
      </c>
      <c r="B3424" s="8" t="n">
        <v>0</v>
      </c>
      <c r="C3424" s="9"/>
      <c r="D3424" s="8"/>
      <c r="E3424" s="9"/>
      <c r="F3424" s="8"/>
      <c r="G3424" s="10" t="b">
        <f aca="false">TRUE()</f>
        <v>1</v>
      </c>
    </row>
    <row r="3425" customFormat="false" ht="12.75" hidden="false" customHeight="false" outlineLevel="0" collapsed="false">
      <c r="A3425" s="7" t="s">
        <v>3454</v>
      </c>
      <c r="B3425" s="8" t="n">
        <v>0</v>
      </c>
      <c r="C3425" s="9"/>
      <c r="D3425" s="8"/>
      <c r="E3425" s="9"/>
      <c r="F3425" s="8"/>
      <c r="G3425" s="10" t="b">
        <f aca="false">TRUE()</f>
        <v>1</v>
      </c>
    </row>
    <row r="3426" customFormat="false" ht="12.75" hidden="false" customHeight="false" outlineLevel="0" collapsed="false">
      <c r="A3426" s="7" t="s">
        <v>3455</v>
      </c>
      <c r="B3426" s="8" t="n">
        <v>0</v>
      </c>
      <c r="C3426" s="9"/>
      <c r="D3426" s="8"/>
      <c r="E3426" s="9"/>
      <c r="F3426" s="8"/>
      <c r="G3426" s="10" t="b">
        <f aca="false">TRUE()</f>
        <v>1</v>
      </c>
    </row>
    <row r="3427" customFormat="false" ht="12.75" hidden="false" customHeight="false" outlineLevel="0" collapsed="false">
      <c r="A3427" s="7" t="s">
        <v>3456</v>
      </c>
      <c r="B3427" s="8" t="n">
        <v>0</v>
      </c>
      <c r="C3427" s="9"/>
      <c r="D3427" s="8"/>
      <c r="E3427" s="9"/>
      <c r="F3427" s="8"/>
      <c r="G3427" s="10" t="b">
        <f aca="false">TRUE()</f>
        <v>1</v>
      </c>
    </row>
    <row r="3428" customFormat="false" ht="12.75" hidden="false" customHeight="false" outlineLevel="0" collapsed="false">
      <c r="A3428" s="7" t="s">
        <v>3457</v>
      </c>
      <c r="B3428" s="8" t="n">
        <v>0</v>
      </c>
      <c r="C3428" s="9"/>
      <c r="D3428" s="8"/>
      <c r="E3428" s="9"/>
      <c r="F3428" s="8"/>
      <c r="G3428" s="10" t="b">
        <f aca="false">TRUE()</f>
        <v>1</v>
      </c>
    </row>
    <row r="3429" customFormat="false" ht="12.75" hidden="false" customHeight="false" outlineLevel="0" collapsed="false">
      <c r="A3429" s="7" t="s">
        <v>3458</v>
      </c>
      <c r="B3429" s="8" t="n">
        <v>0</v>
      </c>
      <c r="C3429" s="9"/>
      <c r="D3429" s="8"/>
      <c r="E3429" s="9"/>
      <c r="F3429" s="8"/>
      <c r="G3429" s="10" t="b">
        <f aca="false">TRUE()</f>
        <v>1</v>
      </c>
    </row>
    <row r="3430" customFormat="false" ht="12.75" hidden="false" customHeight="false" outlineLevel="0" collapsed="false">
      <c r="A3430" s="7" t="s">
        <v>3459</v>
      </c>
      <c r="B3430" s="8" t="n">
        <v>0</v>
      </c>
      <c r="C3430" s="9"/>
      <c r="D3430" s="8"/>
      <c r="E3430" s="9"/>
      <c r="F3430" s="8"/>
      <c r="G3430" s="10" t="b">
        <f aca="false">TRUE()</f>
        <v>1</v>
      </c>
    </row>
    <row r="3431" customFormat="false" ht="12.75" hidden="false" customHeight="false" outlineLevel="0" collapsed="false">
      <c r="A3431" s="7" t="s">
        <v>3460</v>
      </c>
      <c r="B3431" s="8" t="n">
        <v>0</v>
      </c>
      <c r="C3431" s="9"/>
      <c r="D3431" s="8"/>
      <c r="E3431" s="9"/>
      <c r="F3431" s="8"/>
      <c r="G3431" s="10" t="b">
        <f aca="false">TRUE()</f>
        <v>1</v>
      </c>
    </row>
    <row r="3432" customFormat="false" ht="12.75" hidden="false" customHeight="false" outlineLevel="0" collapsed="false">
      <c r="A3432" s="7" t="s">
        <v>3461</v>
      </c>
      <c r="B3432" s="8" t="n">
        <v>0</v>
      </c>
      <c r="C3432" s="9"/>
      <c r="D3432" s="8"/>
      <c r="E3432" s="9"/>
      <c r="F3432" s="8"/>
      <c r="G3432" s="10" t="b">
        <f aca="false">TRUE()</f>
        <v>1</v>
      </c>
    </row>
    <row r="3433" customFormat="false" ht="12.75" hidden="false" customHeight="false" outlineLevel="0" collapsed="false">
      <c r="A3433" s="7" t="s">
        <v>3462</v>
      </c>
      <c r="B3433" s="8" t="n">
        <v>0</v>
      </c>
      <c r="C3433" s="9"/>
      <c r="D3433" s="8"/>
      <c r="E3433" s="9"/>
      <c r="F3433" s="8"/>
      <c r="G3433" s="10" t="b">
        <f aca="false">TRUE()</f>
        <v>1</v>
      </c>
    </row>
    <row r="3434" customFormat="false" ht="12.75" hidden="false" customHeight="false" outlineLevel="0" collapsed="false">
      <c r="A3434" s="7" t="s">
        <v>3463</v>
      </c>
      <c r="B3434" s="8" t="n">
        <v>0</v>
      </c>
      <c r="C3434" s="9"/>
      <c r="D3434" s="8"/>
      <c r="E3434" s="9"/>
      <c r="F3434" s="8"/>
      <c r="G3434" s="10" t="b">
        <f aca="false">TRUE()</f>
        <v>1</v>
      </c>
    </row>
    <row r="3435" customFormat="false" ht="12.75" hidden="false" customHeight="false" outlineLevel="0" collapsed="false">
      <c r="A3435" s="7" t="s">
        <v>3464</v>
      </c>
      <c r="B3435" s="8" t="n">
        <v>0</v>
      </c>
      <c r="C3435" s="9"/>
      <c r="D3435" s="8"/>
      <c r="E3435" s="9"/>
      <c r="F3435" s="8"/>
      <c r="G3435" s="10" t="b">
        <f aca="false">TRUE()</f>
        <v>1</v>
      </c>
    </row>
    <row r="3436" customFormat="false" ht="12.75" hidden="false" customHeight="false" outlineLevel="0" collapsed="false">
      <c r="A3436" s="7" t="s">
        <v>3465</v>
      </c>
      <c r="B3436" s="8" t="n">
        <v>0</v>
      </c>
      <c r="C3436" s="9"/>
      <c r="D3436" s="8"/>
      <c r="E3436" s="9"/>
      <c r="F3436" s="8"/>
      <c r="G3436" s="10" t="b">
        <f aca="false">TRUE()</f>
        <v>1</v>
      </c>
    </row>
    <row r="3437" customFormat="false" ht="12.75" hidden="false" customHeight="false" outlineLevel="0" collapsed="false">
      <c r="A3437" s="7" t="s">
        <v>3466</v>
      </c>
      <c r="B3437" s="8" t="n">
        <v>0</v>
      </c>
      <c r="C3437" s="9"/>
      <c r="D3437" s="8"/>
      <c r="E3437" s="9"/>
      <c r="F3437" s="8"/>
      <c r="G3437" s="10" t="b">
        <f aca="false">TRUE()</f>
        <v>1</v>
      </c>
    </row>
    <row r="3438" customFormat="false" ht="12.75" hidden="false" customHeight="false" outlineLevel="0" collapsed="false">
      <c r="A3438" s="7" t="s">
        <v>3467</v>
      </c>
      <c r="B3438" s="8" t="n">
        <v>0</v>
      </c>
      <c r="C3438" s="9"/>
      <c r="D3438" s="8"/>
      <c r="E3438" s="9"/>
      <c r="F3438" s="8"/>
      <c r="G3438" s="10" t="b">
        <f aca="false">TRUE()</f>
        <v>1</v>
      </c>
    </row>
    <row r="3439" customFormat="false" ht="12.75" hidden="false" customHeight="false" outlineLevel="0" collapsed="false">
      <c r="A3439" s="7" t="s">
        <v>3468</v>
      </c>
      <c r="B3439" s="8" t="n">
        <v>0</v>
      </c>
      <c r="C3439" s="9"/>
      <c r="D3439" s="8"/>
      <c r="E3439" s="9"/>
      <c r="F3439" s="8"/>
      <c r="G3439" s="10" t="b">
        <f aca="false">TRUE()</f>
        <v>1</v>
      </c>
    </row>
    <row r="3440" customFormat="false" ht="12.75" hidden="false" customHeight="false" outlineLevel="0" collapsed="false">
      <c r="A3440" s="7" t="s">
        <v>3469</v>
      </c>
      <c r="B3440" s="8" t="n">
        <v>0</v>
      </c>
      <c r="C3440" s="9"/>
      <c r="D3440" s="8"/>
      <c r="E3440" s="9"/>
      <c r="F3440" s="8"/>
      <c r="G3440" s="10" t="b">
        <f aca="false">TRUE()</f>
        <v>1</v>
      </c>
    </row>
    <row r="3441" customFormat="false" ht="12.75" hidden="false" customHeight="false" outlineLevel="0" collapsed="false">
      <c r="A3441" s="7" t="s">
        <v>3470</v>
      </c>
      <c r="B3441" s="8" t="n">
        <v>0</v>
      </c>
      <c r="C3441" s="9"/>
      <c r="D3441" s="8"/>
      <c r="E3441" s="9"/>
      <c r="F3441" s="8"/>
      <c r="G3441" s="10" t="b">
        <f aca="false">TRUE()</f>
        <v>1</v>
      </c>
    </row>
    <row r="3442" customFormat="false" ht="12.75" hidden="false" customHeight="false" outlineLevel="0" collapsed="false">
      <c r="A3442" s="7" t="s">
        <v>3471</v>
      </c>
      <c r="B3442" s="8" t="n">
        <v>0</v>
      </c>
      <c r="C3442" s="9"/>
      <c r="D3442" s="8"/>
      <c r="E3442" s="9"/>
      <c r="F3442" s="8"/>
      <c r="G3442" s="10" t="b">
        <f aca="false">TRUE()</f>
        <v>1</v>
      </c>
    </row>
    <row r="3443" customFormat="false" ht="12.75" hidden="false" customHeight="false" outlineLevel="0" collapsed="false">
      <c r="A3443" s="7" t="s">
        <v>3472</v>
      </c>
      <c r="B3443" s="8" t="n">
        <v>0</v>
      </c>
      <c r="C3443" s="9"/>
      <c r="D3443" s="8"/>
      <c r="E3443" s="9"/>
      <c r="F3443" s="8"/>
      <c r="G3443" s="10" t="b">
        <f aca="false">TRUE()</f>
        <v>1</v>
      </c>
    </row>
    <row r="3444" customFormat="false" ht="12.75" hidden="false" customHeight="false" outlineLevel="0" collapsed="false">
      <c r="A3444" s="7" t="s">
        <v>3473</v>
      </c>
      <c r="B3444" s="8" t="n">
        <v>0</v>
      </c>
      <c r="C3444" s="9"/>
      <c r="D3444" s="8"/>
      <c r="E3444" s="9"/>
      <c r="F3444" s="8"/>
      <c r="G3444" s="10" t="b">
        <f aca="false">TRUE()</f>
        <v>1</v>
      </c>
    </row>
    <row r="3445" customFormat="false" ht="12.75" hidden="false" customHeight="false" outlineLevel="0" collapsed="false">
      <c r="A3445" s="7" t="s">
        <v>3474</v>
      </c>
      <c r="B3445" s="8" t="n">
        <v>0</v>
      </c>
      <c r="C3445" s="9"/>
      <c r="D3445" s="8"/>
      <c r="E3445" s="9"/>
      <c r="F3445" s="8"/>
      <c r="G3445" s="10" t="b">
        <f aca="false">TRUE()</f>
        <v>1</v>
      </c>
    </row>
    <row r="3446" customFormat="false" ht="12.75" hidden="false" customHeight="false" outlineLevel="0" collapsed="false">
      <c r="A3446" s="7" t="s">
        <v>3475</v>
      </c>
      <c r="B3446" s="8" t="n">
        <v>0</v>
      </c>
      <c r="C3446" s="9"/>
      <c r="D3446" s="8"/>
      <c r="E3446" s="9"/>
      <c r="F3446" s="8"/>
      <c r="G3446" s="10" t="b">
        <f aca="false">TRUE()</f>
        <v>1</v>
      </c>
    </row>
    <row r="3447" customFormat="false" ht="12.75" hidden="false" customHeight="false" outlineLevel="0" collapsed="false">
      <c r="A3447" s="7" t="s">
        <v>3476</v>
      </c>
      <c r="B3447" s="8" t="n">
        <v>0</v>
      </c>
      <c r="C3447" s="9"/>
      <c r="D3447" s="8"/>
      <c r="E3447" s="9"/>
      <c r="F3447" s="8"/>
      <c r="G3447" s="10" t="b">
        <f aca="false">TRUE()</f>
        <v>1</v>
      </c>
    </row>
    <row r="3448" customFormat="false" ht="12.75" hidden="false" customHeight="false" outlineLevel="0" collapsed="false">
      <c r="A3448" s="7" t="s">
        <v>3477</v>
      </c>
      <c r="B3448" s="8" t="n">
        <v>0</v>
      </c>
      <c r="C3448" s="9"/>
      <c r="D3448" s="8"/>
      <c r="E3448" s="9"/>
      <c r="F3448" s="8"/>
      <c r="G3448" s="10" t="b">
        <f aca="false">TRUE()</f>
        <v>1</v>
      </c>
    </row>
    <row r="3449" customFormat="false" ht="12.75" hidden="false" customHeight="false" outlineLevel="0" collapsed="false">
      <c r="A3449" s="7" t="s">
        <v>3478</v>
      </c>
      <c r="B3449" s="8" t="n">
        <v>0</v>
      </c>
      <c r="C3449" s="9"/>
      <c r="D3449" s="8"/>
      <c r="E3449" s="9"/>
      <c r="F3449" s="8"/>
      <c r="G3449" s="10" t="b">
        <f aca="false">TRUE()</f>
        <v>1</v>
      </c>
    </row>
    <row r="3450" customFormat="false" ht="12.75" hidden="false" customHeight="false" outlineLevel="0" collapsed="false">
      <c r="A3450" s="7" t="s">
        <v>3479</v>
      </c>
      <c r="B3450" s="8" t="n">
        <v>0</v>
      </c>
      <c r="C3450" s="9"/>
      <c r="D3450" s="8"/>
      <c r="E3450" s="9"/>
      <c r="F3450" s="8"/>
      <c r="G3450" s="10" t="b">
        <f aca="false">TRUE()</f>
        <v>1</v>
      </c>
    </row>
    <row r="3451" customFormat="false" ht="12.75" hidden="false" customHeight="false" outlineLevel="0" collapsed="false">
      <c r="A3451" s="7" t="s">
        <v>3480</v>
      </c>
      <c r="B3451" s="8" t="n">
        <v>0</v>
      </c>
      <c r="C3451" s="9"/>
      <c r="D3451" s="8"/>
      <c r="E3451" s="9"/>
      <c r="F3451" s="8"/>
      <c r="G3451" s="10" t="b">
        <f aca="false">TRUE()</f>
        <v>1</v>
      </c>
    </row>
    <row r="3452" customFormat="false" ht="12.75" hidden="false" customHeight="false" outlineLevel="0" collapsed="false">
      <c r="A3452" s="7" t="s">
        <v>3481</v>
      </c>
      <c r="B3452" s="8" t="n">
        <v>0</v>
      </c>
      <c r="C3452" s="9"/>
      <c r="D3452" s="8"/>
      <c r="E3452" s="9"/>
      <c r="F3452" s="8"/>
      <c r="G3452" s="10" t="b">
        <f aca="false">TRUE()</f>
        <v>1</v>
      </c>
    </row>
    <row r="3453" customFormat="false" ht="12.75" hidden="false" customHeight="false" outlineLevel="0" collapsed="false">
      <c r="A3453" s="7" t="s">
        <v>3482</v>
      </c>
      <c r="B3453" s="8" t="n">
        <v>0</v>
      </c>
      <c r="C3453" s="9"/>
      <c r="D3453" s="8"/>
      <c r="E3453" s="9"/>
      <c r="F3453" s="8"/>
      <c r="G3453" s="10" t="b">
        <f aca="false">TRUE()</f>
        <v>1</v>
      </c>
    </row>
    <row r="3454" customFormat="false" ht="12.75" hidden="false" customHeight="false" outlineLevel="0" collapsed="false">
      <c r="A3454" s="7" t="s">
        <v>3483</v>
      </c>
      <c r="B3454" s="8" t="n">
        <v>0</v>
      </c>
      <c r="C3454" s="9"/>
      <c r="D3454" s="8"/>
      <c r="E3454" s="9"/>
      <c r="F3454" s="8"/>
      <c r="G3454" s="10" t="b">
        <f aca="false">TRUE()</f>
        <v>1</v>
      </c>
    </row>
    <row r="3455" customFormat="false" ht="12.75" hidden="false" customHeight="false" outlineLevel="0" collapsed="false">
      <c r="A3455" s="7" t="s">
        <v>3484</v>
      </c>
      <c r="B3455" s="8" t="n">
        <v>0</v>
      </c>
      <c r="C3455" s="9"/>
      <c r="D3455" s="8"/>
      <c r="E3455" s="9"/>
      <c r="F3455" s="8"/>
      <c r="G3455" s="10" t="b">
        <f aca="false">TRUE()</f>
        <v>1</v>
      </c>
    </row>
    <row r="3456" customFormat="false" ht="12.75" hidden="false" customHeight="false" outlineLevel="0" collapsed="false">
      <c r="A3456" s="7" t="s">
        <v>3485</v>
      </c>
      <c r="B3456" s="8" t="n">
        <v>0</v>
      </c>
      <c r="C3456" s="9"/>
      <c r="D3456" s="8"/>
      <c r="E3456" s="9"/>
      <c r="F3456" s="8"/>
      <c r="G3456" s="10" t="b">
        <f aca="false">TRUE()</f>
        <v>1</v>
      </c>
    </row>
    <row r="3457" customFormat="false" ht="12.75" hidden="false" customHeight="false" outlineLevel="0" collapsed="false">
      <c r="A3457" s="7" t="s">
        <v>3486</v>
      </c>
      <c r="B3457" s="8" t="n">
        <v>0</v>
      </c>
      <c r="C3457" s="9"/>
      <c r="D3457" s="8"/>
      <c r="E3457" s="9"/>
      <c r="F3457" s="8"/>
      <c r="G3457" s="10" t="b">
        <f aca="false">TRUE()</f>
        <v>1</v>
      </c>
    </row>
    <row r="3458" customFormat="false" ht="12.75" hidden="false" customHeight="false" outlineLevel="0" collapsed="false">
      <c r="A3458" s="7" t="s">
        <v>3487</v>
      </c>
      <c r="B3458" s="8" t="n">
        <v>0</v>
      </c>
      <c r="C3458" s="9"/>
      <c r="D3458" s="8"/>
      <c r="E3458" s="9"/>
      <c r="F3458" s="8"/>
      <c r="G3458" s="10" t="b">
        <f aca="false">TRUE()</f>
        <v>1</v>
      </c>
    </row>
    <row r="3459" customFormat="false" ht="12.75" hidden="false" customHeight="false" outlineLevel="0" collapsed="false">
      <c r="A3459" s="7" t="s">
        <v>3488</v>
      </c>
      <c r="B3459" s="8" t="n">
        <v>0</v>
      </c>
      <c r="C3459" s="9"/>
      <c r="D3459" s="8"/>
      <c r="E3459" s="9"/>
      <c r="F3459" s="8"/>
      <c r="G3459" s="10" t="b">
        <f aca="false">TRUE()</f>
        <v>1</v>
      </c>
    </row>
    <row r="3460" customFormat="false" ht="12.75" hidden="false" customHeight="false" outlineLevel="0" collapsed="false">
      <c r="A3460" s="7" t="s">
        <v>3489</v>
      </c>
      <c r="B3460" s="8" t="n">
        <v>0</v>
      </c>
      <c r="C3460" s="9"/>
      <c r="D3460" s="8"/>
      <c r="E3460" s="9"/>
      <c r="F3460" s="8"/>
      <c r="G3460" s="10" t="b">
        <f aca="false">TRUE()</f>
        <v>1</v>
      </c>
    </row>
    <row r="3461" customFormat="false" ht="12.75" hidden="false" customHeight="false" outlineLevel="0" collapsed="false">
      <c r="A3461" s="7" t="s">
        <v>3490</v>
      </c>
      <c r="B3461" s="8" t="n">
        <v>0</v>
      </c>
      <c r="C3461" s="9"/>
      <c r="D3461" s="8"/>
      <c r="E3461" s="9"/>
      <c r="F3461" s="8"/>
      <c r="G3461" s="10" t="b">
        <f aca="false">TRUE()</f>
        <v>1</v>
      </c>
    </row>
    <row r="3462" customFormat="false" ht="12.75" hidden="false" customHeight="false" outlineLevel="0" collapsed="false">
      <c r="A3462" s="7" t="s">
        <v>3491</v>
      </c>
      <c r="B3462" s="8" t="n">
        <v>0</v>
      </c>
      <c r="C3462" s="9"/>
      <c r="D3462" s="8"/>
      <c r="E3462" s="9"/>
      <c r="F3462" s="8"/>
      <c r="G3462" s="10" t="b">
        <f aca="false">TRUE()</f>
        <v>1</v>
      </c>
    </row>
    <row r="3463" customFormat="false" ht="12.75" hidden="false" customHeight="false" outlineLevel="0" collapsed="false">
      <c r="A3463" s="7" t="s">
        <v>3492</v>
      </c>
      <c r="B3463" s="8" t="n">
        <v>0</v>
      </c>
      <c r="C3463" s="9"/>
      <c r="D3463" s="8"/>
      <c r="E3463" s="9"/>
      <c r="F3463" s="8"/>
      <c r="G3463" s="10" t="b">
        <f aca="false">TRUE()</f>
        <v>1</v>
      </c>
    </row>
    <row r="3464" customFormat="false" ht="12.75" hidden="false" customHeight="false" outlineLevel="0" collapsed="false">
      <c r="A3464" s="7" t="s">
        <v>3493</v>
      </c>
      <c r="B3464" s="8" t="n">
        <v>0</v>
      </c>
      <c r="C3464" s="9"/>
      <c r="D3464" s="8"/>
      <c r="E3464" s="9"/>
      <c r="F3464" s="8"/>
      <c r="G3464" s="10" t="b">
        <f aca="false">TRUE()</f>
        <v>1</v>
      </c>
    </row>
    <row r="3465" customFormat="false" ht="12.75" hidden="false" customHeight="false" outlineLevel="0" collapsed="false">
      <c r="A3465" s="7" t="s">
        <v>3494</v>
      </c>
      <c r="B3465" s="8" t="n">
        <v>0</v>
      </c>
      <c r="C3465" s="9"/>
      <c r="D3465" s="8"/>
      <c r="E3465" s="9"/>
      <c r="F3465" s="8"/>
      <c r="G3465" s="10" t="b">
        <f aca="false">TRUE()</f>
        <v>1</v>
      </c>
    </row>
    <row r="3466" customFormat="false" ht="12.75" hidden="false" customHeight="false" outlineLevel="0" collapsed="false">
      <c r="A3466" s="7" t="s">
        <v>3495</v>
      </c>
      <c r="B3466" s="8" t="n">
        <v>0</v>
      </c>
      <c r="C3466" s="9"/>
      <c r="D3466" s="8"/>
      <c r="E3466" s="9"/>
      <c r="F3466" s="8"/>
      <c r="G3466" s="10" t="b">
        <f aca="false">TRUE()</f>
        <v>1</v>
      </c>
    </row>
    <row r="3467" customFormat="false" ht="12.75" hidden="false" customHeight="false" outlineLevel="0" collapsed="false">
      <c r="A3467" s="7" t="s">
        <v>3496</v>
      </c>
      <c r="B3467" s="8" t="n">
        <v>0</v>
      </c>
      <c r="C3467" s="9"/>
      <c r="D3467" s="8"/>
      <c r="E3467" s="9"/>
      <c r="F3467" s="8"/>
      <c r="G3467" s="10" t="b">
        <f aca="false">TRUE()</f>
        <v>1</v>
      </c>
    </row>
    <row r="3468" customFormat="false" ht="12.75" hidden="false" customHeight="false" outlineLevel="0" collapsed="false">
      <c r="A3468" s="7" t="s">
        <v>3497</v>
      </c>
      <c r="B3468" s="8" t="n">
        <v>0</v>
      </c>
      <c r="C3468" s="9"/>
      <c r="D3468" s="8"/>
      <c r="E3468" s="9"/>
      <c r="F3468" s="8"/>
      <c r="G3468" s="10" t="b">
        <f aca="false">TRUE()</f>
        <v>1</v>
      </c>
    </row>
    <row r="3469" customFormat="false" ht="12.75" hidden="false" customHeight="false" outlineLevel="0" collapsed="false">
      <c r="A3469" s="7" t="s">
        <v>3498</v>
      </c>
      <c r="B3469" s="8" t="n">
        <v>0</v>
      </c>
      <c r="C3469" s="9"/>
      <c r="D3469" s="8"/>
      <c r="E3469" s="9"/>
      <c r="F3469" s="8"/>
      <c r="G3469" s="10" t="b">
        <f aca="false">TRUE()</f>
        <v>1</v>
      </c>
    </row>
    <row r="3470" customFormat="false" ht="12.75" hidden="false" customHeight="false" outlineLevel="0" collapsed="false">
      <c r="A3470" s="7" t="s">
        <v>3499</v>
      </c>
      <c r="B3470" s="8" t="n">
        <v>0</v>
      </c>
      <c r="C3470" s="9"/>
      <c r="D3470" s="8"/>
      <c r="E3470" s="9"/>
      <c r="F3470" s="8"/>
      <c r="G3470" s="10" t="b">
        <f aca="false">TRUE()</f>
        <v>1</v>
      </c>
    </row>
    <row r="3471" customFormat="false" ht="12.75" hidden="false" customHeight="false" outlineLevel="0" collapsed="false">
      <c r="A3471" s="7" t="s">
        <v>3500</v>
      </c>
      <c r="B3471" s="8" t="n">
        <v>0</v>
      </c>
      <c r="C3471" s="9"/>
      <c r="D3471" s="8"/>
      <c r="E3471" s="9"/>
      <c r="F3471" s="8"/>
      <c r="G3471" s="10" t="b">
        <f aca="false">TRUE()</f>
        <v>1</v>
      </c>
    </row>
    <row r="3472" customFormat="false" ht="12.75" hidden="false" customHeight="false" outlineLevel="0" collapsed="false">
      <c r="A3472" s="7" t="s">
        <v>3501</v>
      </c>
      <c r="B3472" s="8" t="n">
        <v>0</v>
      </c>
      <c r="C3472" s="9"/>
      <c r="D3472" s="8"/>
      <c r="E3472" s="9"/>
      <c r="F3472" s="8"/>
      <c r="G3472" s="10" t="b">
        <f aca="false">TRUE()</f>
        <v>1</v>
      </c>
    </row>
    <row r="3473" customFormat="false" ht="12.75" hidden="false" customHeight="false" outlineLevel="0" collapsed="false">
      <c r="A3473" s="7" t="s">
        <v>3502</v>
      </c>
      <c r="B3473" s="8" t="n">
        <v>0</v>
      </c>
      <c r="C3473" s="9"/>
      <c r="D3473" s="8"/>
      <c r="E3473" s="9"/>
      <c r="F3473" s="8"/>
      <c r="G3473" s="10" t="b">
        <f aca="false">TRUE()</f>
        <v>1</v>
      </c>
    </row>
    <row r="3474" customFormat="false" ht="12.75" hidden="false" customHeight="false" outlineLevel="0" collapsed="false">
      <c r="A3474" s="7" t="s">
        <v>3503</v>
      </c>
      <c r="B3474" s="8" t="n">
        <v>0</v>
      </c>
      <c r="C3474" s="9"/>
      <c r="D3474" s="8"/>
      <c r="E3474" s="9"/>
      <c r="F3474" s="8"/>
      <c r="G3474" s="10" t="b">
        <f aca="false">TRUE()</f>
        <v>1</v>
      </c>
    </row>
    <row r="3475" customFormat="false" ht="12.75" hidden="false" customHeight="false" outlineLevel="0" collapsed="false">
      <c r="A3475" s="7" t="s">
        <v>3504</v>
      </c>
      <c r="B3475" s="8" t="n">
        <v>0</v>
      </c>
      <c r="C3475" s="9"/>
      <c r="D3475" s="8"/>
      <c r="E3475" s="9"/>
      <c r="F3475" s="8"/>
      <c r="G3475" s="10" t="b">
        <f aca="false">TRUE()</f>
        <v>1</v>
      </c>
    </row>
    <row r="3476" customFormat="false" ht="12.75" hidden="false" customHeight="false" outlineLevel="0" collapsed="false">
      <c r="A3476" s="7" t="s">
        <v>3505</v>
      </c>
      <c r="B3476" s="8" t="n">
        <v>0</v>
      </c>
      <c r="C3476" s="9"/>
      <c r="D3476" s="8"/>
      <c r="E3476" s="9"/>
      <c r="F3476" s="8"/>
      <c r="G3476" s="10" t="b">
        <f aca="false">TRUE()</f>
        <v>1</v>
      </c>
    </row>
    <row r="3477" customFormat="false" ht="12.75" hidden="false" customHeight="false" outlineLevel="0" collapsed="false">
      <c r="A3477" s="7" t="s">
        <v>3506</v>
      </c>
      <c r="B3477" s="8" t="n">
        <v>0</v>
      </c>
      <c r="C3477" s="9"/>
      <c r="D3477" s="8"/>
      <c r="E3477" s="9"/>
      <c r="F3477" s="8"/>
      <c r="G3477" s="10" t="b">
        <f aca="false">TRUE()</f>
        <v>1</v>
      </c>
    </row>
    <row r="3478" customFormat="false" ht="12.75" hidden="false" customHeight="false" outlineLevel="0" collapsed="false">
      <c r="A3478" s="7" t="s">
        <v>3507</v>
      </c>
      <c r="B3478" s="8" t="n">
        <v>0</v>
      </c>
      <c r="C3478" s="9"/>
      <c r="D3478" s="8"/>
      <c r="E3478" s="9"/>
      <c r="F3478" s="8"/>
      <c r="G3478" s="10" t="b">
        <f aca="false">TRUE()</f>
        <v>1</v>
      </c>
    </row>
    <row r="3479" customFormat="false" ht="12.75" hidden="false" customHeight="false" outlineLevel="0" collapsed="false">
      <c r="A3479" s="7" t="s">
        <v>3508</v>
      </c>
      <c r="B3479" s="8" t="n">
        <v>0</v>
      </c>
      <c r="C3479" s="9"/>
      <c r="D3479" s="8"/>
      <c r="E3479" s="9"/>
      <c r="F3479" s="8"/>
      <c r="G3479" s="10" t="b">
        <f aca="false">TRUE()</f>
        <v>1</v>
      </c>
    </row>
    <row r="3480" customFormat="false" ht="12.75" hidden="false" customHeight="false" outlineLevel="0" collapsed="false">
      <c r="A3480" s="7" t="s">
        <v>3509</v>
      </c>
      <c r="B3480" s="8" t="n">
        <v>0</v>
      </c>
      <c r="C3480" s="9"/>
      <c r="D3480" s="8"/>
      <c r="E3480" s="9"/>
      <c r="F3480" s="8"/>
      <c r="G3480" s="10" t="b">
        <f aca="false">TRUE()</f>
        <v>1</v>
      </c>
    </row>
    <row r="3481" customFormat="false" ht="12.75" hidden="false" customHeight="false" outlineLevel="0" collapsed="false">
      <c r="A3481" s="7" t="s">
        <v>3510</v>
      </c>
      <c r="B3481" s="8" t="n">
        <v>0</v>
      </c>
      <c r="C3481" s="9"/>
      <c r="D3481" s="8"/>
      <c r="E3481" s="9"/>
      <c r="F3481" s="8"/>
      <c r="G3481" s="10" t="b">
        <f aca="false">TRUE()</f>
        <v>1</v>
      </c>
    </row>
    <row r="3482" customFormat="false" ht="12.75" hidden="false" customHeight="false" outlineLevel="0" collapsed="false">
      <c r="A3482" s="7" t="s">
        <v>3511</v>
      </c>
      <c r="B3482" s="8" t="n">
        <v>0</v>
      </c>
      <c r="C3482" s="9"/>
      <c r="D3482" s="8"/>
      <c r="E3482" s="9"/>
      <c r="F3482" s="8"/>
      <c r="G3482" s="10" t="b">
        <f aca="false">TRUE()</f>
        <v>1</v>
      </c>
    </row>
    <row r="3483" customFormat="false" ht="12.75" hidden="false" customHeight="false" outlineLevel="0" collapsed="false">
      <c r="A3483" s="7" t="s">
        <v>3512</v>
      </c>
      <c r="B3483" s="8" t="n">
        <v>0</v>
      </c>
      <c r="C3483" s="9"/>
      <c r="D3483" s="8"/>
      <c r="E3483" s="9"/>
      <c r="F3483" s="8"/>
      <c r="G3483" s="10" t="b">
        <f aca="false">TRUE()</f>
        <v>1</v>
      </c>
    </row>
    <row r="3484" customFormat="false" ht="12.75" hidden="false" customHeight="false" outlineLevel="0" collapsed="false">
      <c r="A3484" s="7" t="s">
        <v>3513</v>
      </c>
      <c r="B3484" s="8" t="n">
        <v>0</v>
      </c>
      <c r="C3484" s="9"/>
      <c r="D3484" s="8"/>
      <c r="E3484" s="9"/>
      <c r="F3484" s="8"/>
      <c r="G3484" s="10" t="b">
        <f aca="false">TRUE()</f>
        <v>1</v>
      </c>
    </row>
    <row r="3485" customFormat="false" ht="12.75" hidden="false" customHeight="false" outlineLevel="0" collapsed="false">
      <c r="A3485" s="7" t="s">
        <v>3514</v>
      </c>
      <c r="B3485" s="8" t="n">
        <v>0</v>
      </c>
      <c r="C3485" s="9"/>
      <c r="D3485" s="8"/>
      <c r="E3485" s="9"/>
      <c r="F3485" s="8"/>
      <c r="G3485" s="10" t="b">
        <f aca="false">TRUE()</f>
        <v>1</v>
      </c>
    </row>
    <row r="3486" customFormat="false" ht="12.75" hidden="false" customHeight="false" outlineLevel="0" collapsed="false">
      <c r="A3486" s="7" t="s">
        <v>3515</v>
      </c>
      <c r="B3486" s="8" t="n">
        <v>0</v>
      </c>
      <c r="C3486" s="9"/>
      <c r="D3486" s="8"/>
      <c r="E3486" s="9"/>
      <c r="F3486" s="8"/>
      <c r="G3486" s="10" t="b">
        <f aca="false">TRUE()</f>
        <v>1</v>
      </c>
    </row>
    <row r="3487" customFormat="false" ht="12.75" hidden="false" customHeight="false" outlineLevel="0" collapsed="false">
      <c r="A3487" s="7" t="s">
        <v>3516</v>
      </c>
      <c r="B3487" s="8" t="n">
        <v>0</v>
      </c>
      <c r="C3487" s="9"/>
      <c r="D3487" s="8"/>
      <c r="E3487" s="9"/>
      <c r="F3487" s="8"/>
      <c r="G3487" s="10" t="b">
        <f aca="false">TRUE()</f>
        <v>1</v>
      </c>
    </row>
    <row r="3488" customFormat="false" ht="12.75" hidden="false" customHeight="false" outlineLevel="0" collapsed="false">
      <c r="A3488" s="7" t="s">
        <v>3517</v>
      </c>
      <c r="B3488" s="8" t="n">
        <v>0</v>
      </c>
      <c r="C3488" s="9"/>
      <c r="D3488" s="8"/>
      <c r="E3488" s="9"/>
      <c r="F3488" s="8"/>
      <c r="G3488" s="10" t="b">
        <f aca="false">TRUE()</f>
        <v>1</v>
      </c>
    </row>
    <row r="3489" customFormat="false" ht="12.75" hidden="false" customHeight="false" outlineLevel="0" collapsed="false">
      <c r="A3489" s="7" t="s">
        <v>3518</v>
      </c>
      <c r="B3489" s="8" t="n">
        <v>0</v>
      </c>
      <c r="C3489" s="9"/>
      <c r="D3489" s="8"/>
      <c r="E3489" s="9"/>
      <c r="F3489" s="8"/>
      <c r="G3489" s="10" t="b">
        <f aca="false">TRUE()</f>
        <v>1</v>
      </c>
    </row>
    <row r="3490" customFormat="false" ht="12.75" hidden="false" customHeight="false" outlineLevel="0" collapsed="false">
      <c r="A3490" s="7" t="s">
        <v>3519</v>
      </c>
      <c r="B3490" s="8" t="n">
        <v>0</v>
      </c>
      <c r="C3490" s="9"/>
      <c r="D3490" s="8"/>
      <c r="E3490" s="9"/>
      <c r="F3490" s="8"/>
      <c r="G3490" s="10" t="b">
        <f aca="false">TRUE()</f>
        <v>1</v>
      </c>
    </row>
    <row r="3491" customFormat="false" ht="12.75" hidden="false" customHeight="false" outlineLevel="0" collapsed="false">
      <c r="A3491" s="7" t="s">
        <v>3520</v>
      </c>
      <c r="B3491" s="8" t="n">
        <v>0</v>
      </c>
      <c r="C3491" s="9"/>
      <c r="D3491" s="8"/>
      <c r="E3491" s="9"/>
      <c r="F3491" s="8"/>
      <c r="G3491" s="10" t="b">
        <f aca="false">TRUE()</f>
        <v>1</v>
      </c>
    </row>
    <row r="3492" customFormat="false" ht="12.75" hidden="false" customHeight="false" outlineLevel="0" collapsed="false">
      <c r="A3492" s="7" t="s">
        <v>3521</v>
      </c>
      <c r="B3492" s="8" t="n">
        <v>0</v>
      </c>
      <c r="C3492" s="9"/>
      <c r="D3492" s="8"/>
      <c r="E3492" s="9"/>
      <c r="F3492" s="8"/>
      <c r="G3492" s="10" t="b">
        <f aca="false">TRUE()</f>
        <v>1</v>
      </c>
    </row>
    <row r="3493" customFormat="false" ht="12.75" hidden="false" customHeight="false" outlineLevel="0" collapsed="false">
      <c r="A3493" s="7" t="s">
        <v>3522</v>
      </c>
      <c r="B3493" s="8" t="n">
        <v>0</v>
      </c>
      <c r="C3493" s="9"/>
      <c r="D3493" s="8"/>
      <c r="E3493" s="9"/>
      <c r="F3493" s="8"/>
      <c r="G3493" s="10" t="b">
        <f aca="false">TRUE()</f>
        <v>1</v>
      </c>
    </row>
    <row r="3494" customFormat="false" ht="12.75" hidden="false" customHeight="false" outlineLevel="0" collapsed="false">
      <c r="A3494" s="7" t="s">
        <v>3523</v>
      </c>
      <c r="B3494" s="8" t="n">
        <v>0</v>
      </c>
      <c r="C3494" s="9"/>
      <c r="D3494" s="8"/>
      <c r="E3494" s="9"/>
      <c r="F3494" s="8"/>
      <c r="G3494" s="10" t="b">
        <f aca="false">TRUE()</f>
        <v>1</v>
      </c>
    </row>
    <row r="3495" customFormat="false" ht="12.75" hidden="false" customHeight="false" outlineLevel="0" collapsed="false">
      <c r="A3495" s="7" t="s">
        <v>3524</v>
      </c>
      <c r="B3495" s="8" t="n">
        <v>0</v>
      </c>
      <c r="C3495" s="9"/>
      <c r="D3495" s="8"/>
      <c r="E3495" s="9"/>
      <c r="F3495" s="8"/>
      <c r="G3495" s="10" t="b">
        <f aca="false">TRUE()</f>
        <v>1</v>
      </c>
    </row>
    <row r="3496" customFormat="false" ht="12.75" hidden="false" customHeight="false" outlineLevel="0" collapsed="false">
      <c r="A3496" s="7" t="s">
        <v>3525</v>
      </c>
      <c r="B3496" s="8" t="n">
        <v>0</v>
      </c>
      <c r="C3496" s="9"/>
      <c r="D3496" s="8"/>
      <c r="E3496" s="9"/>
      <c r="F3496" s="8"/>
      <c r="G3496" s="10" t="b">
        <f aca="false">TRUE()</f>
        <v>1</v>
      </c>
    </row>
    <row r="3497" customFormat="false" ht="12.75" hidden="false" customHeight="false" outlineLevel="0" collapsed="false">
      <c r="A3497" s="7" t="s">
        <v>3526</v>
      </c>
      <c r="B3497" s="8" t="n">
        <v>0</v>
      </c>
      <c r="C3497" s="9"/>
      <c r="D3497" s="8"/>
      <c r="E3497" s="9"/>
      <c r="F3497" s="8"/>
      <c r="G3497" s="10" t="b">
        <f aca="false">TRUE()</f>
        <v>1</v>
      </c>
    </row>
    <row r="3498" customFormat="false" ht="12.75" hidden="false" customHeight="false" outlineLevel="0" collapsed="false">
      <c r="A3498" s="7" t="s">
        <v>3527</v>
      </c>
      <c r="B3498" s="8" t="n">
        <v>0</v>
      </c>
      <c r="C3498" s="9"/>
      <c r="D3498" s="8"/>
      <c r="E3498" s="9"/>
      <c r="F3498" s="8"/>
      <c r="G3498" s="10" t="b">
        <f aca="false">TRUE()</f>
        <v>1</v>
      </c>
    </row>
    <row r="3499" customFormat="false" ht="12.75" hidden="false" customHeight="false" outlineLevel="0" collapsed="false">
      <c r="A3499" s="7" t="s">
        <v>3528</v>
      </c>
      <c r="B3499" s="8" t="n">
        <v>0</v>
      </c>
      <c r="C3499" s="9"/>
      <c r="D3499" s="8"/>
      <c r="E3499" s="9"/>
      <c r="F3499" s="8"/>
      <c r="G3499" s="10" t="b">
        <f aca="false">TRUE()</f>
        <v>1</v>
      </c>
    </row>
    <row r="3500" customFormat="false" ht="12.75" hidden="false" customHeight="false" outlineLevel="0" collapsed="false">
      <c r="A3500" s="7" t="s">
        <v>3529</v>
      </c>
      <c r="B3500" s="8" t="n">
        <v>0</v>
      </c>
      <c r="C3500" s="9"/>
      <c r="D3500" s="8"/>
      <c r="E3500" s="9"/>
      <c r="F3500" s="8"/>
      <c r="G3500" s="10" t="b">
        <f aca="false">TRUE()</f>
        <v>1</v>
      </c>
    </row>
    <row r="3501" customFormat="false" ht="12.75" hidden="false" customHeight="false" outlineLevel="0" collapsed="false">
      <c r="A3501" s="7" t="s">
        <v>3530</v>
      </c>
      <c r="B3501" s="8" t="n">
        <v>0</v>
      </c>
      <c r="C3501" s="9"/>
      <c r="D3501" s="8"/>
      <c r="E3501" s="9"/>
      <c r="F3501" s="8"/>
      <c r="G3501" s="10" t="b">
        <f aca="false">TRUE()</f>
        <v>1</v>
      </c>
    </row>
    <row r="3502" customFormat="false" ht="12.75" hidden="false" customHeight="false" outlineLevel="0" collapsed="false">
      <c r="A3502" s="7" t="s">
        <v>3531</v>
      </c>
      <c r="B3502" s="8" t="n">
        <v>0</v>
      </c>
      <c r="C3502" s="9"/>
      <c r="D3502" s="8"/>
      <c r="E3502" s="9"/>
      <c r="F3502" s="8"/>
      <c r="G3502" s="10" t="b">
        <f aca="false">TRUE()</f>
        <v>1</v>
      </c>
    </row>
    <row r="3503" customFormat="false" ht="12.75" hidden="false" customHeight="false" outlineLevel="0" collapsed="false">
      <c r="A3503" s="7" t="s">
        <v>3532</v>
      </c>
      <c r="B3503" s="8" t="n">
        <v>0</v>
      </c>
      <c r="C3503" s="9"/>
      <c r="D3503" s="8"/>
      <c r="E3503" s="9"/>
      <c r="F3503" s="8"/>
      <c r="G3503" s="10" t="b">
        <f aca="false">TRUE()</f>
        <v>1</v>
      </c>
    </row>
    <row r="3504" customFormat="false" ht="12.75" hidden="false" customHeight="false" outlineLevel="0" collapsed="false">
      <c r="A3504" s="7" t="s">
        <v>3533</v>
      </c>
      <c r="B3504" s="8" t="n">
        <v>0</v>
      </c>
      <c r="C3504" s="9"/>
      <c r="D3504" s="8"/>
      <c r="E3504" s="9"/>
      <c r="F3504" s="8"/>
      <c r="G3504" s="10" t="b">
        <f aca="false">TRUE()</f>
        <v>1</v>
      </c>
    </row>
    <row r="3505" customFormat="false" ht="12.75" hidden="false" customHeight="false" outlineLevel="0" collapsed="false">
      <c r="A3505" s="7" t="s">
        <v>3534</v>
      </c>
      <c r="B3505" s="8" t="n">
        <v>0</v>
      </c>
      <c r="C3505" s="9"/>
      <c r="D3505" s="8"/>
      <c r="E3505" s="9"/>
      <c r="F3505" s="8"/>
      <c r="G3505" s="10" t="b">
        <f aca="false">TRUE()</f>
        <v>1</v>
      </c>
    </row>
    <row r="3506" customFormat="false" ht="12.75" hidden="false" customHeight="false" outlineLevel="0" collapsed="false">
      <c r="A3506" s="7" t="s">
        <v>3535</v>
      </c>
      <c r="B3506" s="8" t="n">
        <v>0</v>
      </c>
      <c r="C3506" s="9"/>
      <c r="D3506" s="8"/>
      <c r="E3506" s="9"/>
      <c r="F3506" s="8"/>
      <c r="G3506" s="10" t="b">
        <f aca="false">TRUE()</f>
        <v>1</v>
      </c>
    </row>
    <row r="3507" customFormat="false" ht="12.75" hidden="false" customHeight="false" outlineLevel="0" collapsed="false">
      <c r="A3507" s="7" t="s">
        <v>3536</v>
      </c>
      <c r="B3507" s="8" t="n">
        <v>0</v>
      </c>
      <c r="C3507" s="9"/>
      <c r="D3507" s="8"/>
      <c r="E3507" s="9"/>
      <c r="F3507" s="8"/>
      <c r="G3507" s="10" t="b">
        <f aca="false">TRUE()</f>
        <v>1</v>
      </c>
    </row>
    <row r="3508" customFormat="false" ht="12.75" hidden="false" customHeight="false" outlineLevel="0" collapsed="false">
      <c r="A3508" s="7" t="s">
        <v>3537</v>
      </c>
      <c r="B3508" s="8" t="n">
        <v>0</v>
      </c>
      <c r="C3508" s="9"/>
      <c r="D3508" s="8"/>
      <c r="E3508" s="9"/>
      <c r="F3508" s="8"/>
      <c r="G3508" s="10" t="b">
        <f aca="false">TRUE()</f>
        <v>1</v>
      </c>
    </row>
    <row r="3509" customFormat="false" ht="12.75" hidden="false" customHeight="false" outlineLevel="0" collapsed="false">
      <c r="A3509" s="7" t="s">
        <v>3538</v>
      </c>
      <c r="B3509" s="8" t="n">
        <v>0</v>
      </c>
      <c r="C3509" s="9"/>
      <c r="D3509" s="8"/>
      <c r="E3509" s="9"/>
      <c r="F3509" s="8"/>
      <c r="G3509" s="10" t="b">
        <f aca="false">TRUE()</f>
        <v>1</v>
      </c>
    </row>
    <row r="3510" customFormat="false" ht="12.75" hidden="false" customHeight="false" outlineLevel="0" collapsed="false">
      <c r="A3510" s="7" t="s">
        <v>3539</v>
      </c>
      <c r="B3510" s="8" t="n">
        <v>0</v>
      </c>
      <c r="C3510" s="9"/>
      <c r="D3510" s="8"/>
      <c r="E3510" s="9"/>
      <c r="F3510" s="8"/>
      <c r="G3510" s="10" t="b">
        <f aca="false">TRUE()</f>
        <v>1</v>
      </c>
    </row>
    <row r="3511" customFormat="false" ht="12.75" hidden="false" customHeight="false" outlineLevel="0" collapsed="false">
      <c r="A3511" s="7" t="s">
        <v>3540</v>
      </c>
      <c r="B3511" s="8" t="n">
        <v>0</v>
      </c>
      <c r="C3511" s="9"/>
      <c r="D3511" s="8"/>
      <c r="E3511" s="9"/>
      <c r="F3511" s="8"/>
      <c r="G3511" s="10" t="b">
        <f aca="false">TRUE()</f>
        <v>1</v>
      </c>
    </row>
    <row r="3512" customFormat="false" ht="12.75" hidden="false" customHeight="false" outlineLevel="0" collapsed="false">
      <c r="A3512" s="7" t="s">
        <v>3541</v>
      </c>
      <c r="B3512" s="8" t="n">
        <v>0</v>
      </c>
      <c r="C3512" s="9"/>
      <c r="D3512" s="8"/>
      <c r="E3512" s="9"/>
      <c r="F3512" s="8"/>
      <c r="G3512" s="10" t="b">
        <f aca="false">TRUE()</f>
        <v>1</v>
      </c>
    </row>
    <row r="3513" customFormat="false" ht="12.75" hidden="false" customHeight="false" outlineLevel="0" collapsed="false">
      <c r="A3513" s="7" t="s">
        <v>3542</v>
      </c>
      <c r="B3513" s="8" t="n">
        <v>0</v>
      </c>
      <c r="C3513" s="9"/>
      <c r="D3513" s="8"/>
      <c r="E3513" s="9"/>
      <c r="F3513" s="8"/>
      <c r="G3513" s="10" t="b">
        <f aca="false">TRUE()</f>
        <v>1</v>
      </c>
    </row>
    <row r="3514" customFormat="false" ht="12.75" hidden="false" customHeight="false" outlineLevel="0" collapsed="false">
      <c r="A3514" s="7" t="s">
        <v>3543</v>
      </c>
      <c r="B3514" s="8" t="n">
        <v>0</v>
      </c>
      <c r="C3514" s="9"/>
      <c r="D3514" s="8"/>
      <c r="E3514" s="9"/>
      <c r="F3514" s="8"/>
      <c r="G3514" s="10" t="b">
        <f aca="false">TRUE()</f>
        <v>1</v>
      </c>
    </row>
    <row r="3515" customFormat="false" ht="12.75" hidden="false" customHeight="false" outlineLevel="0" collapsed="false">
      <c r="A3515" s="7" t="s">
        <v>3544</v>
      </c>
      <c r="B3515" s="8" t="n">
        <v>0</v>
      </c>
      <c r="C3515" s="9"/>
      <c r="D3515" s="8"/>
      <c r="E3515" s="9"/>
      <c r="F3515" s="8"/>
      <c r="G3515" s="10" t="b">
        <f aca="false">TRUE()</f>
        <v>1</v>
      </c>
    </row>
    <row r="3516" customFormat="false" ht="12.75" hidden="false" customHeight="false" outlineLevel="0" collapsed="false">
      <c r="A3516" s="7" t="s">
        <v>3545</v>
      </c>
      <c r="B3516" s="8" t="n">
        <v>0</v>
      </c>
      <c r="C3516" s="9"/>
      <c r="D3516" s="8"/>
      <c r="E3516" s="9"/>
      <c r="F3516" s="8"/>
      <c r="G3516" s="10" t="b">
        <f aca="false">TRUE()</f>
        <v>1</v>
      </c>
    </row>
    <row r="3517" customFormat="false" ht="12.75" hidden="false" customHeight="false" outlineLevel="0" collapsed="false">
      <c r="A3517" s="7" t="s">
        <v>3546</v>
      </c>
      <c r="B3517" s="8" t="n">
        <v>0</v>
      </c>
      <c r="C3517" s="9"/>
      <c r="D3517" s="8"/>
      <c r="E3517" s="9"/>
      <c r="F3517" s="8"/>
      <c r="G3517" s="10" t="b">
        <f aca="false">TRUE()</f>
        <v>1</v>
      </c>
    </row>
    <row r="3518" customFormat="false" ht="12.75" hidden="false" customHeight="false" outlineLevel="0" collapsed="false">
      <c r="A3518" s="7" t="s">
        <v>3547</v>
      </c>
      <c r="B3518" s="8" t="n">
        <v>0</v>
      </c>
      <c r="C3518" s="9"/>
      <c r="D3518" s="8"/>
      <c r="E3518" s="9"/>
      <c r="F3518" s="8"/>
      <c r="G3518" s="10" t="b">
        <f aca="false">TRUE()</f>
        <v>1</v>
      </c>
    </row>
    <row r="3519" customFormat="false" ht="12.75" hidden="false" customHeight="false" outlineLevel="0" collapsed="false">
      <c r="A3519" s="7" t="s">
        <v>3548</v>
      </c>
      <c r="B3519" s="8" t="n">
        <v>0</v>
      </c>
      <c r="C3519" s="9"/>
      <c r="D3519" s="8"/>
      <c r="E3519" s="9"/>
      <c r="F3519" s="8"/>
      <c r="G3519" s="10" t="b">
        <f aca="false">TRUE()</f>
        <v>1</v>
      </c>
    </row>
    <row r="3520" customFormat="false" ht="12.75" hidden="false" customHeight="false" outlineLevel="0" collapsed="false">
      <c r="A3520" s="7" t="s">
        <v>3549</v>
      </c>
      <c r="B3520" s="8" t="n">
        <v>0</v>
      </c>
      <c r="C3520" s="9"/>
      <c r="D3520" s="8"/>
      <c r="E3520" s="9"/>
      <c r="F3520" s="8"/>
      <c r="G3520" s="10" t="b">
        <f aca="false">TRUE()</f>
        <v>1</v>
      </c>
    </row>
    <row r="3521" customFormat="false" ht="12.75" hidden="false" customHeight="false" outlineLevel="0" collapsed="false">
      <c r="A3521" s="7" t="s">
        <v>3550</v>
      </c>
      <c r="B3521" s="8" t="n">
        <v>0</v>
      </c>
      <c r="C3521" s="9"/>
      <c r="D3521" s="8"/>
      <c r="E3521" s="9"/>
      <c r="F3521" s="8"/>
      <c r="G3521" s="10" t="b">
        <f aca="false">TRUE()</f>
        <v>1</v>
      </c>
    </row>
    <row r="3522" customFormat="false" ht="12.75" hidden="false" customHeight="false" outlineLevel="0" collapsed="false">
      <c r="A3522" s="7" t="s">
        <v>3551</v>
      </c>
      <c r="B3522" s="8" t="n">
        <v>0</v>
      </c>
      <c r="C3522" s="9"/>
      <c r="D3522" s="8"/>
      <c r="E3522" s="9"/>
      <c r="F3522" s="8"/>
      <c r="G3522" s="10" t="b">
        <f aca="false">TRUE()</f>
        <v>1</v>
      </c>
    </row>
    <row r="3523" customFormat="false" ht="12.75" hidden="false" customHeight="false" outlineLevel="0" collapsed="false">
      <c r="A3523" s="7" t="s">
        <v>3552</v>
      </c>
      <c r="B3523" s="8" t="n">
        <v>0</v>
      </c>
      <c r="C3523" s="9"/>
      <c r="D3523" s="8"/>
      <c r="E3523" s="9"/>
      <c r="F3523" s="8"/>
      <c r="G3523" s="10" t="b">
        <f aca="false">TRUE()</f>
        <v>1</v>
      </c>
    </row>
    <row r="3524" customFormat="false" ht="12.75" hidden="false" customHeight="false" outlineLevel="0" collapsed="false">
      <c r="A3524" s="7" t="s">
        <v>3553</v>
      </c>
      <c r="B3524" s="8" t="n">
        <v>0</v>
      </c>
      <c r="C3524" s="9"/>
      <c r="D3524" s="8"/>
      <c r="E3524" s="9"/>
      <c r="F3524" s="8"/>
      <c r="G3524" s="10" t="b">
        <f aca="false">TRUE()</f>
        <v>1</v>
      </c>
    </row>
    <row r="3525" customFormat="false" ht="12.75" hidden="false" customHeight="false" outlineLevel="0" collapsed="false">
      <c r="A3525" s="7" t="s">
        <v>3554</v>
      </c>
      <c r="B3525" s="8" t="n">
        <v>0</v>
      </c>
      <c r="C3525" s="9"/>
      <c r="D3525" s="8"/>
      <c r="E3525" s="9"/>
      <c r="F3525" s="8"/>
      <c r="G3525" s="10" t="b">
        <f aca="false">TRUE()</f>
        <v>1</v>
      </c>
    </row>
    <row r="3526" customFormat="false" ht="12.75" hidden="false" customHeight="false" outlineLevel="0" collapsed="false">
      <c r="A3526" s="7" t="s">
        <v>3555</v>
      </c>
      <c r="B3526" s="8" t="n">
        <v>0</v>
      </c>
      <c r="C3526" s="9"/>
      <c r="D3526" s="8"/>
      <c r="E3526" s="9"/>
      <c r="F3526" s="8"/>
      <c r="G3526" s="10" t="b">
        <f aca="false">TRUE()</f>
        <v>1</v>
      </c>
    </row>
    <row r="3527" customFormat="false" ht="12.75" hidden="false" customHeight="false" outlineLevel="0" collapsed="false">
      <c r="A3527" s="7" t="s">
        <v>3556</v>
      </c>
      <c r="B3527" s="8" t="n">
        <v>0</v>
      </c>
      <c r="C3527" s="9"/>
      <c r="D3527" s="8"/>
      <c r="E3527" s="9"/>
      <c r="F3527" s="8"/>
      <c r="G3527" s="10" t="b">
        <f aca="false">TRUE()</f>
        <v>1</v>
      </c>
    </row>
    <row r="3528" customFormat="false" ht="12.75" hidden="false" customHeight="false" outlineLevel="0" collapsed="false">
      <c r="A3528" s="7" t="s">
        <v>3557</v>
      </c>
      <c r="B3528" s="8" t="n">
        <v>0</v>
      </c>
      <c r="C3528" s="9"/>
      <c r="D3528" s="8"/>
      <c r="E3528" s="9"/>
      <c r="F3528" s="8"/>
      <c r="G3528" s="10" t="b">
        <f aca="false">TRUE()</f>
        <v>1</v>
      </c>
    </row>
    <row r="3529" customFormat="false" ht="12.75" hidden="false" customHeight="false" outlineLevel="0" collapsed="false">
      <c r="A3529" s="7" t="s">
        <v>3558</v>
      </c>
      <c r="B3529" s="8" t="n">
        <v>0</v>
      </c>
      <c r="C3529" s="9"/>
      <c r="D3529" s="8"/>
      <c r="E3529" s="9"/>
      <c r="F3529" s="8"/>
      <c r="G3529" s="10" t="b">
        <f aca="false">TRUE()</f>
        <v>1</v>
      </c>
    </row>
    <row r="3530" customFormat="false" ht="12.75" hidden="false" customHeight="false" outlineLevel="0" collapsed="false">
      <c r="A3530" s="7" t="s">
        <v>3559</v>
      </c>
      <c r="B3530" s="8" t="n">
        <v>0</v>
      </c>
      <c r="C3530" s="9"/>
      <c r="D3530" s="8"/>
      <c r="E3530" s="9"/>
      <c r="F3530" s="8"/>
      <c r="G3530" s="10" t="b">
        <f aca="false">TRUE()</f>
        <v>1</v>
      </c>
    </row>
    <row r="3531" customFormat="false" ht="12.75" hidden="false" customHeight="false" outlineLevel="0" collapsed="false">
      <c r="A3531" s="7" t="s">
        <v>3560</v>
      </c>
      <c r="B3531" s="8" t="n">
        <v>0</v>
      </c>
      <c r="C3531" s="9"/>
      <c r="D3531" s="8"/>
      <c r="E3531" s="9"/>
      <c r="F3531" s="8"/>
      <c r="G3531" s="10" t="b">
        <f aca="false">TRUE()</f>
        <v>1</v>
      </c>
    </row>
    <row r="3532" customFormat="false" ht="12.75" hidden="false" customHeight="false" outlineLevel="0" collapsed="false">
      <c r="A3532" s="7" t="s">
        <v>3561</v>
      </c>
      <c r="B3532" s="8" t="n">
        <v>0</v>
      </c>
      <c r="C3532" s="9"/>
      <c r="D3532" s="8"/>
      <c r="E3532" s="9"/>
      <c r="F3532" s="8"/>
      <c r="G3532" s="10" t="b">
        <f aca="false">TRUE()</f>
        <v>1</v>
      </c>
    </row>
    <row r="3533" customFormat="false" ht="12.75" hidden="false" customHeight="false" outlineLevel="0" collapsed="false">
      <c r="A3533" s="7" t="s">
        <v>3562</v>
      </c>
      <c r="B3533" s="8" t="n">
        <v>0</v>
      </c>
      <c r="C3533" s="9"/>
      <c r="D3533" s="8"/>
      <c r="E3533" s="9"/>
      <c r="F3533" s="8"/>
      <c r="G3533" s="10" t="b">
        <f aca="false">TRUE()</f>
        <v>1</v>
      </c>
    </row>
    <row r="3534" customFormat="false" ht="12.75" hidden="false" customHeight="false" outlineLevel="0" collapsed="false">
      <c r="A3534" s="7" t="s">
        <v>3563</v>
      </c>
      <c r="B3534" s="8" t="n">
        <v>0</v>
      </c>
      <c r="C3534" s="9"/>
      <c r="D3534" s="8"/>
      <c r="E3534" s="9"/>
      <c r="F3534" s="8"/>
      <c r="G3534" s="10" t="b">
        <f aca="false">TRUE()</f>
        <v>1</v>
      </c>
    </row>
    <row r="3535" customFormat="false" ht="12.75" hidden="false" customHeight="false" outlineLevel="0" collapsed="false">
      <c r="A3535" s="7" t="s">
        <v>3564</v>
      </c>
      <c r="B3535" s="8" t="n">
        <v>0</v>
      </c>
      <c r="C3535" s="9"/>
      <c r="D3535" s="8"/>
      <c r="E3535" s="9"/>
      <c r="F3535" s="8"/>
      <c r="G3535" s="10" t="b">
        <f aca="false">TRUE()</f>
        <v>1</v>
      </c>
    </row>
    <row r="3536" customFormat="false" ht="12.75" hidden="false" customHeight="false" outlineLevel="0" collapsed="false">
      <c r="A3536" s="7" t="s">
        <v>3565</v>
      </c>
      <c r="B3536" s="8" t="n">
        <v>0</v>
      </c>
      <c r="C3536" s="9"/>
      <c r="D3536" s="8"/>
      <c r="E3536" s="9"/>
      <c r="F3536" s="8"/>
      <c r="G3536" s="10" t="b">
        <f aca="false">TRUE()</f>
        <v>1</v>
      </c>
    </row>
    <row r="3537" customFormat="false" ht="12.75" hidden="false" customHeight="false" outlineLevel="0" collapsed="false">
      <c r="A3537" s="7" t="s">
        <v>3566</v>
      </c>
      <c r="B3537" s="8" t="n">
        <v>0</v>
      </c>
      <c r="C3537" s="9"/>
      <c r="D3537" s="8"/>
      <c r="E3537" s="9"/>
      <c r="F3537" s="8"/>
      <c r="G3537" s="10" t="b">
        <f aca="false">TRUE()</f>
        <v>1</v>
      </c>
    </row>
    <row r="3538" customFormat="false" ht="12.75" hidden="false" customHeight="false" outlineLevel="0" collapsed="false">
      <c r="A3538" s="7" t="s">
        <v>3567</v>
      </c>
      <c r="B3538" s="8" t="n">
        <v>0</v>
      </c>
      <c r="C3538" s="9"/>
      <c r="D3538" s="8"/>
      <c r="E3538" s="9"/>
      <c r="F3538" s="8"/>
      <c r="G3538" s="10" t="b">
        <f aca="false">TRUE()</f>
        <v>1</v>
      </c>
    </row>
    <row r="3539" customFormat="false" ht="12.75" hidden="false" customHeight="false" outlineLevel="0" collapsed="false">
      <c r="A3539" s="7" t="s">
        <v>3568</v>
      </c>
      <c r="B3539" s="8" t="n">
        <v>0</v>
      </c>
      <c r="C3539" s="9"/>
      <c r="D3539" s="8"/>
      <c r="E3539" s="9"/>
      <c r="F3539" s="8"/>
      <c r="G3539" s="10" t="b">
        <f aca="false">TRUE()</f>
        <v>1</v>
      </c>
    </row>
    <row r="3540" customFormat="false" ht="12.75" hidden="false" customHeight="false" outlineLevel="0" collapsed="false">
      <c r="A3540" s="7" t="s">
        <v>3569</v>
      </c>
      <c r="B3540" s="8" t="n">
        <v>0</v>
      </c>
      <c r="C3540" s="9"/>
      <c r="D3540" s="8"/>
      <c r="E3540" s="9"/>
      <c r="F3540" s="8"/>
      <c r="G3540" s="10" t="b">
        <f aca="false">TRUE()</f>
        <v>1</v>
      </c>
    </row>
    <row r="3541" customFormat="false" ht="12.75" hidden="false" customHeight="false" outlineLevel="0" collapsed="false">
      <c r="A3541" s="7" t="s">
        <v>3570</v>
      </c>
      <c r="B3541" s="8" t="n">
        <v>0</v>
      </c>
      <c r="C3541" s="9"/>
      <c r="D3541" s="8"/>
      <c r="E3541" s="9"/>
      <c r="F3541" s="8"/>
      <c r="G3541" s="10" t="b">
        <f aca="false">TRUE()</f>
        <v>1</v>
      </c>
    </row>
    <row r="3542" customFormat="false" ht="12.75" hidden="false" customHeight="false" outlineLevel="0" collapsed="false">
      <c r="A3542" s="7" t="s">
        <v>3571</v>
      </c>
      <c r="B3542" s="8" t="n">
        <v>0</v>
      </c>
      <c r="C3542" s="9"/>
      <c r="D3542" s="8"/>
      <c r="E3542" s="9"/>
      <c r="F3542" s="8"/>
      <c r="G3542" s="10" t="b">
        <f aca="false">TRUE()</f>
        <v>1</v>
      </c>
    </row>
    <row r="3543" customFormat="false" ht="12.75" hidden="false" customHeight="false" outlineLevel="0" collapsed="false">
      <c r="A3543" s="7" t="s">
        <v>3572</v>
      </c>
      <c r="B3543" s="8" t="n">
        <v>0</v>
      </c>
      <c r="C3543" s="9"/>
      <c r="D3543" s="8"/>
      <c r="E3543" s="9"/>
      <c r="F3543" s="8"/>
      <c r="G3543" s="10" t="b">
        <f aca="false">TRUE()</f>
        <v>1</v>
      </c>
    </row>
    <row r="3544" customFormat="false" ht="12.75" hidden="false" customHeight="false" outlineLevel="0" collapsed="false">
      <c r="A3544" s="7" t="s">
        <v>3573</v>
      </c>
      <c r="B3544" s="8" t="n">
        <v>0</v>
      </c>
      <c r="C3544" s="9"/>
      <c r="D3544" s="8"/>
      <c r="E3544" s="9"/>
      <c r="F3544" s="8"/>
      <c r="G3544" s="10" t="b">
        <f aca="false">TRUE()</f>
        <v>1</v>
      </c>
    </row>
    <row r="3545" customFormat="false" ht="12.75" hidden="false" customHeight="false" outlineLevel="0" collapsed="false">
      <c r="A3545" s="7" t="s">
        <v>3574</v>
      </c>
      <c r="B3545" s="8" t="n">
        <v>0</v>
      </c>
      <c r="C3545" s="9"/>
      <c r="D3545" s="8"/>
      <c r="E3545" s="9"/>
      <c r="F3545" s="8"/>
      <c r="G3545" s="10" t="b">
        <f aca="false">TRUE()</f>
        <v>1</v>
      </c>
    </row>
    <row r="3546" customFormat="false" ht="12.75" hidden="false" customHeight="false" outlineLevel="0" collapsed="false">
      <c r="A3546" s="7" t="s">
        <v>3575</v>
      </c>
      <c r="B3546" s="8" t="n">
        <v>0</v>
      </c>
      <c r="C3546" s="9"/>
      <c r="D3546" s="8"/>
      <c r="E3546" s="9"/>
      <c r="F3546" s="8"/>
      <c r="G3546" s="10" t="b">
        <f aca="false">TRUE()</f>
        <v>1</v>
      </c>
    </row>
    <row r="3547" customFormat="false" ht="12.75" hidden="false" customHeight="false" outlineLevel="0" collapsed="false">
      <c r="A3547" s="7" t="s">
        <v>3576</v>
      </c>
      <c r="B3547" s="8" t="n">
        <v>0</v>
      </c>
      <c r="C3547" s="9"/>
      <c r="D3547" s="8"/>
      <c r="E3547" s="9"/>
      <c r="F3547" s="8"/>
      <c r="G3547" s="10" t="b">
        <f aca="false">TRUE()</f>
        <v>1</v>
      </c>
    </row>
    <row r="3548" customFormat="false" ht="12.75" hidden="false" customHeight="false" outlineLevel="0" collapsed="false">
      <c r="A3548" s="7" t="s">
        <v>3577</v>
      </c>
      <c r="B3548" s="8" t="n">
        <v>0</v>
      </c>
      <c r="C3548" s="9"/>
      <c r="D3548" s="8"/>
      <c r="E3548" s="9"/>
      <c r="F3548" s="8"/>
      <c r="G3548" s="10" t="b">
        <f aca="false">TRUE()</f>
        <v>1</v>
      </c>
    </row>
    <row r="3549" customFormat="false" ht="12.75" hidden="false" customHeight="false" outlineLevel="0" collapsed="false">
      <c r="A3549" s="7" t="s">
        <v>3578</v>
      </c>
      <c r="B3549" s="8" t="n">
        <v>0</v>
      </c>
      <c r="C3549" s="9"/>
      <c r="D3549" s="8"/>
      <c r="E3549" s="9"/>
      <c r="F3549" s="8"/>
      <c r="G3549" s="10" t="b">
        <f aca="false">TRUE()</f>
        <v>1</v>
      </c>
    </row>
    <row r="3550" customFormat="false" ht="12.75" hidden="false" customHeight="false" outlineLevel="0" collapsed="false">
      <c r="A3550" s="7" t="s">
        <v>3579</v>
      </c>
      <c r="B3550" s="8" t="n">
        <v>0</v>
      </c>
      <c r="C3550" s="9"/>
      <c r="D3550" s="8"/>
      <c r="E3550" s="9"/>
      <c r="F3550" s="8"/>
      <c r="G3550" s="10" t="b">
        <f aca="false">TRUE()</f>
        <v>1</v>
      </c>
    </row>
    <row r="3551" customFormat="false" ht="12.75" hidden="false" customHeight="false" outlineLevel="0" collapsed="false">
      <c r="A3551" s="7" t="s">
        <v>3580</v>
      </c>
      <c r="B3551" s="8" t="n">
        <v>0</v>
      </c>
      <c r="C3551" s="9"/>
      <c r="D3551" s="8"/>
      <c r="E3551" s="9"/>
      <c r="F3551" s="8"/>
      <c r="G3551" s="10" t="b">
        <f aca="false">TRUE()</f>
        <v>1</v>
      </c>
    </row>
    <row r="3552" customFormat="false" ht="12.75" hidden="false" customHeight="false" outlineLevel="0" collapsed="false">
      <c r="A3552" s="7" t="s">
        <v>3581</v>
      </c>
      <c r="B3552" s="8" t="n">
        <v>0</v>
      </c>
      <c r="C3552" s="9"/>
      <c r="D3552" s="8"/>
      <c r="E3552" s="9"/>
      <c r="F3552" s="8"/>
      <c r="G3552" s="10" t="b">
        <f aca="false">TRUE()</f>
        <v>1</v>
      </c>
    </row>
    <row r="3553" customFormat="false" ht="12.75" hidden="false" customHeight="false" outlineLevel="0" collapsed="false">
      <c r="A3553" s="7" t="s">
        <v>3582</v>
      </c>
      <c r="B3553" s="8" t="n">
        <v>0</v>
      </c>
      <c r="C3553" s="9"/>
      <c r="D3553" s="8"/>
      <c r="E3553" s="9"/>
      <c r="F3553" s="8"/>
      <c r="G3553" s="10" t="b">
        <f aca="false">TRUE()</f>
        <v>1</v>
      </c>
    </row>
    <row r="3554" customFormat="false" ht="12.75" hidden="false" customHeight="false" outlineLevel="0" collapsed="false">
      <c r="A3554" s="7" t="s">
        <v>3583</v>
      </c>
      <c r="B3554" s="8" t="n">
        <v>0</v>
      </c>
      <c r="C3554" s="9"/>
      <c r="D3554" s="8"/>
      <c r="E3554" s="9"/>
      <c r="F3554" s="8"/>
      <c r="G3554" s="10" t="b">
        <f aca="false">TRUE()</f>
        <v>1</v>
      </c>
    </row>
    <row r="3555" customFormat="false" ht="12.75" hidden="false" customHeight="false" outlineLevel="0" collapsed="false">
      <c r="A3555" s="7" t="s">
        <v>3584</v>
      </c>
      <c r="B3555" s="8" t="n">
        <v>0</v>
      </c>
      <c r="C3555" s="9"/>
      <c r="D3555" s="8"/>
      <c r="E3555" s="9"/>
      <c r="F3555" s="8"/>
      <c r="G3555" s="10" t="b">
        <f aca="false">TRUE()</f>
        <v>1</v>
      </c>
    </row>
    <row r="3556" customFormat="false" ht="12.75" hidden="false" customHeight="false" outlineLevel="0" collapsed="false">
      <c r="A3556" s="7" t="s">
        <v>3585</v>
      </c>
      <c r="B3556" s="8" t="n">
        <v>0</v>
      </c>
      <c r="C3556" s="9"/>
      <c r="D3556" s="8"/>
      <c r="E3556" s="9"/>
      <c r="F3556" s="8"/>
      <c r="G3556" s="10" t="b">
        <f aca="false">TRUE()</f>
        <v>1</v>
      </c>
    </row>
    <row r="3557" customFormat="false" ht="12.75" hidden="false" customHeight="false" outlineLevel="0" collapsed="false">
      <c r="A3557" s="7" t="s">
        <v>3586</v>
      </c>
      <c r="B3557" s="8" t="n">
        <v>0</v>
      </c>
      <c r="C3557" s="9"/>
      <c r="D3557" s="8"/>
      <c r="E3557" s="9"/>
      <c r="F3557" s="8"/>
      <c r="G3557" s="10" t="b">
        <f aca="false">TRUE()</f>
        <v>1</v>
      </c>
    </row>
    <row r="3558" customFormat="false" ht="12.75" hidden="false" customHeight="false" outlineLevel="0" collapsed="false">
      <c r="A3558" s="7" t="s">
        <v>3587</v>
      </c>
      <c r="B3558" s="8" t="n">
        <v>0</v>
      </c>
      <c r="C3558" s="9"/>
      <c r="D3558" s="8"/>
      <c r="E3558" s="9"/>
      <c r="F3558" s="8"/>
      <c r="G3558" s="10" t="b">
        <f aca="false">TRUE()</f>
        <v>1</v>
      </c>
    </row>
    <row r="3559" customFormat="false" ht="12.75" hidden="false" customHeight="false" outlineLevel="0" collapsed="false">
      <c r="A3559" s="7" t="s">
        <v>3588</v>
      </c>
      <c r="B3559" s="8" t="n">
        <v>0</v>
      </c>
      <c r="C3559" s="9"/>
      <c r="D3559" s="8"/>
      <c r="E3559" s="9"/>
      <c r="F3559" s="8"/>
      <c r="G3559" s="10" t="b">
        <f aca="false">TRUE()</f>
        <v>1</v>
      </c>
    </row>
    <row r="3560" customFormat="false" ht="12.75" hidden="false" customHeight="false" outlineLevel="0" collapsed="false">
      <c r="A3560" s="7" t="s">
        <v>3589</v>
      </c>
      <c r="B3560" s="8" t="n">
        <v>0</v>
      </c>
      <c r="C3560" s="9"/>
      <c r="D3560" s="8"/>
      <c r="E3560" s="9"/>
      <c r="F3560" s="8"/>
      <c r="G3560" s="10" t="b">
        <f aca="false">TRUE()</f>
        <v>1</v>
      </c>
    </row>
    <row r="3561" customFormat="false" ht="12.75" hidden="false" customHeight="false" outlineLevel="0" collapsed="false">
      <c r="A3561" s="7" t="s">
        <v>3590</v>
      </c>
      <c r="B3561" s="8" t="n">
        <v>0</v>
      </c>
      <c r="C3561" s="9"/>
      <c r="D3561" s="8"/>
      <c r="E3561" s="9"/>
      <c r="F3561" s="8"/>
      <c r="G3561" s="10" t="b">
        <f aca="false">TRUE()</f>
        <v>1</v>
      </c>
    </row>
    <row r="3562" customFormat="false" ht="12.75" hidden="false" customHeight="false" outlineLevel="0" collapsed="false">
      <c r="A3562" s="7" t="s">
        <v>3591</v>
      </c>
      <c r="B3562" s="8" t="n">
        <v>0</v>
      </c>
      <c r="C3562" s="9"/>
      <c r="D3562" s="8"/>
      <c r="E3562" s="9"/>
      <c r="F3562" s="8"/>
      <c r="G3562" s="10" t="b">
        <f aca="false">TRUE()</f>
        <v>1</v>
      </c>
    </row>
    <row r="3563" customFormat="false" ht="12.75" hidden="false" customHeight="false" outlineLevel="0" collapsed="false">
      <c r="A3563" s="7" t="s">
        <v>3592</v>
      </c>
      <c r="B3563" s="8" t="n">
        <v>0</v>
      </c>
      <c r="C3563" s="9"/>
      <c r="D3563" s="8"/>
      <c r="E3563" s="9"/>
      <c r="F3563" s="8"/>
      <c r="G3563" s="10" t="b">
        <f aca="false">TRUE()</f>
        <v>1</v>
      </c>
    </row>
    <row r="3564" customFormat="false" ht="12.75" hidden="false" customHeight="false" outlineLevel="0" collapsed="false">
      <c r="A3564" s="7" t="s">
        <v>3593</v>
      </c>
      <c r="B3564" s="8" t="n">
        <v>0</v>
      </c>
      <c r="C3564" s="9"/>
      <c r="D3564" s="8"/>
      <c r="E3564" s="9"/>
      <c r="F3564" s="8"/>
      <c r="G3564" s="10" t="b">
        <f aca="false">TRUE()</f>
        <v>1</v>
      </c>
    </row>
    <row r="3565" customFormat="false" ht="12.75" hidden="false" customHeight="false" outlineLevel="0" collapsed="false">
      <c r="A3565" s="7" t="s">
        <v>3594</v>
      </c>
      <c r="B3565" s="8" t="n">
        <v>0</v>
      </c>
      <c r="C3565" s="9"/>
      <c r="D3565" s="8"/>
      <c r="E3565" s="9"/>
      <c r="F3565" s="8"/>
      <c r="G3565" s="10" t="b">
        <f aca="false">TRUE()</f>
        <v>1</v>
      </c>
    </row>
    <row r="3566" customFormat="false" ht="12.75" hidden="false" customHeight="false" outlineLevel="0" collapsed="false">
      <c r="A3566" s="7" t="s">
        <v>3595</v>
      </c>
      <c r="B3566" s="8" t="n">
        <v>0</v>
      </c>
      <c r="C3566" s="9"/>
      <c r="D3566" s="8"/>
      <c r="E3566" s="9"/>
      <c r="F3566" s="8"/>
      <c r="G3566" s="10" t="b">
        <f aca="false">TRUE()</f>
        <v>1</v>
      </c>
    </row>
    <row r="3567" customFormat="false" ht="12.75" hidden="false" customHeight="false" outlineLevel="0" collapsed="false">
      <c r="A3567" s="7" t="s">
        <v>3596</v>
      </c>
      <c r="B3567" s="8" t="n">
        <v>0</v>
      </c>
      <c r="C3567" s="9"/>
      <c r="D3567" s="8"/>
      <c r="E3567" s="9"/>
      <c r="F3567" s="8"/>
      <c r="G3567" s="10" t="b">
        <f aca="false">TRUE()</f>
        <v>1</v>
      </c>
    </row>
    <row r="3568" customFormat="false" ht="12.75" hidden="false" customHeight="false" outlineLevel="0" collapsed="false">
      <c r="A3568" s="7" t="s">
        <v>3597</v>
      </c>
      <c r="B3568" s="8" t="n">
        <v>0</v>
      </c>
      <c r="C3568" s="9"/>
      <c r="D3568" s="8"/>
      <c r="E3568" s="9"/>
      <c r="F3568" s="8"/>
      <c r="G3568" s="10" t="b">
        <f aca="false">TRUE()</f>
        <v>1</v>
      </c>
    </row>
    <row r="3569" customFormat="false" ht="12.75" hidden="false" customHeight="false" outlineLevel="0" collapsed="false">
      <c r="A3569" s="7" t="s">
        <v>3598</v>
      </c>
      <c r="B3569" s="8" t="n">
        <v>0</v>
      </c>
      <c r="C3569" s="9"/>
      <c r="D3569" s="8"/>
      <c r="E3569" s="9"/>
      <c r="F3569" s="8"/>
      <c r="G3569" s="10" t="b">
        <f aca="false">TRUE()</f>
        <v>1</v>
      </c>
    </row>
    <row r="3570" customFormat="false" ht="12.75" hidden="false" customHeight="false" outlineLevel="0" collapsed="false">
      <c r="A3570" s="7" t="s">
        <v>3599</v>
      </c>
      <c r="B3570" s="8" t="n">
        <v>0</v>
      </c>
      <c r="C3570" s="9"/>
      <c r="D3570" s="8"/>
      <c r="E3570" s="9"/>
      <c r="F3570" s="8"/>
      <c r="G3570" s="10" t="b">
        <f aca="false">TRUE()</f>
        <v>1</v>
      </c>
    </row>
    <row r="3571" customFormat="false" ht="12.75" hidden="false" customHeight="false" outlineLevel="0" collapsed="false">
      <c r="A3571" s="7" t="s">
        <v>3600</v>
      </c>
      <c r="B3571" s="8" t="n">
        <v>0</v>
      </c>
      <c r="C3571" s="9"/>
      <c r="D3571" s="8"/>
      <c r="E3571" s="9"/>
      <c r="F3571" s="8"/>
      <c r="G3571" s="10" t="b">
        <f aca="false">TRUE()</f>
        <v>1</v>
      </c>
    </row>
    <row r="3572" customFormat="false" ht="12.75" hidden="false" customHeight="false" outlineLevel="0" collapsed="false">
      <c r="A3572" s="7" t="s">
        <v>3601</v>
      </c>
      <c r="B3572" s="8" t="n">
        <v>0</v>
      </c>
      <c r="C3572" s="9"/>
      <c r="D3572" s="8"/>
      <c r="E3572" s="9"/>
      <c r="F3572" s="8"/>
      <c r="G3572" s="10" t="b">
        <f aca="false">TRUE()</f>
        <v>1</v>
      </c>
    </row>
    <row r="3573" customFormat="false" ht="12.75" hidden="false" customHeight="false" outlineLevel="0" collapsed="false">
      <c r="A3573" s="7" t="s">
        <v>3602</v>
      </c>
      <c r="B3573" s="8" t="n">
        <v>0</v>
      </c>
      <c r="C3573" s="9"/>
      <c r="D3573" s="8"/>
      <c r="E3573" s="9"/>
      <c r="F3573" s="8"/>
      <c r="G3573" s="10" t="b">
        <f aca="false">TRUE()</f>
        <v>1</v>
      </c>
    </row>
    <row r="3574" customFormat="false" ht="12.75" hidden="false" customHeight="false" outlineLevel="0" collapsed="false">
      <c r="A3574" s="7" t="s">
        <v>3603</v>
      </c>
      <c r="B3574" s="8" t="n">
        <v>0</v>
      </c>
      <c r="C3574" s="9"/>
      <c r="D3574" s="8"/>
      <c r="E3574" s="9"/>
      <c r="F3574" s="8"/>
      <c r="G3574" s="10" t="b">
        <f aca="false">TRUE()</f>
        <v>1</v>
      </c>
    </row>
    <row r="3575" customFormat="false" ht="12.75" hidden="false" customHeight="false" outlineLevel="0" collapsed="false">
      <c r="A3575" s="7" t="s">
        <v>3604</v>
      </c>
      <c r="B3575" s="8" t="n">
        <v>0</v>
      </c>
      <c r="C3575" s="9"/>
      <c r="D3575" s="8"/>
      <c r="E3575" s="9"/>
      <c r="F3575" s="8"/>
      <c r="G3575" s="10" t="b">
        <f aca="false">TRUE()</f>
        <v>1</v>
      </c>
    </row>
    <row r="3576" customFormat="false" ht="12.75" hidden="false" customHeight="false" outlineLevel="0" collapsed="false">
      <c r="A3576" s="7" t="s">
        <v>3605</v>
      </c>
      <c r="B3576" s="8" t="n">
        <v>0</v>
      </c>
      <c r="C3576" s="9"/>
      <c r="D3576" s="8"/>
      <c r="E3576" s="9"/>
      <c r="F3576" s="8"/>
      <c r="G3576" s="10" t="b">
        <f aca="false">TRUE()</f>
        <v>1</v>
      </c>
    </row>
    <row r="3577" customFormat="false" ht="12.75" hidden="false" customHeight="false" outlineLevel="0" collapsed="false">
      <c r="A3577" s="7" t="s">
        <v>3606</v>
      </c>
      <c r="B3577" s="8" t="n">
        <v>0</v>
      </c>
      <c r="C3577" s="9"/>
      <c r="D3577" s="8"/>
      <c r="E3577" s="9"/>
      <c r="F3577" s="8"/>
      <c r="G3577" s="10" t="b">
        <f aca="false">TRUE()</f>
        <v>1</v>
      </c>
    </row>
    <row r="3578" customFormat="false" ht="12.75" hidden="false" customHeight="false" outlineLevel="0" collapsed="false">
      <c r="A3578" s="7" t="s">
        <v>3607</v>
      </c>
      <c r="B3578" s="8" t="n">
        <v>0</v>
      </c>
      <c r="C3578" s="9"/>
      <c r="D3578" s="8"/>
      <c r="E3578" s="9"/>
      <c r="F3578" s="8"/>
      <c r="G3578" s="10" t="b">
        <f aca="false">TRUE()</f>
        <v>1</v>
      </c>
    </row>
    <row r="3579" customFormat="false" ht="12.75" hidden="false" customHeight="false" outlineLevel="0" collapsed="false">
      <c r="A3579" s="7" t="s">
        <v>3608</v>
      </c>
      <c r="B3579" s="8" t="n">
        <v>0</v>
      </c>
      <c r="C3579" s="9"/>
      <c r="D3579" s="8"/>
      <c r="E3579" s="9"/>
      <c r="F3579" s="8"/>
      <c r="G3579" s="10" t="b">
        <f aca="false">TRUE()</f>
        <v>1</v>
      </c>
    </row>
    <row r="3580" customFormat="false" ht="12.75" hidden="false" customHeight="false" outlineLevel="0" collapsed="false">
      <c r="A3580" s="7" t="s">
        <v>3609</v>
      </c>
      <c r="B3580" s="8" t="n">
        <v>0</v>
      </c>
      <c r="C3580" s="9"/>
      <c r="D3580" s="8"/>
      <c r="E3580" s="9"/>
      <c r="F3580" s="8"/>
      <c r="G3580" s="10" t="b">
        <f aca="false">TRUE()</f>
        <v>1</v>
      </c>
    </row>
    <row r="3581" customFormat="false" ht="12.75" hidden="false" customHeight="false" outlineLevel="0" collapsed="false">
      <c r="A3581" s="7" t="s">
        <v>3610</v>
      </c>
      <c r="B3581" s="8" t="n">
        <v>0</v>
      </c>
      <c r="C3581" s="9"/>
      <c r="D3581" s="8"/>
      <c r="E3581" s="9"/>
      <c r="F3581" s="8"/>
      <c r="G3581" s="10" t="b">
        <f aca="false">TRUE()</f>
        <v>1</v>
      </c>
    </row>
    <row r="3582" customFormat="false" ht="12.75" hidden="false" customHeight="false" outlineLevel="0" collapsed="false">
      <c r="A3582" s="7" t="s">
        <v>3611</v>
      </c>
      <c r="B3582" s="8" t="n">
        <v>0</v>
      </c>
      <c r="C3582" s="9"/>
      <c r="D3582" s="8"/>
      <c r="E3582" s="9"/>
      <c r="F3582" s="8"/>
      <c r="G3582" s="10" t="b">
        <f aca="false">TRUE()</f>
        <v>1</v>
      </c>
    </row>
    <row r="3583" customFormat="false" ht="12.75" hidden="false" customHeight="false" outlineLevel="0" collapsed="false">
      <c r="A3583" s="7" t="s">
        <v>3612</v>
      </c>
      <c r="B3583" s="8" t="n">
        <v>0</v>
      </c>
      <c r="C3583" s="9"/>
      <c r="D3583" s="8"/>
      <c r="E3583" s="9"/>
      <c r="F3583" s="8"/>
      <c r="G3583" s="10" t="b">
        <f aca="false">TRUE()</f>
        <v>1</v>
      </c>
    </row>
    <row r="3584" customFormat="false" ht="12.75" hidden="false" customHeight="false" outlineLevel="0" collapsed="false">
      <c r="A3584" s="7" t="s">
        <v>3613</v>
      </c>
      <c r="B3584" s="8" t="n">
        <v>0</v>
      </c>
      <c r="C3584" s="9"/>
      <c r="D3584" s="8"/>
      <c r="E3584" s="9"/>
      <c r="F3584" s="8"/>
      <c r="G3584" s="10" t="b">
        <f aca="false">TRUE()</f>
        <v>1</v>
      </c>
    </row>
    <row r="3585" customFormat="false" ht="12.75" hidden="false" customHeight="false" outlineLevel="0" collapsed="false">
      <c r="A3585" s="7" t="s">
        <v>3614</v>
      </c>
      <c r="B3585" s="8" t="n">
        <v>0</v>
      </c>
      <c r="C3585" s="9"/>
      <c r="D3585" s="8"/>
      <c r="E3585" s="9"/>
      <c r="F3585" s="8"/>
      <c r="G3585" s="10" t="b">
        <f aca="false">TRUE()</f>
        <v>1</v>
      </c>
    </row>
    <row r="3586" customFormat="false" ht="12.75" hidden="false" customHeight="false" outlineLevel="0" collapsed="false">
      <c r="A3586" s="7" t="s">
        <v>3615</v>
      </c>
      <c r="B3586" s="8" t="n">
        <v>0</v>
      </c>
      <c r="C3586" s="9"/>
      <c r="D3586" s="8"/>
      <c r="E3586" s="9"/>
      <c r="F3586" s="8"/>
      <c r="G3586" s="10" t="b">
        <f aca="false">TRUE()</f>
        <v>1</v>
      </c>
    </row>
    <row r="3587" customFormat="false" ht="12.75" hidden="false" customHeight="false" outlineLevel="0" collapsed="false">
      <c r="A3587" s="7" t="s">
        <v>3616</v>
      </c>
      <c r="B3587" s="8" t="n">
        <v>0</v>
      </c>
      <c r="C3587" s="9"/>
      <c r="D3587" s="8"/>
      <c r="E3587" s="9"/>
      <c r="F3587" s="8"/>
      <c r="G3587" s="10" t="b">
        <f aca="false">TRUE()</f>
        <v>1</v>
      </c>
    </row>
    <row r="3588" customFormat="false" ht="12.75" hidden="false" customHeight="false" outlineLevel="0" collapsed="false">
      <c r="A3588" s="7" t="s">
        <v>3617</v>
      </c>
      <c r="B3588" s="8" t="n">
        <v>0</v>
      </c>
      <c r="C3588" s="9"/>
      <c r="D3588" s="8"/>
      <c r="E3588" s="9"/>
      <c r="F3588" s="8"/>
      <c r="G3588" s="10" t="b">
        <f aca="false">TRUE()</f>
        <v>1</v>
      </c>
    </row>
    <row r="3589" customFormat="false" ht="12.75" hidden="false" customHeight="false" outlineLevel="0" collapsed="false">
      <c r="A3589" s="7" t="s">
        <v>3618</v>
      </c>
      <c r="B3589" s="8" t="n">
        <v>0</v>
      </c>
      <c r="C3589" s="9"/>
      <c r="D3589" s="8"/>
      <c r="E3589" s="9"/>
      <c r="F3589" s="8"/>
      <c r="G3589" s="10" t="b">
        <f aca="false">TRUE()</f>
        <v>1</v>
      </c>
    </row>
    <row r="3590" customFormat="false" ht="12.75" hidden="false" customHeight="false" outlineLevel="0" collapsed="false">
      <c r="A3590" s="7" t="s">
        <v>3619</v>
      </c>
      <c r="B3590" s="8" t="n">
        <v>0</v>
      </c>
      <c r="C3590" s="9"/>
      <c r="D3590" s="8"/>
      <c r="E3590" s="9"/>
      <c r="F3590" s="8"/>
      <c r="G3590" s="10" t="b">
        <f aca="false">TRUE()</f>
        <v>1</v>
      </c>
    </row>
    <row r="3591" customFormat="false" ht="12.75" hidden="false" customHeight="false" outlineLevel="0" collapsed="false">
      <c r="A3591" s="7" t="s">
        <v>3620</v>
      </c>
      <c r="B3591" s="8" t="n">
        <v>0</v>
      </c>
      <c r="C3591" s="9"/>
      <c r="D3591" s="8"/>
      <c r="E3591" s="9"/>
      <c r="F3591" s="8"/>
      <c r="G3591" s="10" t="b">
        <f aca="false">TRUE()</f>
        <v>1</v>
      </c>
    </row>
    <row r="3592" customFormat="false" ht="12.75" hidden="false" customHeight="false" outlineLevel="0" collapsed="false">
      <c r="A3592" s="7" t="s">
        <v>3621</v>
      </c>
      <c r="B3592" s="8" t="n">
        <v>0</v>
      </c>
      <c r="C3592" s="9"/>
      <c r="D3592" s="8"/>
      <c r="E3592" s="9"/>
      <c r="F3592" s="8"/>
      <c r="G3592" s="10" t="b">
        <f aca="false">TRUE()</f>
        <v>1</v>
      </c>
    </row>
    <row r="3593" customFormat="false" ht="12.75" hidden="false" customHeight="false" outlineLevel="0" collapsed="false">
      <c r="A3593" s="7" t="s">
        <v>3622</v>
      </c>
      <c r="B3593" s="8" t="n">
        <v>0</v>
      </c>
      <c r="C3593" s="9"/>
      <c r="D3593" s="8"/>
      <c r="E3593" s="9"/>
      <c r="F3593" s="8"/>
      <c r="G3593" s="10" t="b">
        <f aca="false">TRUE()</f>
        <v>1</v>
      </c>
    </row>
    <row r="3594" customFormat="false" ht="12.75" hidden="false" customHeight="false" outlineLevel="0" collapsed="false">
      <c r="A3594" s="7" t="s">
        <v>3623</v>
      </c>
      <c r="B3594" s="8" t="n">
        <v>0</v>
      </c>
      <c r="C3594" s="9"/>
      <c r="D3594" s="8"/>
      <c r="E3594" s="9"/>
      <c r="F3594" s="8"/>
      <c r="G3594" s="10" t="b">
        <f aca="false">TRUE()</f>
        <v>1</v>
      </c>
    </row>
    <row r="3595" customFormat="false" ht="12.75" hidden="false" customHeight="false" outlineLevel="0" collapsed="false">
      <c r="A3595" s="7" t="s">
        <v>3624</v>
      </c>
      <c r="B3595" s="8" t="n">
        <v>0</v>
      </c>
      <c r="C3595" s="9"/>
      <c r="D3595" s="8"/>
      <c r="E3595" s="9"/>
      <c r="F3595" s="8"/>
      <c r="G3595" s="10" t="b">
        <f aca="false">TRUE()</f>
        <v>1</v>
      </c>
    </row>
    <row r="3596" customFormat="false" ht="12.75" hidden="false" customHeight="false" outlineLevel="0" collapsed="false">
      <c r="A3596" s="7" t="s">
        <v>3625</v>
      </c>
      <c r="B3596" s="8" t="n">
        <v>0</v>
      </c>
      <c r="C3596" s="9"/>
      <c r="D3596" s="8"/>
      <c r="E3596" s="9"/>
      <c r="F3596" s="8"/>
      <c r="G3596" s="10" t="b">
        <f aca="false">TRUE()</f>
        <v>1</v>
      </c>
    </row>
    <row r="3597" customFormat="false" ht="12.75" hidden="false" customHeight="false" outlineLevel="0" collapsed="false">
      <c r="A3597" s="7" t="s">
        <v>3626</v>
      </c>
      <c r="B3597" s="8" t="n">
        <v>0</v>
      </c>
      <c r="C3597" s="9"/>
      <c r="D3597" s="8"/>
      <c r="E3597" s="9"/>
      <c r="F3597" s="8"/>
      <c r="G3597" s="10" t="b">
        <f aca="false">TRUE()</f>
        <v>1</v>
      </c>
    </row>
    <row r="3598" customFormat="false" ht="12.75" hidden="false" customHeight="false" outlineLevel="0" collapsed="false">
      <c r="A3598" s="7" t="s">
        <v>3627</v>
      </c>
      <c r="B3598" s="8" t="n">
        <v>0</v>
      </c>
      <c r="C3598" s="9"/>
      <c r="D3598" s="8"/>
      <c r="E3598" s="9"/>
      <c r="F3598" s="8"/>
      <c r="G3598" s="10" t="b">
        <f aca="false">TRUE()</f>
        <v>1</v>
      </c>
    </row>
    <row r="3599" customFormat="false" ht="12.75" hidden="false" customHeight="false" outlineLevel="0" collapsed="false">
      <c r="A3599" s="7" t="s">
        <v>3628</v>
      </c>
      <c r="B3599" s="8" t="n">
        <v>0</v>
      </c>
      <c r="C3599" s="9"/>
      <c r="D3599" s="8"/>
      <c r="E3599" s="9"/>
      <c r="F3599" s="8"/>
      <c r="G3599" s="10" t="b">
        <f aca="false">TRUE()</f>
        <v>1</v>
      </c>
    </row>
    <row r="3600" customFormat="false" ht="12.75" hidden="false" customHeight="false" outlineLevel="0" collapsed="false">
      <c r="A3600" s="7" t="s">
        <v>3629</v>
      </c>
      <c r="B3600" s="8" t="n">
        <v>0</v>
      </c>
      <c r="C3600" s="9"/>
      <c r="D3600" s="8"/>
      <c r="E3600" s="9"/>
      <c r="F3600" s="8"/>
      <c r="G3600" s="10" t="b">
        <f aca="false">TRUE()</f>
        <v>1</v>
      </c>
    </row>
    <row r="3601" customFormat="false" ht="12.75" hidden="false" customHeight="false" outlineLevel="0" collapsed="false">
      <c r="A3601" s="7" t="s">
        <v>3630</v>
      </c>
      <c r="B3601" s="8" t="n">
        <v>0</v>
      </c>
      <c r="C3601" s="9"/>
      <c r="D3601" s="8"/>
      <c r="E3601" s="9"/>
      <c r="F3601" s="8"/>
      <c r="G3601" s="10" t="b">
        <f aca="false">TRUE()</f>
        <v>1</v>
      </c>
    </row>
    <row r="3602" customFormat="false" ht="12.75" hidden="false" customHeight="false" outlineLevel="0" collapsed="false">
      <c r="A3602" s="7" t="s">
        <v>3631</v>
      </c>
      <c r="B3602" s="8" t="n">
        <v>0</v>
      </c>
      <c r="C3602" s="9"/>
      <c r="D3602" s="8"/>
      <c r="E3602" s="9"/>
      <c r="F3602" s="8"/>
      <c r="G3602" s="10" t="b">
        <f aca="false">TRUE()</f>
        <v>1</v>
      </c>
    </row>
    <row r="3603" customFormat="false" ht="12.75" hidden="false" customHeight="false" outlineLevel="0" collapsed="false">
      <c r="A3603" s="7" t="s">
        <v>3632</v>
      </c>
      <c r="B3603" s="8" t="n">
        <v>0</v>
      </c>
      <c r="C3603" s="9"/>
      <c r="D3603" s="8"/>
      <c r="E3603" s="9"/>
      <c r="F3603" s="8"/>
      <c r="G3603" s="10" t="b">
        <f aca="false">TRUE()</f>
        <v>1</v>
      </c>
    </row>
    <row r="3604" customFormat="false" ht="12.75" hidden="false" customHeight="false" outlineLevel="0" collapsed="false">
      <c r="A3604" s="7" t="s">
        <v>3633</v>
      </c>
      <c r="B3604" s="8" t="n">
        <v>0</v>
      </c>
      <c r="C3604" s="9"/>
      <c r="D3604" s="8"/>
      <c r="E3604" s="9"/>
      <c r="F3604" s="8"/>
      <c r="G3604" s="10" t="b">
        <f aca="false">TRUE()</f>
        <v>1</v>
      </c>
    </row>
    <row r="3605" customFormat="false" ht="12.75" hidden="false" customHeight="false" outlineLevel="0" collapsed="false">
      <c r="A3605" s="7" t="s">
        <v>3634</v>
      </c>
      <c r="B3605" s="8" t="n">
        <v>0</v>
      </c>
      <c r="C3605" s="9"/>
      <c r="D3605" s="8"/>
      <c r="E3605" s="9"/>
      <c r="F3605" s="8"/>
      <c r="G3605" s="10" t="b">
        <f aca="false">TRUE()</f>
        <v>1</v>
      </c>
    </row>
    <row r="3606" customFormat="false" ht="12.75" hidden="false" customHeight="false" outlineLevel="0" collapsed="false">
      <c r="A3606" s="7" t="s">
        <v>3635</v>
      </c>
      <c r="B3606" s="8" t="n">
        <v>0</v>
      </c>
      <c r="C3606" s="9"/>
      <c r="D3606" s="8"/>
      <c r="E3606" s="9"/>
      <c r="F3606" s="8"/>
      <c r="G3606" s="10" t="b">
        <f aca="false">TRUE()</f>
        <v>1</v>
      </c>
    </row>
    <row r="3607" customFormat="false" ht="12.75" hidden="false" customHeight="false" outlineLevel="0" collapsed="false">
      <c r="A3607" s="7" t="s">
        <v>3636</v>
      </c>
      <c r="B3607" s="8" t="n">
        <v>0</v>
      </c>
      <c r="C3607" s="9"/>
      <c r="D3607" s="8"/>
      <c r="E3607" s="9"/>
      <c r="F3607" s="8"/>
      <c r="G3607" s="10" t="b">
        <f aca="false">TRUE()</f>
        <v>1</v>
      </c>
    </row>
    <row r="3608" customFormat="false" ht="12.75" hidden="false" customHeight="false" outlineLevel="0" collapsed="false">
      <c r="A3608" s="7" t="s">
        <v>3637</v>
      </c>
      <c r="B3608" s="8" t="n">
        <v>0</v>
      </c>
      <c r="C3608" s="9"/>
      <c r="D3608" s="8"/>
      <c r="E3608" s="9"/>
      <c r="F3608" s="8"/>
      <c r="G3608" s="10" t="b">
        <f aca="false">TRUE()</f>
        <v>1</v>
      </c>
    </row>
    <row r="3609" customFormat="false" ht="12.75" hidden="false" customHeight="false" outlineLevel="0" collapsed="false">
      <c r="A3609" s="7" t="s">
        <v>3638</v>
      </c>
      <c r="B3609" s="8" t="n">
        <v>0</v>
      </c>
      <c r="C3609" s="9"/>
      <c r="D3609" s="8"/>
      <c r="E3609" s="9"/>
      <c r="F3609" s="8"/>
      <c r="G3609" s="10" t="b">
        <f aca="false">TRUE()</f>
        <v>1</v>
      </c>
    </row>
    <row r="3610" customFormat="false" ht="12.75" hidden="false" customHeight="false" outlineLevel="0" collapsed="false">
      <c r="A3610" s="7" t="s">
        <v>3639</v>
      </c>
      <c r="B3610" s="8" t="n">
        <v>0</v>
      </c>
      <c r="C3610" s="9"/>
      <c r="D3610" s="8"/>
      <c r="E3610" s="9"/>
      <c r="F3610" s="8"/>
      <c r="G3610" s="10" t="b">
        <f aca="false">TRUE()</f>
        <v>1</v>
      </c>
    </row>
    <row r="3611" customFormat="false" ht="12.75" hidden="false" customHeight="false" outlineLevel="0" collapsed="false">
      <c r="A3611" s="7" t="s">
        <v>3640</v>
      </c>
      <c r="B3611" s="8" t="n">
        <v>0</v>
      </c>
      <c r="C3611" s="9"/>
      <c r="D3611" s="8"/>
      <c r="E3611" s="9"/>
      <c r="F3611" s="8"/>
      <c r="G3611" s="10" t="b">
        <f aca="false">TRUE()</f>
        <v>1</v>
      </c>
    </row>
    <row r="3612" customFormat="false" ht="12.75" hidden="false" customHeight="false" outlineLevel="0" collapsed="false">
      <c r="A3612" s="7" t="s">
        <v>3641</v>
      </c>
      <c r="B3612" s="8" t="n">
        <v>0</v>
      </c>
      <c r="C3612" s="9"/>
      <c r="D3612" s="8"/>
      <c r="E3612" s="9"/>
      <c r="F3612" s="8"/>
      <c r="G3612" s="10" t="b">
        <f aca="false">TRUE()</f>
        <v>1</v>
      </c>
    </row>
    <row r="3613" customFormat="false" ht="12.75" hidden="false" customHeight="false" outlineLevel="0" collapsed="false">
      <c r="A3613" s="7" t="s">
        <v>3642</v>
      </c>
      <c r="B3613" s="8" t="n">
        <v>0</v>
      </c>
      <c r="C3613" s="9"/>
      <c r="D3613" s="8"/>
      <c r="E3613" s="9"/>
      <c r="F3613" s="8"/>
      <c r="G3613" s="10" t="b">
        <f aca="false">TRUE()</f>
        <v>1</v>
      </c>
    </row>
    <row r="3614" customFormat="false" ht="12.75" hidden="false" customHeight="false" outlineLevel="0" collapsed="false">
      <c r="A3614" s="7" t="s">
        <v>3643</v>
      </c>
      <c r="B3614" s="8" t="n">
        <v>0</v>
      </c>
      <c r="C3614" s="9"/>
      <c r="D3614" s="8"/>
      <c r="E3614" s="9"/>
      <c r="F3614" s="8"/>
      <c r="G3614" s="10" t="b">
        <f aca="false">TRUE()</f>
        <v>1</v>
      </c>
    </row>
    <row r="3615" customFormat="false" ht="12.75" hidden="false" customHeight="false" outlineLevel="0" collapsed="false">
      <c r="A3615" s="7" t="s">
        <v>3644</v>
      </c>
      <c r="B3615" s="8" t="n">
        <v>0</v>
      </c>
      <c r="C3615" s="9"/>
      <c r="D3615" s="8"/>
      <c r="E3615" s="9"/>
      <c r="F3615" s="8"/>
      <c r="G3615" s="10" t="b">
        <f aca="false">TRUE()</f>
        <v>1</v>
      </c>
    </row>
    <row r="3616" customFormat="false" ht="12.75" hidden="false" customHeight="false" outlineLevel="0" collapsed="false">
      <c r="A3616" s="7" t="s">
        <v>3645</v>
      </c>
      <c r="B3616" s="8" t="n">
        <v>0</v>
      </c>
      <c r="C3616" s="9"/>
      <c r="D3616" s="8"/>
      <c r="E3616" s="9"/>
      <c r="F3616" s="8"/>
      <c r="G3616" s="10" t="b">
        <f aca="false">TRUE()</f>
        <v>1</v>
      </c>
    </row>
    <row r="3617" customFormat="false" ht="12.75" hidden="false" customHeight="false" outlineLevel="0" collapsed="false">
      <c r="A3617" s="7" t="s">
        <v>3646</v>
      </c>
      <c r="B3617" s="8" t="n">
        <v>0</v>
      </c>
      <c r="C3617" s="9"/>
      <c r="D3617" s="8"/>
      <c r="E3617" s="9"/>
      <c r="F3617" s="8"/>
      <c r="G3617" s="10" t="b">
        <f aca="false">TRUE()</f>
        <v>1</v>
      </c>
    </row>
    <row r="3618" customFormat="false" ht="12.75" hidden="false" customHeight="false" outlineLevel="0" collapsed="false">
      <c r="A3618" s="7" t="s">
        <v>3647</v>
      </c>
      <c r="B3618" s="8" t="n">
        <v>0</v>
      </c>
      <c r="C3618" s="9"/>
      <c r="D3618" s="8"/>
      <c r="E3618" s="9"/>
      <c r="F3618" s="8"/>
      <c r="G3618" s="10" t="b">
        <f aca="false">TRUE()</f>
        <v>1</v>
      </c>
    </row>
    <row r="3619" customFormat="false" ht="12.75" hidden="false" customHeight="false" outlineLevel="0" collapsed="false">
      <c r="A3619" s="7" t="s">
        <v>3648</v>
      </c>
      <c r="B3619" s="8" t="n">
        <v>0</v>
      </c>
      <c r="C3619" s="9"/>
      <c r="D3619" s="8"/>
      <c r="E3619" s="9"/>
      <c r="F3619" s="8"/>
      <c r="G3619" s="10" t="b">
        <f aca="false">TRUE()</f>
        <v>1</v>
      </c>
    </row>
    <row r="3620" customFormat="false" ht="12.75" hidden="false" customHeight="false" outlineLevel="0" collapsed="false">
      <c r="A3620" s="7" t="s">
        <v>3649</v>
      </c>
      <c r="B3620" s="8" t="n">
        <v>0</v>
      </c>
      <c r="C3620" s="9"/>
      <c r="D3620" s="8"/>
      <c r="E3620" s="9"/>
      <c r="F3620" s="8"/>
      <c r="G3620" s="10" t="b">
        <f aca="false">TRUE()</f>
        <v>1</v>
      </c>
    </row>
    <row r="3621" customFormat="false" ht="12.75" hidden="false" customHeight="false" outlineLevel="0" collapsed="false">
      <c r="A3621" s="7" t="s">
        <v>3650</v>
      </c>
      <c r="B3621" s="8" t="n">
        <v>0</v>
      </c>
      <c r="C3621" s="9"/>
      <c r="D3621" s="8"/>
      <c r="E3621" s="9"/>
      <c r="F3621" s="8"/>
      <c r="G3621" s="10" t="b">
        <f aca="false">TRUE()</f>
        <v>1</v>
      </c>
    </row>
    <row r="3622" customFormat="false" ht="12.75" hidden="false" customHeight="false" outlineLevel="0" collapsed="false">
      <c r="A3622" s="7" t="s">
        <v>3651</v>
      </c>
      <c r="B3622" s="8" t="n">
        <v>0</v>
      </c>
      <c r="C3622" s="9"/>
      <c r="D3622" s="8"/>
      <c r="E3622" s="9"/>
      <c r="F3622" s="8"/>
      <c r="G3622" s="10" t="b">
        <f aca="false">TRUE()</f>
        <v>1</v>
      </c>
    </row>
    <row r="3623" customFormat="false" ht="12.75" hidden="false" customHeight="false" outlineLevel="0" collapsed="false">
      <c r="A3623" s="7" t="s">
        <v>3652</v>
      </c>
      <c r="B3623" s="8" t="n">
        <v>0</v>
      </c>
      <c r="C3623" s="9"/>
      <c r="D3623" s="8"/>
      <c r="E3623" s="9"/>
      <c r="F3623" s="8"/>
      <c r="G3623" s="10" t="b">
        <f aca="false">TRUE()</f>
        <v>1</v>
      </c>
    </row>
    <row r="3624" customFormat="false" ht="12.75" hidden="false" customHeight="false" outlineLevel="0" collapsed="false">
      <c r="A3624" s="7" t="s">
        <v>3653</v>
      </c>
      <c r="B3624" s="8" t="n">
        <v>0</v>
      </c>
      <c r="C3624" s="9"/>
      <c r="D3624" s="8"/>
      <c r="E3624" s="9"/>
      <c r="F3624" s="8"/>
      <c r="G3624" s="10" t="b">
        <f aca="false">TRUE()</f>
        <v>1</v>
      </c>
    </row>
    <row r="3625" customFormat="false" ht="12.75" hidden="false" customHeight="false" outlineLevel="0" collapsed="false">
      <c r="A3625" s="7" t="s">
        <v>3654</v>
      </c>
      <c r="B3625" s="8" t="n">
        <v>0</v>
      </c>
      <c r="C3625" s="9"/>
      <c r="D3625" s="8"/>
      <c r="E3625" s="9"/>
      <c r="F3625" s="8"/>
      <c r="G3625" s="10" t="b">
        <f aca="false">TRUE()</f>
        <v>1</v>
      </c>
    </row>
    <row r="3626" customFormat="false" ht="12.75" hidden="false" customHeight="false" outlineLevel="0" collapsed="false">
      <c r="A3626" s="7" t="s">
        <v>3655</v>
      </c>
      <c r="B3626" s="8" t="n">
        <v>0</v>
      </c>
      <c r="C3626" s="9"/>
      <c r="D3626" s="8"/>
      <c r="E3626" s="9"/>
      <c r="F3626" s="8"/>
      <c r="G3626" s="10" t="b">
        <f aca="false">TRUE()</f>
        <v>1</v>
      </c>
    </row>
    <row r="3627" customFormat="false" ht="12.75" hidden="false" customHeight="false" outlineLevel="0" collapsed="false">
      <c r="A3627" s="7" t="s">
        <v>3656</v>
      </c>
      <c r="B3627" s="8" t="n">
        <v>0</v>
      </c>
      <c r="C3627" s="9"/>
      <c r="D3627" s="8"/>
      <c r="E3627" s="9"/>
      <c r="F3627" s="8"/>
      <c r="G3627" s="10" t="b">
        <f aca="false">TRUE()</f>
        <v>1</v>
      </c>
    </row>
    <row r="3628" customFormat="false" ht="12.75" hidden="false" customHeight="false" outlineLevel="0" collapsed="false">
      <c r="A3628" s="7" t="s">
        <v>3657</v>
      </c>
      <c r="B3628" s="8" t="n">
        <v>0</v>
      </c>
      <c r="C3628" s="9"/>
      <c r="D3628" s="8"/>
      <c r="E3628" s="9"/>
      <c r="F3628" s="8"/>
      <c r="G3628" s="10" t="b">
        <f aca="false">TRUE()</f>
        <v>1</v>
      </c>
    </row>
    <row r="3629" customFormat="false" ht="12.75" hidden="false" customHeight="false" outlineLevel="0" collapsed="false">
      <c r="A3629" s="7" t="s">
        <v>3658</v>
      </c>
      <c r="B3629" s="8" t="n">
        <v>0</v>
      </c>
      <c r="C3629" s="9"/>
      <c r="D3629" s="8"/>
      <c r="E3629" s="9"/>
      <c r="F3629" s="8"/>
      <c r="G3629" s="10" t="b">
        <f aca="false">TRUE()</f>
        <v>1</v>
      </c>
    </row>
    <row r="3630" customFormat="false" ht="12.75" hidden="false" customHeight="false" outlineLevel="0" collapsed="false">
      <c r="A3630" s="7" t="s">
        <v>3659</v>
      </c>
      <c r="B3630" s="8" t="n">
        <v>0</v>
      </c>
      <c r="C3630" s="9"/>
      <c r="D3630" s="8"/>
      <c r="E3630" s="9"/>
      <c r="F3630" s="8"/>
      <c r="G3630" s="10" t="b">
        <f aca="false">TRUE()</f>
        <v>1</v>
      </c>
    </row>
    <row r="3631" customFormat="false" ht="12.75" hidden="false" customHeight="false" outlineLevel="0" collapsed="false">
      <c r="A3631" s="7" t="s">
        <v>3660</v>
      </c>
      <c r="B3631" s="8" t="n">
        <v>0</v>
      </c>
      <c r="C3631" s="9"/>
      <c r="D3631" s="8"/>
      <c r="E3631" s="9"/>
      <c r="F3631" s="8"/>
      <c r="G3631" s="10" t="b">
        <f aca="false">TRUE()</f>
        <v>1</v>
      </c>
    </row>
    <row r="3632" customFormat="false" ht="12.75" hidden="false" customHeight="false" outlineLevel="0" collapsed="false">
      <c r="A3632" s="7" t="s">
        <v>3661</v>
      </c>
      <c r="B3632" s="8" t="n">
        <v>0</v>
      </c>
      <c r="C3632" s="9"/>
      <c r="D3632" s="8"/>
      <c r="E3632" s="9"/>
      <c r="F3632" s="8"/>
      <c r="G3632" s="10" t="b">
        <f aca="false">TRUE()</f>
        <v>1</v>
      </c>
    </row>
    <row r="3633" customFormat="false" ht="12.75" hidden="false" customHeight="false" outlineLevel="0" collapsed="false">
      <c r="A3633" s="7" t="s">
        <v>3662</v>
      </c>
      <c r="B3633" s="8" t="n">
        <v>0</v>
      </c>
      <c r="C3633" s="9"/>
      <c r="D3633" s="8"/>
      <c r="E3633" s="9"/>
      <c r="F3633" s="8"/>
      <c r="G3633" s="10" t="b">
        <f aca="false">TRUE()</f>
        <v>1</v>
      </c>
    </row>
    <row r="3634" customFormat="false" ht="12.75" hidden="false" customHeight="false" outlineLevel="0" collapsed="false">
      <c r="A3634" s="7" t="s">
        <v>3663</v>
      </c>
      <c r="B3634" s="8" t="n">
        <v>0</v>
      </c>
      <c r="C3634" s="9"/>
      <c r="D3634" s="8"/>
      <c r="E3634" s="9"/>
      <c r="F3634" s="8"/>
      <c r="G3634" s="10" t="b">
        <f aca="false">TRUE()</f>
        <v>1</v>
      </c>
    </row>
    <row r="3635" customFormat="false" ht="12.75" hidden="false" customHeight="false" outlineLevel="0" collapsed="false">
      <c r="A3635" s="7" t="s">
        <v>3664</v>
      </c>
      <c r="B3635" s="8" t="n">
        <v>0</v>
      </c>
      <c r="C3635" s="9"/>
      <c r="D3635" s="8"/>
      <c r="E3635" s="9"/>
      <c r="F3635" s="8"/>
      <c r="G3635" s="10" t="b">
        <f aca="false">TRUE()</f>
        <v>1</v>
      </c>
    </row>
    <row r="3636" customFormat="false" ht="12.75" hidden="false" customHeight="false" outlineLevel="0" collapsed="false">
      <c r="A3636" s="7" t="s">
        <v>3665</v>
      </c>
      <c r="B3636" s="8" t="n">
        <v>0</v>
      </c>
      <c r="C3636" s="9"/>
      <c r="D3636" s="8"/>
      <c r="E3636" s="9"/>
      <c r="F3636" s="8"/>
      <c r="G3636" s="10" t="b">
        <f aca="false">TRUE()</f>
        <v>1</v>
      </c>
    </row>
    <row r="3637" customFormat="false" ht="12.75" hidden="false" customHeight="false" outlineLevel="0" collapsed="false">
      <c r="A3637" s="7" t="s">
        <v>3666</v>
      </c>
      <c r="B3637" s="8" t="n">
        <v>0</v>
      </c>
      <c r="C3637" s="9"/>
      <c r="D3637" s="8"/>
      <c r="E3637" s="9"/>
      <c r="F3637" s="8"/>
      <c r="G3637" s="10" t="b">
        <f aca="false">TRUE()</f>
        <v>1</v>
      </c>
    </row>
    <row r="3638" customFormat="false" ht="12.75" hidden="false" customHeight="false" outlineLevel="0" collapsed="false">
      <c r="A3638" s="7" t="s">
        <v>3667</v>
      </c>
      <c r="B3638" s="8" t="n">
        <v>0</v>
      </c>
      <c r="C3638" s="9"/>
      <c r="D3638" s="8"/>
      <c r="E3638" s="9"/>
      <c r="F3638" s="8"/>
      <c r="G3638" s="10" t="b">
        <f aca="false">TRUE()</f>
        <v>1</v>
      </c>
    </row>
    <row r="3639" customFormat="false" ht="12.75" hidden="false" customHeight="false" outlineLevel="0" collapsed="false">
      <c r="A3639" s="7" t="s">
        <v>3668</v>
      </c>
      <c r="B3639" s="8" t="n">
        <v>0</v>
      </c>
      <c r="C3639" s="9"/>
      <c r="D3639" s="8"/>
      <c r="E3639" s="9"/>
      <c r="F3639" s="8"/>
      <c r="G3639" s="10" t="b">
        <f aca="false">TRUE()</f>
        <v>1</v>
      </c>
    </row>
    <row r="3640" customFormat="false" ht="12.75" hidden="false" customHeight="false" outlineLevel="0" collapsed="false">
      <c r="A3640" s="7" t="s">
        <v>3669</v>
      </c>
      <c r="B3640" s="8" t="n">
        <v>0</v>
      </c>
      <c r="C3640" s="9"/>
      <c r="D3640" s="8"/>
      <c r="E3640" s="9"/>
      <c r="F3640" s="8"/>
      <c r="G3640" s="10" t="b">
        <f aca="false">TRUE()</f>
        <v>1</v>
      </c>
    </row>
    <row r="3641" customFormat="false" ht="12.75" hidden="false" customHeight="false" outlineLevel="0" collapsed="false">
      <c r="A3641" s="7" t="s">
        <v>3670</v>
      </c>
      <c r="B3641" s="8" t="n">
        <v>0</v>
      </c>
      <c r="C3641" s="9"/>
      <c r="D3641" s="8"/>
      <c r="E3641" s="9"/>
      <c r="F3641" s="8"/>
      <c r="G3641" s="10" t="b">
        <f aca="false">TRUE()</f>
        <v>1</v>
      </c>
    </row>
    <row r="3642" customFormat="false" ht="12.75" hidden="false" customHeight="false" outlineLevel="0" collapsed="false">
      <c r="A3642" s="7" t="s">
        <v>3671</v>
      </c>
      <c r="B3642" s="8" t="n">
        <v>0</v>
      </c>
      <c r="C3642" s="9"/>
      <c r="D3642" s="8"/>
      <c r="E3642" s="9"/>
      <c r="F3642" s="8"/>
      <c r="G3642" s="10" t="b">
        <f aca="false">TRUE()</f>
        <v>1</v>
      </c>
    </row>
    <row r="3643" customFormat="false" ht="12.75" hidden="false" customHeight="false" outlineLevel="0" collapsed="false">
      <c r="A3643" s="7" t="s">
        <v>3672</v>
      </c>
      <c r="B3643" s="8" t="n">
        <v>0</v>
      </c>
      <c r="C3643" s="9"/>
      <c r="D3643" s="8"/>
      <c r="E3643" s="9"/>
      <c r="F3643" s="8"/>
      <c r="G3643" s="10" t="b">
        <f aca="false">TRUE()</f>
        <v>1</v>
      </c>
    </row>
    <row r="3644" customFormat="false" ht="12.75" hidden="false" customHeight="false" outlineLevel="0" collapsed="false">
      <c r="A3644" s="7" t="s">
        <v>3673</v>
      </c>
      <c r="B3644" s="8" t="n">
        <v>0</v>
      </c>
      <c r="C3644" s="9"/>
      <c r="D3644" s="8"/>
      <c r="E3644" s="9"/>
      <c r="F3644" s="8"/>
      <c r="G3644" s="10" t="b">
        <f aca="false">TRUE()</f>
        <v>1</v>
      </c>
    </row>
    <row r="3645" customFormat="false" ht="12.75" hidden="false" customHeight="false" outlineLevel="0" collapsed="false">
      <c r="A3645" s="7" t="s">
        <v>3674</v>
      </c>
      <c r="B3645" s="8" t="n">
        <v>0</v>
      </c>
      <c r="C3645" s="9"/>
      <c r="D3645" s="8"/>
      <c r="E3645" s="9"/>
      <c r="F3645" s="8"/>
      <c r="G3645" s="10" t="b">
        <f aca="false">TRUE()</f>
        <v>1</v>
      </c>
    </row>
    <row r="3646" customFormat="false" ht="12.75" hidden="false" customHeight="false" outlineLevel="0" collapsed="false">
      <c r="A3646" s="7" t="s">
        <v>3675</v>
      </c>
      <c r="B3646" s="8" t="n">
        <v>0</v>
      </c>
      <c r="C3646" s="9"/>
      <c r="D3646" s="8"/>
      <c r="E3646" s="9"/>
      <c r="F3646" s="8"/>
      <c r="G3646" s="10" t="b">
        <f aca="false">TRUE()</f>
        <v>1</v>
      </c>
    </row>
    <row r="3647" customFormat="false" ht="12.75" hidden="false" customHeight="false" outlineLevel="0" collapsed="false">
      <c r="A3647" s="7" t="s">
        <v>3676</v>
      </c>
      <c r="B3647" s="8" t="n">
        <v>0</v>
      </c>
      <c r="C3647" s="9"/>
      <c r="D3647" s="8"/>
      <c r="E3647" s="9"/>
      <c r="F3647" s="8"/>
      <c r="G3647" s="10" t="b">
        <f aca="false">TRUE()</f>
        <v>1</v>
      </c>
    </row>
    <row r="3648" customFormat="false" ht="12.75" hidden="false" customHeight="false" outlineLevel="0" collapsed="false">
      <c r="A3648" s="7" t="s">
        <v>3677</v>
      </c>
      <c r="B3648" s="8" t="n">
        <v>0</v>
      </c>
      <c r="C3648" s="9"/>
      <c r="D3648" s="8"/>
      <c r="E3648" s="9"/>
      <c r="F3648" s="8"/>
      <c r="G3648" s="10" t="b">
        <f aca="false">TRUE()</f>
        <v>1</v>
      </c>
    </row>
    <row r="3649" customFormat="false" ht="12.75" hidden="false" customHeight="false" outlineLevel="0" collapsed="false">
      <c r="A3649" s="7" t="s">
        <v>3678</v>
      </c>
      <c r="B3649" s="8" t="n">
        <v>0</v>
      </c>
      <c r="C3649" s="9"/>
      <c r="D3649" s="8"/>
      <c r="E3649" s="9"/>
      <c r="F3649" s="8"/>
      <c r="G3649" s="10" t="b">
        <f aca="false">TRUE()</f>
        <v>1</v>
      </c>
    </row>
    <row r="3650" customFormat="false" ht="12.75" hidden="false" customHeight="false" outlineLevel="0" collapsed="false">
      <c r="A3650" s="7" t="s">
        <v>3679</v>
      </c>
      <c r="B3650" s="8" t="n">
        <v>0</v>
      </c>
      <c r="C3650" s="9"/>
      <c r="D3650" s="8"/>
      <c r="E3650" s="9"/>
      <c r="F3650" s="8"/>
      <c r="G3650" s="10" t="b">
        <f aca="false">TRUE()</f>
        <v>1</v>
      </c>
    </row>
    <row r="3651" customFormat="false" ht="12.75" hidden="false" customHeight="false" outlineLevel="0" collapsed="false">
      <c r="A3651" s="7" t="s">
        <v>3680</v>
      </c>
      <c r="B3651" s="8" t="n">
        <v>0</v>
      </c>
      <c r="C3651" s="9"/>
      <c r="D3651" s="8"/>
      <c r="E3651" s="9"/>
      <c r="F3651" s="8"/>
      <c r="G3651" s="10" t="b">
        <f aca="false">TRUE()</f>
        <v>1</v>
      </c>
    </row>
    <row r="3652" customFormat="false" ht="12.75" hidden="false" customHeight="false" outlineLevel="0" collapsed="false">
      <c r="A3652" s="7" t="s">
        <v>3681</v>
      </c>
      <c r="B3652" s="8" t="n">
        <v>0</v>
      </c>
      <c r="C3652" s="9"/>
      <c r="D3652" s="8"/>
      <c r="E3652" s="9"/>
      <c r="F3652" s="8"/>
      <c r="G3652" s="10" t="b">
        <f aca="false">TRUE()</f>
        <v>1</v>
      </c>
    </row>
    <row r="3653" customFormat="false" ht="12.75" hidden="false" customHeight="false" outlineLevel="0" collapsed="false">
      <c r="A3653" s="7" t="s">
        <v>3682</v>
      </c>
      <c r="B3653" s="8" t="n">
        <v>0</v>
      </c>
      <c r="C3653" s="9"/>
      <c r="D3653" s="8"/>
      <c r="E3653" s="9"/>
      <c r="F3653" s="8"/>
      <c r="G3653" s="10" t="b">
        <f aca="false">TRUE()</f>
        <v>1</v>
      </c>
    </row>
    <row r="3654" customFormat="false" ht="12.75" hidden="false" customHeight="false" outlineLevel="0" collapsed="false">
      <c r="A3654" s="7" t="s">
        <v>3683</v>
      </c>
      <c r="B3654" s="8" t="n">
        <v>0</v>
      </c>
      <c r="C3654" s="9"/>
      <c r="D3654" s="8"/>
      <c r="E3654" s="9"/>
      <c r="F3654" s="8"/>
      <c r="G3654" s="10" t="b">
        <f aca="false">TRUE()</f>
        <v>1</v>
      </c>
    </row>
    <row r="3655" customFormat="false" ht="12.75" hidden="false" customHeight="false" outlineLevel="0" collapsed="false">
      <c r="A3655" s="7" t="s">
        <v>3684</v>
      </c>
      <c r="B3655" s="8" t="n">
        <v>0</v>
      </c>
      <c r="C3655" s="9"/>
      <c r="D3655" s="8"/>
      <c r="E3655" s="9"/>
      <c r="F3655" s="8"/>
      <c r="G3655" s="10" t="b">
        <f aca="false">TRUE()</f>
        <v>1</v>
      </c>
    </row>
    <row r="3656" customFormat="false" ht="12.75" hidden="false" customHeight="false" outlineLevel="0" collapsed="false">
      <c r="A3656" s="7" t="s">
        <v>3685</v>
      </c>
      <c r="B3656" s="8" t="n">
        <v>0</v>
      </c>
      <c r="C3656" s="9"/>
      <c r="D3656" s="8"/>
      <c r="E3656" s="9"/>
      <c r="F3656" s="8"/>
      <c r="G3656" s="10" t="b">
        <f aca="false">TRUE()</f>
        <v>1</v>
      </c>
    </row>
    <row r="3657" customFormat="false" ht="12.75" hidden="false" customHeight="false" outlineLevel="0" collapsed="false">
      <c r="A3657" s="7" t="s">
        <v>3686</v>
      </c>
      <c r="B3657" s="8" t="n">
        <v>0</v>
      </c>
      <c r="C3657" s="9"/>
      <c r="D3657" s="8"/>
      <c r="E3657" s="9"/>
      <c r="F3657" s="8"/>
      <c r="G3657" s="10" t="b">
        <f aca="false">TRUE()</f>
        <v>1</v>
      </c>
    </row>
    <row r="3658" customFormat="false" ht="12.75" hidden="false" customHeight="false" outlineLevel="0" collapsed="false">
      <c r="A3658" s="7" t="s">
        <v>3687</v>
      </c>
      <c r="B3658" s="8" t="n">
        <v>0</v>
      </c>
      <c r="C3658" s="9"/>
      <c r="D3658" s="8"/>
      <c r="E3658" s="9"/>
      <c r="F3658" s="8"/>
      <c r="G3658" s="10" t="b">
        <f aca="false">TRUE()</f>
        <v>1</v>
      </c>
    </row>
    <row r="3659" customFormat="false" ht="12.75" hidden="false" customHeight="false" outlineLevel="0" collapsed="false">
      <c r="A3659" s="7" t="s">
        <v>3688</v>
      </c>
      <c r="B3659" s="8" t="n">
        <v>0</v>
      </c>
      <c r="C3659" s="9"/>
      <c r="D3659" s="8"/>
      <c r="E3659" s="9"/>
      <c r="F3659" s="8"/>
      <c r="G3659" s="10" t="b">
        <f aca="false">TRUE()</f>
        <v>1</v>
      </c>
    </row>
    <row r="3660" customFormat="false" ht="12.75" hidden="false" customHeight="false" outlineLevel="0" collapsed="false">
      <c r="A3660" s="7" t="s">
        <v>3689</v>
      </c>
      <c r="B3660" s="8" t="n">
        <v>0</v>
      </c>
      <c r="C3660" s="9"/>
      <c r="D3660" s="8"/>
      <c r="E3660" s="9"/>
      <c r="F3660" s="8"/>
      <c r="G3660" s="10" t="b">
        <f aca="false">TRUE()</f>
        <v>1</v>
      </c>
    </row>
    <row r="3661" customFormat="false" ht="12.75" hidden="false" customHeight="false" outlineLevel="0" collapsed="false">
      <c r="A3661" s="7" t="s">
        <v>3690</v>
      </c>
      <c r="B3661" s="8" t="n">
        <v>0</v>
      </c>
      <c r="C3661" s="9"/>
      <c r="D3661" s="8"/>
      <c r="E3661" s="9"/>
      <c r="F3661" s="8"/>
      <c r="G3661" s="10" t="b">
        <f aca="false">TRUE()</f>
        <v>1</v>
      </c>
    </row>
    <row r="3662" customFormat="false" ht="12.75" hidden="false" customHeight="false" outlineLevel="0" collapsed="false">
      <c r="A3662" s="7" t="s">
        <v>3691</v>
      </c>
      <c r="B3662" s="8" t="n">
        <v>0</v>
      </c>
      <c r="C3662" s="9"/>
      <c r="D3662" s="8"/>
      <c r="E3662" s="9"/>
      <c r="F3662" s="8"/>
      <c r="G3662" s="10" t="b">
        <f aca="false">TRUE()</f>
        <v>1</v>
      </c>
    </row>
    <row r="3663" customFormat="false" ht="12.75" hidden="false" customHeight="false" outlineLevel="0" collapsed="false">
      <c r="A3663" s="7" t="s">
        <v>3692</v>
      </c>
      <c r="B3663" s="8" t="n">
        <v>0</v>
      </c>
      <c r="C3663" s="9"/>
      <c r="D3663" s="8"/>
      <c r="E3663" s="9"/>
      <c r="F3663" s="8"/>
      <c r="G3663" s="10" t="b">
        <f aca="false">TRUE()</f>
        <v>1</v>
      </c>
    </row>
    <row r="3664" customFormat="false" ht="12.75" hidden="false" customHeight="false" outlineLevel="0" collapsed="false">
      <c r="A3664" s="7" t="s">
        <v>3693</v>
      </c>
      <c r="B3664" s="8" t="n">
        <v>0</v>
      </c>
      <c r="C3664" s="9"/>
      <c r="D3664" s="8"/>
      <c r="E3664" s="9"/>
      <c r="F3664" s="8"/>
      <c r="G3664" s="10" t="b">
        <f aca="false">TRUE()</f>
        <v>1</v>
      </c>
    </row>
    <row r="3665" customFormat="false" ht="12.75" hidden="false" customHeight="false" outlineLevel="0" collapsed="false">
      <c r="A3665" s="7" t="s">
        <v>3694</v>
      </c>
      <c r="B3665" s="8" t="n">
        <v>0</v>
      </c>
      <c r="C3665" s="9"/>
      <c r="D3665" s="8"/>
      <c r="E3665" s="9"/>
      <c r="F3665" s="8"/>
      <c r="G3665" s="10" t="b">
        <f aca="false">TRUE()</f>
        <v>1</v>
      </c>
    </row>
    <row r="3666" customFormat="false" ht="12.75" hidden="false" customHeight="false" outlineLevel="0" collapsed="false">
      <c r="A3666" s="7" t="s">
        <v>3695</v>
      </c>
      <c r="B3666" s="8" t="n">
        <v>0</v>
      </c>
      <c r="C3666" s="9"/>
      <c r="D3666" s="8"/>
      <c r="E3666" s="9"/>
      <c r="F3666" s="8"/>
      <c r="G3666" s="10" t="b">
        <f aca="false">TRUE()</f>
        <v>1</v>
      </c>
    </row>
    <row r="3667" customFormat="false" ht="12.75" hidden="false" customHeight="false" outlineLevel="0" collapsed="false">
      <c r="A3667" s="7" t="s">
        <v>3696</v>
      </c>
      <c r="B3667" s="8" t="n">
        <v>0</v>
      </c>
      <c r="C3667" s="9"/>
      <c r="D3667" s="8"/>
      <c r="E3667" s="9"/>
      <c r="F3667" s="8"/>
      <c r="G3667" s="10" t="b">
        <f aca="false">TRUE()</f>
        <v>1</v>
      </c>
    </row>
    <row r="3668" customFormat="false" ht="12.75" hidden="false" customHeight="false" outlineLevel="0" collapsed="false">
      <c r="A3668" s="7" t="s">
        <v>3697</v>
      </c>
      <c r="B3668" s="8" t="n">
        <v>0</v>
      </c>
      <c r="C3668" s="9"/>
      <c r="D3668" s="8"/>
      <c r="E3668" s="9"/>
      <c r="F3668" s="8"/>
      <c r="G3668" s="10" t="b">
        <f aca="false">TRUE()</f>
        <v>1</v>
      </c>
    </row>
    <row r="3669" customFormat="false" ht="12.75" hidden="false" customHeight="false" outlineLevel="0" collapsed="false">
      <c r="A3669" s="7" t="s">
        <v>3698</v>
      </c>
      <c r="B3669" s="8" t="n">
        <v>0</v>
      </c>
      <c r="C3669" s="9"/>
      <c r="D3669" s="8"/>
      <c r="E3669" s="9"/>
      <c r="F3669" s="8"/>
      <c r="G3669" s="10" t="b">
        <f aca="false">TRUE()</f>
        <v>1</v>
      </c>
    </row>
    <row r="3670" customFormat="false" ht="12.75" hidden="false" customHeight="false" outlineLevel="0" collapsed="false">
      <c r="A3670" s="7" t="s">
        <v>3699</v>
      </c>
      <c r="B3670" s="8" t="n">
        <v>0</v>
      </c>
      <c r="C3670" s="9"/>
      <c r="D3670" s="8"/>
      <c r="E3670" s="9"/>
      <c r="F3670" s="8"/>
      <c r="G3670" s="10" t="b">
        <f aca="false">TRUE()</f>
        <v>1</v>
      </c>
    </row>
    <row r="3671" customFormat="false" ht="12.75" hidden="false" customHeight="false" outlineLevel="0" collapsed="false">
      <c r="A3671" s="7" t="s">
        <v>3700</v>
      </c>
      <c r="B3671" s="8" t="n">
        <v>0</v>
      </c>
      <c r="C3671" s="9"/>
      <c r="D3671" s="8"/>
      <c r="E3671" s="9"/>
      <c r="F3671" s="8"/>
      <c r="G3671" s="10" t="b">
        <f aca="false">TRUE()</f>
        <v>1</v>
      </c>
    </row>
    <row r="3672" customFormat="false" ht="12.75" hidden="false" customHeight="false" outlineLevel="0" collapsed="false">
      <c r="A3672" s="7" t="s">
        <v>3701</v>
      </c>
      <c r="B3672" s="8" t="n">
        <v>0</v>
      </c>
      <c r="C3672" s="9"/>
      <c r="D3672" s="8"/>
      <c r="E3672" s="9"/>
      <c r="F3672" s="8"/>
      <c r="G3672" s="10" t="b">
        <f aca="false">TRUE()</f>
        <v>1</v>
      </c>
    </row>
    <row r="3673" customFormat="false" ht="12.75" hidden="false" customHeight="false" outlineLevel="0" collapsed="false">
      <c r="A3673" s="7" t="s">
        <v>3702</v>
      </c>
      <c r="B3673" s="8" t="n">
        <v>0</v>
      </c>
      <c r="C3673" s="9"/>
      <c r="D3673" s="8"/>
      <c r="E3673" s="9"/>
      <c r="F3673" s="8"/>
      <c r="G3673" s="10" t="b">
        <f aca="false">TRUE()</f>
        <v>1</v>
      </c>
    </row>
    <row r="3674" customFormat="false" ht="12.75" hidden="false" customHeight="false" outlineLevel="0" collapsed="false">
      <c r="A3674" s="7" t="s">
        <v>3703</v>
      </c>
      <c r="B3674" s="8" t="n">
        <v>0</v>
      </c>
      <c r="C3674" s="9"/>
      <c r="D3674" s="8"/>
      <c r="E3674" s="9"/>
      <c r="F3674" s="8"/>
      <c r="G3674" s="10" t="b">
        <f aca="false">TRUE()</f>
        <v>1</v>
      </c>
    </row>
    <row r="3675" customFormat="false" ht="12.75" hidden="false" customHeight="false" outlineLevel="0" collapsed="false">
      <c r="A3675" s="7" t="s">
        <v>3704</v>
      </c>
      <c r="B3675" s="8" t="n">
        <v>0</v>
      </c>
      <c r="C3675" s="9"/>
      <c r="D3675" s="8"/>
      <c r="E3675" s="9"/>
      <c r="F3675" s="8"/>
      <c r="G3675" s="10" t="b">
        <f aca="false">TRUE()</f>
        <v>1</v>
      </c>
    </row>
    <row r="3676" customFormat="false" ht="12.75" hidden="false" customHeight="false" outlineLevel="0" collapsed="false">
      <c r="A3676" s="7" t="s">
        <v>3705</v>
      </c>
      <c r="B3676" s="8" t="n">
        <v>0</v>
      </c>
      <c r="C3676" s="9"/>
      <c r="D3676" s="8"/>
      <c r="E3676" s="9"/>
      <c r="F3676" s="8"/>
      <c r="G3676" s="10" t="b">
        <f aca="false">TRUE()</f>
        <v>1</v>
      </c>
    </row>
    <row r="3677" customFormat="false" ht="12.75" hidden="false" customHeight="false" outlineLevel="0" collapsed="false">
      <c r="A3677" s="7" t="s">
        <v>3706</v>
      </c>
      <c r="B3677" s="8" t="n">
        <v>0</v>
      </c>
      <c r="C3677" s="9"/>
      <c r="D3677" s="8"/>
      <c r="E3677" s="9"/>
      <c r="F3677" s="8"/>
      <c r="G3677" s="10" t="b">
        <f aca="false">TRUE()</f>
        <v>1</v>
      </c>
    </row>
    <row r="3678" customFormat="false" ht="12.75" hidden="false" customHeight="false" outlineLevel="0" collapsed="false">
      <c r="A3678" s="7" t="s">
        <v>3707</v>
      </c>
      <c r="B3678" s="8" t="n">
        <v>0</v>
      </c>
      <c r="C3678" s="9"/>
      <c r="D3678" s="8"/>
      <c r="E3678" s="9"/>
      <c r="F3678" s="8"/>
      <c r="G3678" s="10" t="b">
        <f aca="false">TRUE()</f>
        <v>1</v>
      </c>
    </row>
    <row r="3679" customFormat="false" ht="12.75" hidden="false" customHeight="false" outlineLevel="0" collapsed="false">
      <c r="A3679" s="7" t="s">
        <v>3708</v>
      </c>
      <c r="B3679" s="8" t="n">
        <v>0</v>
      </c>
      <c r="C3679" s="9"/>
      <c r="D3679" s="8"/>
      <c r="E3679" s="9"/>
      <c r="F3679" s="8"/>
      <c r="G3679" s="10" t="b">
        <f aca="false">TRUE()</f>
        <v>1</v>
      </c>
    </row>
    <row r="3680" customFormat="false" ht="12.75" hidden="false" customHeight="false" outlineLevel="0" collapsed="false">
      <c r="A3680" s="7" t="s">
        <v>3709</v>
      </c>
      <c r="B3680" s="8" t="n">
        <v>0</v>
      </c>
      <c r="C3680" s="9"/>
      <c r="D3680" s="8"/>
      <c r="E3680" s="9"/>
      <c r="F3680" s="8"/>
      <c r="G3680" s="10" t="b">
        <f aca="false">TRUE()</f>
        <v>1</v>
      </c>
    </row>
    <row r="3681" customFormat="false" ht="12.75" hidden="false" customHeight="false" outlineLevel="0" collapsed="false">
      <c r="A3681" s="7" t="s">
        <v>3710</v>
      </c>
      <c r="B3681" s="8" t="n">
        <v>0</v>
      </c>
      <c r="C3681" s="9"/>
      <c r="D3681" s="8"/>
      <c r="E3681" s="9"/>
      <c r="F3681" s="8"/>
      <c r="G3681" s="10" t="b">
        <f aca="false">TRUE()</f>
        <v>1</v>
      </c>
    </row>
    <row r="3682" customFormat="false" ht="12.75" hidden="false" customHeight="false" outlineLevel="0" collapsed="false">
      <c r="A3682" s="7" t="s">
        <v>3711</v>
      </c>
      <c r="B3682" s="8" t="n">
        <v>0</v>
      </c>
      <c r="C3682" s="9"/>
      <c r="D3682" s="8"/>
      <c r="E3682" s="9"/>
      <c r="F3682" s="8"/>
      <c r="G3682" s="10" t="b">
        <f aca="false">TRUE()</f>
        <v>1</v>
      </c>
    </row>
    <row r="3683" customFormat="false" ht="12.75" hidden="false" customHeight="false" outlineLevel="0" collapsed="false">
      <c r="A3683" s="7" t="s">
        <v>3712</v>
      </c>
      <c r="B3683" s="8" t="n">
        <v>0</v>
      </c>
      <c r="C3683" s="9"/>
      <c r="D3683" s="8"/>
      <c r="E3683" s="9"/>
      <c r="F3683" s="8"/>
      <c r="G3683" s="10" t="b">
        <f aca="false">TRUE()</f>
        <v>1</v>
      </c>
    </row>
    <row r="3684" customFormat="false" ht="12.75" hidden="false" customHeight="false" outlineLevel="0" collapsed="false">
      <c r="A3684" s="7" t="s">
        <v>3713</v>
      </c>
      <c r="B3684" s="8" t="n">
        <v>0</v>
      </c>
      <c r="C3684" s="9"/>
      <c r="D3684" s="8"/>
      <c r="E3684" s="9"/>
      <c r="F3684" s="8"/>
      <c r="G3684" s="10" t="b">
        <f aca="false">TRUE()</f>
        <v>1</v>
      </c>
    </row>
    <row r="3685" customFormat="false" ht="12.75" hidden="false" customHeight="false" outlineLevel="0" collapsed="false">
      <c r="A3685" s="7" t="s">
        <v>3714</v>
      </c>
      <c r="B3685" s="8" t="n">
        <v>0</v>
      </c>
      <c r="C3685" s="9"/>
      <c r="D3685" s="8"/>
      <c r="E3685" s="9"/>
      <c r="F3685" s="8"/>
      <c r="G3685" s="10" t="b">
        <f aca="false">TRUE()</f>
        <v>1</v>
      </c>
    </row>
    <row r="3686" customFormat="false" ht="12.75" hidden="false" customHeight="false" outlineLevel="0" collapsed="false">
      <c r="A3686" s="7" t="s">
        <v>3715</v>
      </c>
      <c r="B3686" s="8" t="n">
        <v>0</v>
      </c>
      <c r="C3686" s="9"/>
      <c r="D3686" s="8"/>
      <c r="E3686" s="9"/>
      <c r="F3686" s="8"/>
      <c r="G3686" s="10" t="b">
        <f aca="false">TRUE()</f>
        <v>1</v>
      </c>
    </row>
    <row r="3687" customFormat="false" ht="12.75" hidden="false" customHeight="false" outlineLevel="0" collapsed="false">
      <c r="A3687" s="7" t="s">
        <v>3716</v>
      </c>
      <c r="B3687" s="8" t="n">
        <v>0</v>
      </c>
      <c r="C3687" s="9"/>
      <c r="D3687" s="8"/>
      <c r="E3687" s="9"/>
      <c r="F3687" s="8"/>
      <c r="G3687" s="10" t="b">
        <f aca="false">TRUE()</f>
        <v>1</v>
      </c>
    </row>
    <row r="3688" customFormat="false" ht="12.75" hidden="false" customHeight="false" outlineLevel="0" collapsed="false">
      <c r="A3688" s="7" t="s">
        <v>3717</v>
      </c>
      <c r="B3688" s="8" t="n">
        <v>0</v>
      </c>
      <c r="C3688" s="9"/>
      <c r="D3688" s="8"/>
      <c r="E3688" s="9"/>
      <c r="F3688" s="8"/>
      <c r="G3688" s="10" t="b">
        <f aca="false">TRUE()</f>
        <v>1</v>
      </c>
    </row>
    <row r="3689" customFormat="false" ht="12.75" hidden="false" customHeight="false" outlineLevel="0" collapsed="false">
      <c r="A3689" s="7" t="s">
        <v>3718</v>
      </c>
      <c r="B3689" s="8" t="n">
        <v>0</v>
      </c>
      <c r="C3689" s="9"/>
      <c r="D3689" s="8"/>
      <c r="E3689" s="9"/>
      <c r="F3689" s="8"/>
      <c r="G3689" s="10" t="b">
        <f aca="false">TRUE()</f>
        <v>1</v>
      </c>
    </row>
    <row r="3690" customFormat="false" ht="12.75" hidden="false" customHeight="false" outlineLevel="0" collapsed="false">
      <c r="A3690" s="7" t="s">
        <v>3719</v>
      </c>
      <c r="B3690" s="8" t="n">
        <v>0</v>
      </c>
      <c r="C3690" s="9"/>
      <c r="D3690" s="8"/>
      <c r="E3690" s="9"/>
      <c r="F3690" s="8"/>
      <c r="G3690" s="10" t="b">
        <f aca="false">TRUE()</f>
        <v>1</v>
      </c>
    </row>
    <row r="3691" customFormat="false" ht="12.75" hidden="false" customHeight="false" outlineLevel="0" collapsed="false">
      <c r="A3691" s="7" t="s">
        <v>3720</v>
      </c>
      <c r="B3691" s="8" t="n">
        <v>0</v>
      </c>
      <c r="C3691" s="9"/>
      <c r="D3691" s="8"/>
      <c r="E3691" s="9"/>
      <c r="F3691" s="8"/>
      <c r="G3691" s="10" t="b">
        <f aca="false">TRUE()</f>
        <v>1</v>
      </c>
    </row>
    <row r="3692" customFormat="false" ht="12.75" hidden="false" customHeight="false" outlineLevel="0" collapsed="false">
      <c r="A3692" s="7" t="s">
        <v>3721</v>
      </c>
      <c r="B3692" s="8" t="n">
        <v>0</v>
      </c>
      <c r="C3692" s="9"/>
      <c r="D3692" s="8"/>
      <c r="E3692" s="9"/>
      <c r="F3692" s="8"/>
      <c r="G3692" s="10" t="b">
        <f aca="false">TRUE()</f>
        <v>1</v>
      </c>
    </row>
    <row r="3693" customFormat="false" ht="12.75" hidden="false" customHeight="false" outlineLevel="0" collapsed="false">
      <c r="A3693" s="7" t="s">
        <v>3722</v>
      </c>
      <c r="B3693" s="8" t="n">
        <v>0</v>
      </c>
      <c r="C3693" s="9"/>
      <c r="D3693" s="8"/>
      <c r="E3693" s="9"/>
      <c r="F3693" s="8"/>
      <c r="G3693" s="10" t="b">
        <f aca="false">TRUE()</f>
        <v>1</v>
      </c>
    </row>
    <row r="3694" customFormat="false" ht="12.75" hidden="false" customHeight="false" outlineLevel="0" collapsed="false">
      <c r="A3694" s="7" t="s">
        <v>3723</v>
      </c>
      <c r="B3694" s="8" t="n">
        <v>0</v>
      </c>
      <c r="C3694" s="9"/>
      <c r="D3694" s="8"/>
      <c r="E3694" s="9"/>
      <c r="F3694" s="8"/>
      <c r="G3694" s="10" t="b">
        <f aca="false">TRUE()</f>
        <v>1</v>
      </c>
    </row>
    <row r="3695" customFormat="false" ht="12.75" hidden="false" customHeight="false" outlineLevel="0" collapsed="false">
      <c r="A3695" s="7" t="s">
        <v>3724</v>
      </c>
      <c r="B3695" s="8" t="n">
        <v>0</v>
      </c>
      <c r="C3695" s="9"/>
      <c r="D3695" s="8"/>
      <c r="E3695" s="9"/>
      <c r="F3695" s="8"/>
      <c r="G3695" s="10" t="b">
        <f aca="false">TRUE()</f>
        <v>1</v>
      </c>
    </row>
    <row r="3696" customFormat="false" ht="12.75" hidden="false" customHeight="false" outlineLevel="0" collapsed="false">
      <c r="A3696" s="7" t="s">
        <v>3725</v>
      </c>
      <c r="B3696" s="8" t="n">
        <v>0</v>
      </c>
      <c r="C3696" s="9"/>
      <c r="D3696" s="8"/>
      <c r="E3696" s="9"/>
      <c r="F3696" s="8"/>
      <c r="G3696" s="10" t="b">
        <f aca="false">TRUE()</f>
        <v>1</v>
      </c>
    </row>
    <row r="3697" customFormat="false" ht="12.75" hidden="false" customHeight="false" outlineLevel="0" collapsed="false">
      <c r="A3697" s="7" t="s">
        <v>3726</v>
      </c>
      <c r="B3697" s="8" t="n">
        <v>0</v>
      </c>
      <c r="C3697" s="9"/>
      <c r="D3697" s="8"/>
      <c r="E3697" s="9"/>
      <c r="F3697" s="8"/>
      <c r="G3697" s="10" t="b">
        <f aca="false">TRUE()</f>
        <v>1</v>
      </c>
    </row>
    <row r="3698" customFormat="false" ht="12.75" hidden="false" customHeight="false" outlineLevel="0" collapsed="false">
      <c r="A3698" s="7" t="s">
        <v>3727</v>
      </c>
      <c r="B3698" s="8" t="n">
        <v>0</v>
      </c>
      <c r="C3698" s="9"/>
      <c r="D3698" s="8"/>
      <c r="E3698" s="9"/>
      <c r="F3698" s="8"/>
      <c r="G3698" s="10" t="b">
        <f aca="false">TRUE()</f>
        <v>1</v>
      </c>
    </row>
    <row r="3699" customFormat="false" ht="12.75" hidden="false" customHeight="false" outlineLevel="0" collapsed="false">
      <c r="A3699" s="7" t="s">
        <v>3728</v>
      </c>
      <c r="B3699" s="8" t="n">
        <v>0</v>
      </c>
      <c r="C3699" s="9"/>
      <c r="D3699" s="8"/>
      <c r="E3699" s="9"/>
      <c r="F3699" s="8"/>
      <c r="G3699" s="10" t="b">
        <f aca="false">TRUE()</f>
        <v>1</v>
      </c>
    </row>
    <row r="3700" customFormat="false" ht="12.75" hidden="false" customHeight="false" outlineLevel="0" collapsed="false">
      <c r="A3700" s="7" t="s">
        <v>3729</v>
      </c>
      <c r="B3700" s="8" t="n">
        <v>0</v>
      </c>
      <c r="C3700" s="9"/>
      <c r="D3700" s="8"/>
      <c r="E3700" s="9"/>
      <c r="F3700" s="8"/>
      <c r="G3700" s="10" t="b">
        <f aca="false">TRUE()</f>
        <v>1</v>
      </c>
    </row>
    <row r="3701" customFormat="false" ht="12.75" hidden="false" customHeight="false" outlineLevel="0" collapsed="false">
      <c r="A3701" s="7" t="s">
        <v>3730</v>
      </c>
      <c r="B3701" s="8" t="n">
        <v>0</v>
      </c>
      <c r="C3701" s="9"/>
      <c r="D3701" s="8"/>
      <c r="E3701" s="9"/>
      <c r="F3701" s="8"/>
      <c r="G3701" s="10" t="b">
        <f aca="false">TRUE()</f>
        <v>1</v>
      </c>
    </row>
    <row r="3702" customFormat="false" ht="12.75" hidden="false" customHeight="false" outlineLevel="0" collapsed="false">
      <c r="A3702" s="7" t="s">
        <v>3731</v>
      </c>
      <c r="B3702" s="8" t="n">
        <v>0</v>
      </c>
      <c r="C3702" s="9"/>
      <c r="D3702" s="8"/>
      <c r="E3702" s="9"/>
      <c r="F3702" s="8"/>
      <c r="G3702" s="10" t="b">
        <f aca="false">TRUE()</f>
        <v>1</v>
      </c>
    </row>
    <row r="3703" customFormat="false" ht="12.75" hidden="false" customHeight="false" outlineLevel="0" collapsed="false">
      <c r="A3703" s="7" t="s">
        <v>3732</v>
      </c>
      <c r="B3703" s="8" t="n">
        <v>0</v>
      </c>
      <c r="C3703" s="9"/>
      <c r="D3703" s="8"/>
      <c r="E3703" s="9"/>
      <c r="F3703" s="8"/>
      <c r="G3703" s="10" t="b">
        <f aca="false">TRUE()</f>
        <v>1</v>
      </c>
    </row>
    <row r="3704" customFormat="false" ht="12.75" hidden="false" customHeight="false" outlineLevel="0" collapsed="false">
      <c r="A3704" s="7" t="s">
        <v>3733</v>
      </c>
      <c r="B3704" s="8" t="n">
        <v>0</v>
      </c>
      <c r="C3704" s="9"/>
      <c r="D3704" s="8"/>
      <c r="E3704" s="9"/>
      <c r="F3704" s="8"/>
      <c r="G3704" s="10" t="b">
        <f aca="false">TRUE()</f>
        <v>1</v>
      </c>
    </row>
    <row r="3705" customFormat="false" ht="12.75" hidden="false" customHeight="false" outlineLevel="0" collapsed="false">
      <c r="A3705" s="7" t="s">
        <v>3734</v>
      </c>
      <c r="B3705" s="8" t="n">
        <v>0</v>
      </c>
      <c r="C3705" s="9"/>
      <c r="D3705" s="8"/>
      <c r="E3705" s="9"/>
      <c r="F3705" s="8"/>
      <c r="G3705" s="10" t="b">
        <f aca="false">TRUE()</f>
        <v>1</v>
      </c>
    </row>
    <row r="3706" customFormat="false" ht="12.75" hidden="false" customHeight="false" outlineLevel="0" collapsed="false">
      <c r="A3706" s="7" t="s">
        <v>3735</v>
      </c>
      <c r="B3706" s="8" t="n">
        <v>0</v>
      </c>
      <c r="C3706" s="9"/>
      <c r="D3706" s="8"/>
      <c r="E3706" s="9"/>
      <c r="F3706" s="8"/>
      <c r="G3706" s="10" t="b">
        <f aca="false">TRUE()</f>
        <v>1</v>
      </c>
    </row>
    <row r="3707" customFormat="false" ht="12.75" hidden="false" customHeight="false" outlineLevel="0" collapsed="false">
      <c r="A3707" s="7" t="s">
        <v>3736</v>
      </c>
      <c r="B3707" s="8" t="n">
        <v>0</v>
      </c>
      <c r="C3707" s="9"/>
      <c r="D3707" s="8"/>
      <c r="E3707" s="9"/>
      <c r="F3707" s="8"/>
      <c r="G3707" s="10" t="b">
        <f aca="false">TRUE()</f>
        <v>1</v>
      </c>
    </row>
    <row r="3708" customFormat="false" ht="12.75" hidden="false" customHeight="false" outlineLevel="0" collapsed="false">
      <c r="A3708" s="7" t="s">
        <v>3737</v>
      </c>
      <c r="B3708" s="8" t="n">
        <v>0</v>
      </c>
      <c r="C3708" s="9"/>
      <c r="D3708" s="8"/>
      <c r="E3708" s="9"/>
      <c r="F3708" s="8"/>
      <c r="G3708" s="10" t="b">
        <f aca="false">TRUE()</f>
        <v>1</v>
      </c>
    </row>
    <row r="3709" customFormat="false" ht="12.75" hidden="false" customHeight="false" outlineLevel="0" collapsed="false">
      <c r="A3709" s="7" t="s">
        <v>3738</v>
      </c>
      <c r="B3709" s="8" t="n">
        <v>0</v>
      </c>
      <c r="C3709" s="9"/>
      <c r="D3709" s="8"/>
      <c r="E3709" s="9"/>
      <c r="F3709" s="8"/>
      <c r="G3709" s="10" t="b">
        <f aca="false">TRUE()</f>
        <v>1</v>
      </c>
    </row>
    <row r="3710" customFormat="false" ht="12.75" hidden="false" customHeight="false" outlineLevel="0" collapsed="false">
      <c r="A3710" s="7" t="s">
        <v>3739</v>
      </c>
      <c r="B3710" s="8" t="n">
        <v>0</v>
      </c>
      <c r="C3710" s="9"/>
      <c r="D3710" s="8"/>
      <c r="E3710" s="9"/>
      <c r="F3710" s="8"/>
      <c r="G3710" s="10" t="b">
        <f aca="false">TRUE()</f>
        <v>1</v>
      </c>
    </row>
    <row r="3711" customFormat="false" ht="12.75" hidden="false" customHeight="false" outlineLevel="0" collapsed="false">
      <c r="A3711" s="7" t="s">
        <v>3740</v>
      </c>
      <c r="B3711" s="8" t="n">
        <v>0</v>
      </c>
      <c r="C3711" s="9"/>
      <c r="D3711" s="8"/>
      <c r="E3711" s="9"/>
      <c r="F3711" s="8"/>
      <c r="G3711" s="10" t="b">
        <f aca="false">TRUE()</f>
        <v>1</v>
      </c>
    </row>
    <row r="3712" customFormat="false" ht="12.75" hidden="false" customHeight="false" outlineLevel="0" collapsed="false">
      <c r="A3712" s="7" t="s">
        <v>3741</v>
      </c>
      <c r="B3712" s="8" t="n">
        <v>0</v>
      </c>
      <c r="C3712" s="9"/>
      <c r="D3712" s="8"/>
      <c r="E3712" s="9"/>
      <c r="F3712" s="8"/>
      <c r="G3712" s="10" t="b">
        <f aca="false">TRUE()</f>
        <v>1</v>
      </c>
    </row>
    <row r="3713" customFormat="false" ht="12.75" hidden="false" customHeight="false" outlineLevel="0" collapsed="false">
      <c r="A3713" s="7" t="s">
        <v>3742</v>
      </c>
      <c r="B3713" s="8" t="n">
        <v>0</v>
      </c>
      <c r="C3713" s="9"/>
      <c r="D3713" s="8"/>
      <c r="E3713" s="9"/>
      <c r="F3713" s="8"/>
      <c r="G3713" s="10" t="b">
        <f aca="false">TRUE()</f>
        <v>1</v>
      </c>
    </row>
    <row r="3714" customFormat="false" ht="12.75" hidden="false" customHeight="false" outlineLevel="0" collapsed="false">
      <c r="A3714" s="7" t="s">
        <v>3743</v>
      </c>
      <c r="B3714" s="8" t="n">
        <v>0</v>
      </c>
      <c r="C3714" s="9"/>
      <c r="D3714" s="8"/>
      <c r="E3714" s="9"/>
      <c r="F3714" s="8"/>
      <c r="G3714" s="10" t="b">
        <f aca="false">TRUE()</f>
        <v>1</v>
      </c>
    </row>
    <row r="3715" customFormat="false" ht="12.75" hidden="false" customHeight="false" outlineLevel="0" collapsed="false">
      <c r="A3715" s="7" t="s">
        <v>3744</v>
      </c>
      <c r="B3715" s="8" t="n">
        <v>0</v>
      </c>
      <c r="C3715" s="9"/>
      <c r="D3715" s="8"/>
      <c r="E3715" s="9"/>
      <c r="F3715" s="8"/>
      <c r="G3715" s="10" t="b">
        <f aca="false">TRUE()</f>
        <v>1</v>
      </c>
    </row>
    <row r="3716" customFormat="false" ht="12.75" hidden="false" customHeight="false" outlineLevel="0" collapsed="false">
      <c r="A3716" s="7" t="s">
        <v>3745</v>
      </c>
      <c r="B3716" s="8" t="n">
        <v>0</v>
      </c>
      <c r="C3716" s="9"/>
      <c r="D3716" s="8"/>
      <c r="E3716" s="9"/>
      <c r="F3716" s="8"/>
      <c r="G3716" s="10" t="b">
        <f aca="false">TRUE()</f>
        <v>1</v>
      </c>
    </row>
    <row r="3717" customFormat="false" ht="12.75" hidden="false" customHeight="false" outlineLevel="0" collapsed="false">
      <c r="A3717" s="7" t="s">
        <v>3746</v>
      </c>
      <c r="B3717" s="8" t="n">
        <v>0</v>
      </c>
      <c r="C3717" s="9"/>
      <c r="D3717" s="8"/>
      <c r="E3717" s="9"/>
      <c r="F3717" s="8"/>
      <c r="G3717" s="10" t="b">
        <f aca="false">TRUE()</f>
        <v>1</v>
      </c>
    </row>
    <row r="3718" customFormat="false" ht="12.75" hidden="false" customHeight="false" outlineLevel="0" collapsed="false">
      <c r="A3718" s="7" t="s">
        <v>3747</v>
      </c>
      <c r="B3718" s="8" t="n">
        <v>0</v>
      </c>
      <c r="C3718" s="9"/>
      <c r="D3718" s="8"/>
      <c r="E3718" s="9"/>
      <c r="F3718" s="8"/>
      <c r="G3718" s="10" t="b">
        <f aca="false">TRUE()</f>
        <v>1</v>
      </c>
    </row>
    <row r="3719" customFormat="false" ht="12.75" hidden="false" customHeight="false" outlineLevel="0" collapsed="false">
      <c r="A3719" s="7" t="s">
        <v>3748</v>
      </c>
      <c r="B3719" s="8" t="n">
        <v>0</v>
      </c>
      <c r="C3719" s="9"/>
      <c r="D3719" s="8"/>
      <c r="E3719" s="9"/>
      <c r="F3719" s="8"/>
      <c r="G3719" s="10" t="b">
        <f aca="false">TRUE()</f>
        <v>1</v>
      </c>
    </row>
    <row r="3720" customFormat="false" ht="12.75" hidden="false" customHeight="false" outlineLevel="0" collapsed="false">
      <c r="A3720" s="7" t="s">
        <v>3749</v>
      </c>
      <c r="B3720" s="8" t="n">
        <v>0</v>
      </c>
      <c r="C3720" s="9"/>
      <c r="D3720" s="8"/>
      <c r="E3720" s="9"/>
      <c r="F3720" s="8"/>
      <c r="G3720" s="10" t="b">
        <f aca="false">TRUE()</f>
        <v>1</v>
      </c>
    </row>
    <row r="3721" customFormat="false" ht="12.75" hidden="false" customHeight="false" outlineLevel="0" collapsed="false">
      <c r="A3721" s="7" t="s">
        <v>3750</v>
      </c>
      <c r="B3721" s="8" t="n">
        <v>0</v>
      </c>
      <c r="C3721" s="9"/>
      <c r="D3721" s="8"/>
      <c r="E3721" s="9"/>
      <c r="F3721" s="8"/>
      <c r="G3721" s="10" t="b">
        <f aca="false">TRUE()</f>
        <v>1</v>
      </c>
    </row>
    <row r="3722" customFormat="false" ht="12.75" hidden="false" customHeight="false" outlineLevel="0" collapsed="false">
      <c r="A3722" s="7" t="s">
        <v>3751</v>
      </c>
      <c r="B3722" s="8" t="n">
        <v>0</v>
      </c>
      <c r="C3722" s="9"/>
      <c r="D3722" s="8"/>
      <c r="E3722" s="9"/>
      <c r="F3722" s="8"/>
      <c r="G3722" s="10" t="b">
        <f aca="false">TRUE()</f>
        <v>1</v>
      </c>
    </row>
    <row r="3723" customFormat="false" ht="12.75" hidden="false" customHeight="false" outlineLevel="0" collapsed="false">
      <c r="A3723" s="7" t="s">
        <v>3752</v>
      </c>
      <c r="B3723" s="8" t="n">
        <v>0</v>
      </c>
      <c r="C3723" s="9"/>
      <c r="D3723" s="8"/>
      <c r="E3723" s="9"/>
      <c r="F3723" s="8"/>
      <c r="G3723" s="10" t="b">
        <f aca="false">TRUE()</f>
        <v>1</v>
      </c>
    </row>
    <row r="3724" customFormat="false" ht="12.75" hidden="false" customHeight="false" outlineLevel="0" collapsed="false">
      <c r="A3724" s="7" t="s">
        <v>3753</v>
      </c>
      <c r="B3724" s="8" t="n">
        <v>0</v>
      </c>
      <c r="C3724" s="9"/>
      <c r="D3724" s="8"/>
      <c r="E3724" s="9"/>
      <c r="F3724" s="8"/>
      <c r="G3724" s="10" t="b">
        <f aca="false">TRUE()</f>
        <v>1</v>
      </c>
    </row>
    <row r="3725" customFormat="false" ht="12.75" hidden="false" customHeight="false" outlineLevel="0" collapsed="false">
      <c r="A3725" s="7" t="s">
        <v>3754</v>
      </c>
      <c r="B3725" s="8" t="n">
        <v>0</v>
      </c>
      <c r="C3725" s="9"/>
      <c r="D3725" s="8"/>
      <c r="E3725" s="9"/>
      <c r="F3725" s="8"/>
      <c r="G3725" s="10" t="b">
        <f aca="false">TRUE()</f>
        <v>1</v>
      </c>
    </row>
    <row r="3726" customFormat="false" ht="12.75" hidden="false" customHeight="false" outlineLevel="0" collapsed="false">
      <c r="A3726" s="7" t="s">
        <v>3755</v>
      </c>
      <c r="B3726" s="8" t="n">
        <v>0</v>
      </c>
      <c r="C3726" s="9"/>
      <c r="D3726" s="8"/>
      <c r="E3726" s="9"/>
      <c r="F3726" s="8"/>
      <c r="G3726" s="10" t="b">
        <f aca="false">TRUE()</f>
        <v>1</v>
      </c>
    </row>
    <row r="3727" customFormat="false" ht="12.75" hidden="false" customHeight="false" outlineLevel="0" collapsed="false">
      <c r="A3727" s="7" t="s">
        <v>3756</v>
      </c>
      <c r="B3727" s="8" t="n">
        <v>0</v>
      </c>
      <c r="C3727" s="9"/>
      <c r="D3727" s="8"/>
      <c r="E3727" s="9"/>
      <c r="F3727" s="8"/>
      <c r="G3727" s="10" t="b">
        <f aca="false">TRUE()</f>
        <v>1</v>
      </c>
    </row>
    <row r="3728" customFormat="false" ht="12.75" hidden="false" customHeight="false" outlineLevel="0" collapsed="false">
      <c r="A3728" s="7" t="s">
        <v>3757</v>
      </c>
      <c r="B3728" s="8" t="n">
        <v>0</v>
      </c>
      <c r="C3728" s="9"/>
      <c r="D3728" s="8"/>
      <c r="E3728" s="9"/>
      <c r="F3728" s="8"/>
      <c r="G3728" s="10" t="b">
        <f aca="false">TRUE()</f>
        <v>1</v>
      </c>
    </row>
    <row r="3729" customFormat="false" ht="12.75" hidden="false" customHeight="false" outlineLevel="0" collapsed="false">
      <c r="A3729" s="7" t="s">
        <v>3758</v>
      </c>
      <c r="B3729" s="8" t="n">
        <v>0</v>
      </c>
      <c r="C3729" s="9"/>
      <c r="D3729" s="8"/>
      <c r="E3729" s="9"/>
      <c r="F3729" s="8"/>
      <c r="G3729" s="10" t="b">
        <f aca="false">TRUE()</f>
        <v>1</v>
      </c>
    </row>
    <row r="3730" customFormat="false" ht="12.75" hidden="false" customHeight="false" outlineLevel="0" collapsed="false">
      <c r="A3730" s="7" t="s">
        <v>3759</v>
      </c>
      <c r="B3730" s="8" t="n">
        <v>0</v>
      </c>
      <c r="C3730" s="9"/>
      <c r="D3730" s="8"/>
      <c r="E3730" s="9"/>
      <c r="F3730" s="8"/>
      <c r="G3730" s="10" t="b">
        <f aca="false">TRUE()</f>
        <v>1</v>
      </c>
    </row>
    <row r="3731" customFormat="false" ht="12.75" hidden="false" customHeight="false" outlineLevel="0" collapsed="false">
      <c r="A3731" s="7" t="s">
        <v>3760</v>
      </c>
      <c r="B3731" s="8" t="n">
        <v>0</v>
      </c>
      <c r="C3731" s="9"/>
      <c r="D3731" s="8"/>
      <c r="E3731" s="9"/>
      <c r="F3731" s="8"/>
      <c r="G3731" s="10" t="b">
        <f aca="false">TRUE()</f>
        <v>1</v>
      </c>
    </row>
    <row r="3732" customFormat="false" ht="12.75" hidden="false" customHeight="false" outlineLevel="0" collapsed="false">
      <c r="A3732" s="7" t="s">
        <v>3761</v>
      </c>
      <c r="B3732" s="8" t="n">
        <v>0</v>
      </c>
      <c r="C3732" s="9"/>
      <c r="D3732" s="8"/>
      <c r="E3732" s="9"/>
      <c r="F3732" s="8"/>
      <c r="G3732" s="10" t="b">
        <f aca="false">TRUE()</f>
        <v>1</v>
      </c>
    </row>
    <row r="3733" customFormat="false" ht="12.75" hidden="false" customHeight="false" outlineLevel="0" collapsed="false">
      <c r="A3733" s="7" t="s">
        <v>3762</v>
      </c>
      <c r="B3733" s="8" t="n">
        <v>0</v>
      </c>
      <c r="C3733" s="9"/>
      <c r="D3733" s="8"/>
      <c r="E3733" s="9"/>
      <c r="F3733" s="8"/>
      <c r="G3733" s="10" t="b">
        <f aca="false">TRUE()</f>
        <v>1</v>
      </c>
    </row>
    <row r="3734" customFormat="false" ht="12.75" hidden="false" customHeight="false" outlineLevel="0" collapsed="false">
      <c r="A3734" s="7" t="s">
        <v>3763</v>
      </c>
      <c r="B3734" s="8" t="n">
        <v>0</v>
      </c>
      <c r="C3734" s="9"/>
      <c r="D3734" s="8"/>
      <c r="E3734" s="9"/>
      <c r="F3734" s="8"/>
      <c r="G3734" s="10" t="b">
        <f aca="false">TRUE()</f>
        <v>1</v>
      </c>
    </row>
    <row r="3735" customFormat="false" ht="12.75" hidden="false" customHeight="false" outlineLevel="0" collapsed="false">
      <c r="A3735" s="7" t="s">
        <v>3764</v>
      </c>
      <c r="B3735" s="8" t="n">
        <v>0</v>
      </c>
      <c r="C3735" s="9"/>
      <c r="D3735" s="8"/>
      <c r="E3735" s="9"/>
      <c r="F3735" s="8"/>
      <c r="G3735" s="10" t="b">
        <f aca="false">TRUE()</f>
        <v>1</v>
      </c>
    </row>
    <row r="3736" customFormat="false" ht="12.75" hidden="false" customHeight="false" outlineLevel="0" collapsed="false">
      <c r="A3736" s="7" t="s">
        <v>3765</v>
      </c>
      <c r="B3736" s="8" t="n">
        <v>0</v>
      </c>
      <c r="C3736" s="9"/>
      <c r="D3736" s="8"/>
      <c r="E3736" s="9"/>
      <c r="F3736" s="8"/>
      <c r="G3736" s="10" t="b">
        <f aca="false">TRUE()</f>
        <v>1</v>
      </c>
    </row>
    <row r="3737" customFormat="false" ht="12.75" hidden="false" customHeight="false" outlineLevel="0" collapsed="false">
      <c r="A3737" s="7" t="s">
        <v>3766</v>
      </c>
      <c r="B3737" s="8" t="n">
        <v>0</v>
      </c>
      <c r="C3737" s="9"/>
      <c r="D3737" s="8"/>
      <c r="E3737" s="9"/>
      <c r="F3737" s="8"/>
      <c r="G3737" s="10" t="b">
        <f aca="false">TRUE()</f>
        <v>1</v>
      </c>
    </row>
    <row r="3738" customFormat="false" ht="12.75" hidden="false" customHeight="false" outlineLevel="0" collapsed="false">
      <c r="A3738" s="7" t="s">
        <v>3767</v>
      </c>
      <c r="B3738" s="8" t="n">
        <v>0</v>
      </c>
      <c r="C3738" s="9"/>
      <c r="D3738" s="8"/>
      <c r="E3738" s="9"/>
      <c r="F3738" s="8"/>
      <c r="G3738" s="10" t="b">
        <f aca="false">TRUE()</f>
        <v>1</v>
      </c>
    </row>
    <row r="3739" customFormat="false" ht="12.75" hidden="false" customHeight="false" outlineLevel="0" collapsed="false">
      <c r="A3739" s="7" t="s">
        <v>3768</v>
      </c>
      <c r="B3739" s="8" t="n">
        <v>0</v>
      </c>
      <c r="C3739" s="9"/>
      <c r="D3739" s="8"/>
      <c r="E3739" s="9"/>
      <c r="F3739" s="8"/>
      <c r="G3739" s="10" t="b">
        <f aca="false">TRUE()</f>
        <v>1</v>
      </c>
    </row>
    <row r="3740" customFormat="false" ht="12.75" hidden="false" customHeight="false" outlineLevel="0" collapsed="false">
      <c r="A3740" s="7" t="s">
        <v>3769</v>
      </c>
      <c r="B3740" s="8" t="n">
        <v>0</v>
      </c>
      <c r="C3740" s="9"/>
      <c r="D3740" s="8"/>
      <c r="E3740" s="9"/>
      <c r="F3740" s="8"/>
      <c r="G3740" s="10" t="b">
        <f aca="false">TRUE()</f>
        <v>1</v>
      </c>
    </row>
    <row r="3741" customFormat="false" ht="12.75" hidden="false" customHeight="false" outlineLevel="0" collapsed="false">
      <c r="A3741" s="7" t="s">
        <v>3770</v>
      </c>
      <c r="B3741" s="8" t="n">
        <v>0</v>
      </c>
      <c r="C3741" s="9"/>
      <c r="D3741" s="8"/>
      <c r="E3741" s="9"/>
      <c r="F3741" s="8"/>
      <c r="G3741" s="10" t="b">
        <f aca="false">TRUE()</f>
        <v>1</v>
      </c>
    </row>
    <row r="3742" customFormat="false" ht="12.75" hidden="false" customHeight="false" outlineLevel="0" collapsed="false">
      <c r="A3742" s="7" t="s">
        <v>3771</v>
      </c>
      <c r="B3742" s="8" t="n">
        <v>0</v>
      </c>
      <c r="C3742" s="9"/>
      <c r="D3742" s="8"/>
      <c r="E3742" s="9"/>
      <c r="F3742" s="8"/>
      <c r="G3742" s="10" t="b">
        <f aca="false">TRUE()</f>
        <v>1</v>
      </c>
    </row>
    <row r="3743" customFormat="false" ht="12.75" hidden="false" customHeight="false" outlineLevel="0" collapsed="false">
      <c r="A3743" s="7" t="s">
        <v>3772</v>
      </c>
      <c r="B3743" s="8" t="n">
        <v>0</v>
      </c>
      <c r="C3743" s="9"/>
      <c r="D3743" s="8"/>
      <c r="E3743" s="9"/>
      <c r="F3743" s="8"/>
      <c r="G3743" s="10" t="b">
        <f aca="false">TRUE()</f>
        <v>1</v>
      </c>
    </row>
    <row r="3744" customFormat="false" ht="12.75" hidden="false" customHeight="false" outlineLevel="0" collapsed="false">
      <c r="A3744" s="7" t="s">
        <v>3773</v>
      </c>
      <c r="B3744" s="8" t="n">
        <v>0</v>
      </c>
      <c r="C3744" s="9"/>
      <c r="D3744" s="8"/>
      <c r="E3744" s="9"/>
      <c r="F3744" s="8"/>
      <c r="G3744" s="10" t="b">
        <f aca="false">TRUE()</f>
        <v>1</v>
      </c>
    </row>
    <row r="3745" customFormat="false" ht="12.75" hidden="false" customHeight="false" outlineLevel="0" collapsed="false">
      <c r="A3745" s="7" t="s">
        <v>3774</v>
      </c>
      <c r="B3745" s="8" t="n">
        <v>0</v>
      </c>
      <c r="C3745" s="9"/>
      <c r="D3745" s="8"/>
      <c r="E3745" s="9"/>
      <c r="F3745" s="8"/>
      <c r="G3745" s="10" t="b">
        <f aca="false">TRUE()</f>
        <v>1</v>
      </c>
    </row>
    <row r="3746" customFormat="false" ht="12.75" hidden="false" customHeight="false" outlineLevel="0" collapsed="false">
      <c r="A3746" s="7" t="s">
        <v>3775</v>
      </c>
      <c r="B3746" s="8" t="n">
        <v>0</v>
      </c>
      <c r="C3746" s="9"/>
      <c r="D3746" s="8"/>
      <c r="E3746" s="9"/>
      <c r="F3746" s="8"/>
      <c r="G3746" s="10" t="b">
        <f aca="false">TRUE()</f>
        <v>1</v>
      </c>
    </row>
    <row r="3747" customFormat="false" ht="12.75" hidden="false" customHeight="false" outlineLevel="0" collapsed="false">
      <c r="A3747" s="7" t="s">
        <v>3776</v>
      </c>
      <c r="B3747" s="8" t="n">
        <v>0</v>
      </c>
      <c r="C3747" s="9"/>
      <c r="D3747" s="8"/>
      <c r="E3747" s="9"/>
      <c r="F3747" s="8"/>
      <c r="G3747" s="10" t="b">
        <f aca="false">TRUE()</f>
        <v>1</v>
      </c>
    </row>
    <row r="3748" customFormat="false" ht="12.75" hidden="false" customHeight="false" outlineLevel="0" collapsed="false">
      <c r="A3748" s="7" t="s">
        <v>3777</v>
      </c>
      <c r="B3748" s="8" t="n">
        <v>0</v>
      </c>
      <c r="C3748" s="9"/>
      <c r="D3748" s="8"/>
      <c r="E3748" s="9"/>
      <c r="F3748" s="8"/>
      <c r="G3748" s="10" t="b">
        <f aca="false">TRUE()</f>
        <v>1</v>
      </c>
    </row>
    <row r="3749" customFormat="false" ht="12.75" hidden="false" customHeight="false" outlineLevel="0" collapsed="false">
      <c r="A3749" s="7" t="s">
        <v>3778</v>
      </c>
      <c r="B3749" s="8" t="n">
        <v>0</v>
      </c>
      <c r="C3749" s="9"/>
      <c r="D3749" s="8"/>
      <c r="E3749" s="9"/>
      <c r="F3749" s="8"/>
      <c r="G3749" s="10" t="b">
        <f aca="false">TRUE()</f>
        <v>1</v>
      </c>
    </row>
    <row r="3750" customFormat="false" ht="12.75" hidden="false" customHeight="false" outlineLevel="0" collapsed="false">
      <c r="A3750" s="7" t="s">
        <v>3779</v>
      </c>
      <c r="B3750" s="8" t="n">
        <v>0</v>
      </c>
      <c r="C3750" s="9"/>
      <c r="D3750" s="8"/>
      <c r="E3750" s="9"/>
      <c r="F3750" s="8"/>
      <c r="G3750" s="10" t="b">
        <f aca="false">TRUE()</f>
        <v>1</v>
      </c>
    </row>
    <row r="3751" customFormat="false" ht="12.75" hidden="false" customHeight="false" outlineLevel="0" collapsed="false">
      <c r="A3751" s="7" t="s">
        <v>3780</v>
      </c>
      <c r="B3751" s="8" t="n">
        <v>0</v>
      </c>
      <c r="C3751" s="9"/>
      <c r="D3751" s="8"/>
      <c r="E3751" s="9"/>
      <c r="F3751" s="8"/>
      <c r="G3751" s="10" t="b">
        <f aca="false">TRUE()</f>
        <v>1</v>
      </c>
    </row>
    <row r="3752" customFormat="false" ht="12.75" hidden="false" customHeight="false" outlineLevel="0" collapsed="false">
      <c r="A3752" s="7" t="s">
        <v>3781</v>
      </c>
      <c r="B3752" s="8" t="n">
        <v>0</v>
      </c>
      <c r="C3752" s="9"/>
      <c r="D3752" s="8"/>
      <c r="E3752" s="9"/>
      <c r="F3752" s="8"/>
      <c r="G3752" s="10" t="b">
        <f aca="false">TRUE()</f>
        <v>1</v>
      </c>
    </row>
    <row r="3753" customFormat="false" ht="12.75" hidden="false" customHeight="false" outlineLevel="0" collapsed="false">
      <c r="A3753" s="7" t="s">
        <v>3782</v>
      </c>
      <c r="B3753" s="8" t="n">
        <v>0</v>
      </c>
      <c r="C3753" s="9"/>
      <c r="D3753" s="8"/>
      <c r="E3753" s="9"/>
      <c r="F3753" s="8"/>
      <c r="G3753" s="10" t="b">
        <f aca="false">TRUE()</f>
        <v>1</v>
      </c>
    </row>
    <row r="3754" customFormat="false" ht="12.75" hidden="false" customHeight="false" outlineLevel="0" collapsed="false">
      <c r="A3754" s="7" t="s">
        <v>3783</v>
      </c>
      <c r="B3754" s="8" t="n">
        <v>0</v>
      </c>
      <c r="C3754" s="9"/>
      <c r="D3754" s="8"/>
      <c r="E3754" s="9"/>
      <c r="F3754" s="8"/>
      <c r="G3754" s="10" t="b">
        <f aca="false">TRUE()</f>
        <v>1</v>
      </c>
    </row>
    <row r="3755" customFormat="false" ht="12.75" hidden="false" customHeight="false" outlineLevel="0" collapsed="false">
      <c r="A3755" s="7" t="s">
        <v>3784</v>
      </c>
      <c r="B3755" s="8" t="n">
        <v>0</v>
      </c>
      <c r="C3755" s="9"/>
      <c r="D3755" s="8"/>
      <c r="E3755" s="9"/>
      <c r="F3755" s="8"/>
      <c r="G3755" s="10" t="b">
        <f aca="false">TRUE()</f>
        <v>1</v>
      </c>
    </row>
    <row r="3756" customFormat="false" ht="12.75" hidden="false" customHeight="false" outlineLevel="0" collapsed="false">
      <c r="A3756" s="7" t="s">
        <v>3785</v>
      </c>
      <c r="B3756" s="8" t="n">
        <v>0</v>
      </c>
      <c r="C3756" s="9"/>
      <c r="D3756" s="8"/>
      <c r="E3756" s="9"/>
      <c r="F3756" s="8"/>
      <c r="G3756" s="10" t="b">
        <f aca="false">TRUE()</f>
        <v>1</v>
      </c>
    </row>
    <row r="3757" customFormat="false" ht="12.75" hidden="false" customHeight="false" outlineLevel="0" collapsed="false">
      <c r="A3757" s="7" t="s">
        <v>3786</v>
      </c>
      <c r="B3757" s="8" t="n">
        <v>0</v>
      </c>
      <c r="C3757" s="9"/>
      <c r="D3757" s="8"/>
      <c r="E3757" s="9"/>
      <c r="F3757" s="8"/>
      <c r="G3757" s="10" t="b">
        <f aca="false">TRUE()</f>
        <v>1</v>
      </c>
    </row>
    <row r="3758" customFormat="false" ht="12.75" hidden="false" customHeight="false" outlineLevel="0" collapsed="false">
      <c r="A3758" s="7" t="s">
        <v>3787</v>
      </c>
      <c r="B3758" s="8" t="n">
        <v>0</v>
      </c>
      <c r="C3758" s="9"/>
      <c r="D3758" s="8"/>
      <c r="E3758" s="9"/>
      <c r="F3758" s="8"/>
      <c r="G3758" s="10" t="b">
        <f aca="false">TRUE()</f>
        <v>1</v>
      </c>
    </row>
    <row r="3759" customFormat="false" ht="12.75" hidden="false" customHeight="false" outlineLevel="0" collapsed="false">
      <c r="A3759" s="7" t="s">
        <v>3788</v>
      </c>
      <c r="B3759" s="8" t="n">
        <v>0</v>
      </c>
      <c r="C3759" s="9"/>
      <c r="D3759" s="8"/>
      <c r="E3759" s="9"/>
      <c r="F3759" s="8"/>
      <c r="G3759" s="10" t="b">
        <f aca="false">TRUE()</f>
        <v>1</v>
      </c>
    </row>
    <row r="3760" customFormat="false" ht="12.75" hidden="false" customHeight="false" outlineLevel="0" collapsed="false">
      <c r="A3760" s="7" t="s">
        <v>3789</v>
      </c>
      <c r="B3760" s="8" t="n">
        <v>0</v>
      </c>
      <c r="C3760" s="9"/>
      <c r="D3760" s="8"/>
      <c r="E3760" s="9"/>
      <c r="F3760" s="8"/>
      <c r="G3760" s="10" t="b">
        <f aca="false">TRUE()</f>
        <v>1</v>
      </c>
    </row>
    <row r="3761" customFormat="false" ht="12.75" hidden="false" customHeight="false" outlineLevel="0" collapsed="false">
      <c r="A3761" s="7" t="s">
        <v>3790</v>
      </c>
      <c r="B3761" s="8" t="n">
        <v>0</v>
      </c>
      <c r="C3761" s="9"/>
      <c r="D3761" s="8"/>
      <c r="E3761" s="9"/>
      <c r="F3761" s="8"/>
      <c r="G3761" s="10" t="b">
        <f aca="false">TRUE()</f>
        <v>1</v>
      </c>
    </row>
    <row r="3762" customFormat="false" ht="12.75" hidden="false" customHeight="false" outlineLevel="0" collapsed="false">
      <c r="A3762" s="7" t="s">
        <v>3791</v>
      </c>
      <c r="B3762" s="8" t="n">
        <v>0</v>
      </c>
      <c r="C3762" s="9"/>
      <c r="D3762" s="8"/>
      <c r="E3762" s="9"/>
      <c r="F3762" s="8"/>
      <c r="G3762" s="10" t="b">
        <f aca="false">TRUE()</f>
        <v>1</v>
      </c>
    </row>
    <row r="3763" customFormat="false" ht="12.75" hidden="false" customHeight="false" outlineLevel="0" collapsed="false">
      <c r="A3763" s="7" t="s">
        <v>3792</v>
      </c>
      <c r="B3763" s="8" t="n">
        <v>0</v>
      </c>
      <c r="C3763" s="9"/>
      <c r="D3763" s="8"/>
      <c r="E3763" s="9"/>
      <c r="F3763" s="8"/>
      <c r="G3763" s="10" t="b">
        <f aca="false">TRUE()</f>
        <v>1</v>
      </c>
    </row>
    <row r="3764" customFormat="false" ht="12.75" hidden="false" customHeight="false" outlineLevel="0" collapsed="false">
      <c r="A3764" s="7" t="s">
        <v>3793</v>
      </c>
      <c r="B3764" s="8" t="n">
        <v>0</v>
      </c>
      <c r="C3764" s="9"/>
      <c r="D3764" s="8"/>
      <c r="E3764" s="9"/>
      <c r="F3764" s="8"/>
      <c r="G3764" s="10" t="b">
        <f aca="false">TRUE()</f>
        <v>1</v>
      </c>
    </row>
    <row r="3765" customFormat="false" ht="12.75" hidden="false" customHeight="false" outlineLevel="0" collapsed="false">
      <c r="A3765" s="7" t="s">
        <v>3794</v>
      </c>
      <c r="B3765" s="8" t="n">
        <v>0</v>
      </c>
      <c r="C3765" s="9"/>
      <c r="D3765" s="8"/>
      <c r="E3765" s="9"/>
      <c r="F3765" s="8"/>
      <c r="G3765" s="10" t="b">
        <f aca="false">TRUE()</f>
        <v>1</v>
      </c>
    </row>
    <row r="3766" customFormat="false" ht="12.75" hidden="false" customHeight="false" outlineLevel="0" collapsed="false">
      <c r="A3766" s="7" t="s">
        <v>3795</v>
      </c>
      <c r="B3766" s="8" t="n">
        <v>0</v>
      </c>
      <c r="C3766" s="9"/>
      <c r="D3766" s="8"/>
      <c r="E3766" s="9"/>
      <c r="F3766" s="8"/>
      <c r="G3766" s="10" t="b">
        <f aca="false">TRUE()</f>
        <v>1</v>
      </c>
    </row>
    <row r="3767" customFormat="false" ht="12.75" hidden="false" customHeight="false" outlineLevel="0" collapsed="false">
      <c r="A3767" s="7" t="s">
        <v>3796</v>
      </c>
      <c r="B3767" s="8" t="n">
        <v>0</v>
      </c>
      <c r="C3767" s="9"/>
      <c r="D3767" s="8"/>
      <c r="E3767" s="9"/>
      <c r="F3767" s="8"/>
      <c r="G3767" s="10" t="b">
        <f aca="false">TRUE()</f>
        <v>1</v>
      </c>
    </row>
    <row r="3768" customFormat="false" ht="12.75" hidden="false" customHeight="false" outlineLevel="0" collapsed="false">
      <c r="A3768" s="7" t="s">
        <v>3797</v>
      </c>
      <c r="B3768" s="8" t="n">
        <v>0</v>
      </c>
      <c r="C3768" s="9"/>
      <c r="D3768" s="8"/>
      <c r="E3768" s="9"/>
      <c r="F3768" s="8"/>
      <c r="G3768" s="10" t="b">
        <f aca="false">TRUE()</f>
        <v>1</v>
      </c>
    </row>
    <row r="3769" customFormat="false" ht="12.75" hidden="false" customHeight="false" outlineLevel="0" collapsed="false">
      <c r="A3769" s="7" t="s">
        <v>3798</v>
      </c>
      <c r="B3769" s="8" t="n">
        <v>0</v>
      </c>
      <c r="C3769" s="9"/>
      <c r="D3769" s="8"/>
      <c r="E3769" s="9"/>
      <c r="F3769" s="8"/>
      <c r="G3769" s="10" t="b">
        <f aca="false">TRUE()</f>
        <v>1</v>
      </c>
    </row>
    <row r="3770" customFormat="false" ht="12.75" hidden="false" customHeight="false" outlineLevel="0" collapsed="false">
      <c r="A3770" s="7" t="s">
        <v>3799</v>
      </c>
      <c r="B3770" s="8" t="n">
        <v>0</v>
      </c>
      <c r="C3770" s="9"/>
      <c r="D3770" s="8"/>
      <c r="E3770" s="9"/>
      <c r="F3770" s="8"/>
      <c r="G3770" s="10" t="b">
        <f aca="false">TRUE()</f>
        <v>1</v>
      </c>
    </row>
    <row r="3771" customFormat="false" ht="12.75" hidden="false" customHeight="false" outlineLevel="0" collapsed="false">
      <c r="A3771" s="7" t="s">
        <v>3800</v>
      </c>
      <c r="B3771" s="8" t="n">
        <v>0</v>
      </c>
      <c r="C3771" s="9"/>
      <c r="D3771" s="8"/>
      <c r="E3771" s="9"/>
      <c r="F3771" s="8"/>
      <c r="G3771" s="10" t="b">
        <f aca="false">TRUE()</f>
        <v>1</v>
      </c>
    </row>
    <row r="3772" customFormat="false" ht="12.75" hidden="false" customHeight="false" outlineLevel="0" collapsed="false">
      <c r="A3772" s="7" t="s">
        <v>3801</v>
      </c>
      <c r="B3772" s="8" t="n">
        <v>0</v>
      </c>
      <c r="C3772" s="9"/>
      <c r="D3772" s="8"/>
      <c r="E3772" s="9"/>
      <c r="F3772" s="8"/>
      <c r="G3772" s="10" t="b">
        <f aca="false">TRUE()</f>
        <v>1</v>
      </c>
    </row>
    <row r="3773" customFormat="false" ht="12.75" hidden="false" customHeight="false" outlineLevel="0" collapsed="false">
      <c r="A3773" s="7" t="s">
        <v>3802</v>
      </c>
      <c r="B3773" s="8" t="n">
        <v>0</v>
      </c>
      <c r="C3773" s="9"/>
      <c r="D3773" s="8"/>
      <c r="E3773" s="9"/>
      <c r="F3773" s="8"/>
      <c r="G3773" s="10" t="b">
        <f aca="false">TRUE()</f>
        <v>1</v>
      </c>
    </row>
    <row r="3774" customFormat="false" ht="12.75" hidden="false" customHeight="false" outlineLevel="0" collapsed="false">
      <c r="A3774" s="7" t="s">
        <v>3803</v>
      </c>
      <c r="B3774" s="8" t="n">
        <v>0</v>
      </c>
      <c r="C3774" s="9"/>
      <c r="D3774" s="8"/>
      <c r="E3774" s="9"/>
      <c r="F3774" s="8"/>
      <c r="G3774" s="10" t="b">
        <f aca="false">TRUE()</f>
        <v>1</v>
      </c>
    </row>
    <row r="3775" customFormat="false" ht="12.75" hidden="false" customHeight="false" outlineLevel="0" collapsed="false">
      <c r="A3775" s="7" t="s">
        <v>3804</v>
      </c>
      <c r="B3775" s="8" t="n">
        <v>0</v>
      </c>
      <c r="C3775" s="9"/>
      <c r="D3775" s="8"/>
      <c r="E3775" s="9"/>
      <c r="F3775" s="8"/>
      <c r="G3775" s="10" t="b">
        <f aca="false">TRUE()</f>
        <v>1</v>
      </c>
    </row>
    <row r="3776" customFormat="false" ht="12.75" hidden="false" customHeight="false" outlineLevel="0" collapsed="false">
      <c r="A3776" s="7" t="s">
        <v>3805</v>
      </c>
      <c r="B3776" s="8" t="n">
        <v>0</v>
      </c>
      <c r="C3776" s="9"/>
      <c r="D3776" s="8"/>
      <c r="E3776" s="9"/>
      <c r="F3776" s="8"/>
      <c r="G3776" s="10" t="b">
        <f aca="false">TRUE()</f>
        <v>1</v>
      </c>
    </row>
    <row r="3777" customFormat="false" ht="12.75" hidden="false" customHeight="false" outlineLevel="0" collapsed="false">
      <c r="A3777" s="7" t="s">
        <v>3806</v>
      </c>
      <c r="B3777" s="8" t="n">
        <v>0</v>
      </c>
      <c r="C3777" s="9"/>
      <c r="D3777" s="8"/>
      <c r="E3777" s="9"/>
      <c r="F3777" s="8"/>
      <c r="G3777" s="10" t="b">
        <f aca="false">TRUE()</f>
        <v>1</v>
      </c>
    </row>
    <row r="3778" customFormat="false" ht="12.75" hidden="false" customHeight="false" outlineLevel="0" collapsed="false">
      <c r="A3778" s="7" t="s">
        <v>3807</v>
      </c>
      <c r="B3778" s="8" t="n">
        <v>0</v>
      </c>
      <c r="C3778" s="9"/>
      <c r="D3778" s="8"/>
      <c r="E3778" s="9"/>
      <c r="F3778" s="8"/>
      <c r="G3778" s="10" t="b">
        <f aca="false">TRUE()</f>
        <v>1</v>
      </c>
    </row>
    <row r="3779" customFormat="false" ht="12.75" hidden="false" customHeight="false" outlineLevel="0" collapsed="false">
      <c r="A3779" s="7" t="s">
        <v>3808</v>
      </c>
      <c r="B3779" s="8" t="n">
        <v>0</v>
      </c>
      <c r="C3779" s="9"/>
      <c r="D3779" s="8"/>
      <c r="E3779" s="9"/>
      <c r="F3779" s="8"/>
      <c r="G3779" s="10" t="b">
        <f aca="false">TRUE()</f>
        <v>1</v>
      </c>
    </row>
    <row r="3780" customFormat="false" ht="12.75" hidden="false" customHeight="false" outlineLevel="0" collapsed="false">
      <c r="A3780" s="7" t="s">
        <v>3809</v>
      </c>
      <c r="B3780" s="8" t="n">
        <v>0</v>
      </c>
      <c r="C3780" s="9"/>
      <c r="D3780" s="8"/>
      <c r="E3780" s="9"/>
      <c r="F3780" s="8"/>
      <c r="G3780" s="10" t="b">
        <f aca="false">TRUE()</f>
        <v>1</v>
      </c>
    </row>
    <row r="3781" customFormat="false" ht="12.75" hidden="false" customHeight="false" outlineLevel="0" collapsed="false">
      <c r="A3781" s="7" t="s">
        <v>3810</v>
      </c>
      <c r="B3781" s="8" t="n">
        <v>0</v>
      </c>
      <c r="C3781" s="9"/>
      <c r="D3781" s="8"/>
      <c r="E3781" s="9"/>
      <c r="F3781" s="8"/>
      <c r="G3781" s="10" t="b">
        <f aca="false">TRUE()</f>
        <v>1</v>
      </c>
    </row>
    <row r="3782" customFormat="false" ht="12.75" hidden="false" customHeight="false" outlineLevel="0" collapsed="false">
      <c r="A3782" s="7" t="s">
        <v>3811</v>
      </c>
      <c r="B3782" s="8" t="n">
        <v>0</v>
      </c>
      <c r="C3782" s="9"/>
      <c r="D3782" s="8"/>
      <c r="E3782" s="9"/>
      <c r="F3782" s="8"/>
      <c r="G3782" s="10" t="b">
        <f aca="false">TRUE()</f>
        <v>1</v>
      </c>
    </row>
    <row r="3783" customFormat="false" ht="12.75" hidden="false" customHeight="false" outlineLevel="0" collapsed="false">
      <c r="A3783" s="7" t="s">
        <v>3812</v>
      </c>
      <c r="B3783" s="8" t="n">
        <v>0</v>
      </c>
      <c r="C3783" s="9"/>
      <c r="D3783" s="8"/>
      <c r="E3783" s="9"/>
      <c r="F3783" s="8"/>
      <c r="G3783" s="10" t="b">
        <f aca="false">TRUE()</f>
        <v>1</v>
      </c>
    </row>
    <row r="3784" customFormat="false" ht="12.75" hidden="false" customHeight="false" outlineLevel="0" collapsed="false">
      <c r="A3784" s="7" t="s">
        <v>3813</v>
      </c>
      <c r="B3784" s="8" t="n">
        <v>0</v>
      </c>
      <c r="C3784" s="9"/>
      <c r="D3784" s="8"/>
      <c r="E3784" s="9"/>
      <c r="F3784" s="8"/>
      <c r="G3784" s="10" t="b">
        <f aca="false">TRUE()</f>
        <v>1</v>
      </c>
    </row>
    <row r="3785" customFormat="false" ht="12.75" hidden="false" customHeight="false" outlineLevel="0" collapsed="false">
      <c r="A3785" s="7" t="s">
        <v>3814</v>
      </c>
      <c r="B3785" s="8" t="n">
        <v>0</v>
      </c>
      <c r="C3785" s="9"/>
      <c r="D3785" s="8"/>
      <c r="E3785" s="9"/>
      <c r="F3785" s="8"/>
      <c r="G3785" s="10" t="b">
        <f aca="false">TRUE()</f>
        <v>1</v>
      </c>
    </row>
    <row r="3786" customFormat="false" ht="12.75" hidden="false" customHeight="false" outlineLevel="0" collapsed="false">
      <c r="A3786" s="7" t="s">
        <v>3815</v>
      </c>
      <c r="B3786" s="8" t="n">
        <v>0</v>
      </c>
      <c r="C3786" s="9"/>
      <c r="D3786" s="8"/>
      <c r="E3786" s="9"/>
      <c r="F3786" s="8"/>
      <c r="G3786" s="10" t="b">
        <f aca="false">TRUE()</f>
        <v>1</v>
      </c>
    </row>
    <row r="3787" customFormat="false" ht="12.75" hidden="false" customHeight="false" outlineLevel="0" collapsed="false">
      <c r="A3787" s="7" t="s">
        <v>3816</v>
      </c>
      <c r="B3787" s="8" t="n">
        <v>0</v>
      </c>
      <c r="C3787" s="9"/>
      <c r="D3787" s="8"/>
      <c r="E3787" s="9"/>
      <c r="F3787" s="8"/>
      <c r="G3787" s="10" t="b">
        <f aca="false">TRUE()</f>
        <v>1</v>
      </c>
    </row>
    <row r="3788" customFormat="false" ht="12.75" hidden="false" customHeight="false" outlineLevel="0" collapsed="false">
      <c r="A3788" s="7" t="s">
        <v>3817</v>
      </c>
      <c r="B3788" s="8" t="n">
        <v>0</v>
      </c>
      <c r="C3788" s="9"/>
      <c r="D3788" s="8"/>
      <c r="E3788" s="9"/>
      <c r="F3788" s="8"/>
      <c r="G3788" s="10" t="b">
        <f aca="false">TRUE()</f>
        <v>1</v>
      </c>
    </row>
    <row r="3789" customFormat="false" ht="12.75" hidden="false" customHeight="false" outlineLevel="0" collapsed="false">
      <c r="A3789" s="7" t="s">
        <v>3818</v>
      </c>
      <c r="B3789" s="8" t="n">
        <v>0</v>
      </c>
      <c r="C3789" s="9"/>
      <c r="D3789" s="8"/>
      <c r="E3789" s="9"/>
      <c r="F3789" s="8"/>
      <c r="G3789" s="10" t="b">
        <f aca="false">TRUE()</f>
        <v>1</v>
      </c>
    </row>
    <row r="3790" customFormat="false" ht="12.75" hidden="false" customHeight="false" outlineLevel="0" collapsed="false">
      <c r="A3790" s="7" t="s">
        <v>3819</v>
      </c>
      <c r="B3790" s="8" t="n">
        <v>0</v>
      </c>
      <c r="C3790" s="9"/>
      <c r="D3790" s="8"/>
      <c r="E3790" s="9"/>
      <c r="F3790" s="8"/>
      <c r="G3790" s="10" t="b">
        <f aca="false">TRUE()</f>
        <v>1</v>
      </c>
    </row>
    <row r="3791" customFormat="false" ht="12.75" hidden="false" customHeight="false" outlineLevel="0" collapsed="false">
      <c r="A3791" s="7" t="s">
        <v>3820</v>
      </c>
      <c r="B3791" s="8" t="n">
        <v>0</v>
      </c>
      <c r="C3791" s="9"/>
      <c r="D3791" s="8"/>
      <c r="E3791" s="9"/>
      <c r="F3791" s="8"/>
      <c r="G3791" s="10" t="b">
        <f aca="false">TRUE()</f>
        <v>1</v>
      </c>
    </row>
    <row r="3792" customFormat="false" ht="12.75" hidden="false" customHeight="false" outlineLevel="0" collapsed="false">
      <c r="A3792" s="7" t="s">
        <v>3821</v>
      </c>
      <c r="B3792" s="8" t="n">
        <v>0</v>
      </c>
      <c r="C3792" s="9"/>
      <c r="D3792" s="8"/>
      <c r="E3792" s="9"/>
      <c r="F3792" s="8"/>
      <c r="G3792" s="10" t="b">
        <f aca="false">TRUE()</f>
        <v>1</v>
      </c>
    </row>
    <row r="3793" customFormat="false" ht="12.75" hidden="false" customHeight="false" outlineLevel="0" collapsed="false">
      <c r="A3793" s="7" t="s">
        <v>3822</v>
      </c>
      <c r="B3793" s="8" t="n">
        <v>0</v>
      </c>
      <c r="C3793" s="9"/>
      <c r="D3793" s="8"/>
      <c r="E3793" s="9"/>
      <c r="F3793" s="8"/>
      <c r="G3793" s="10" t="b">
        <f aca="false">TRUE()</f>
        <v>1</v>
      </c>
    </row>
    <row r="3794" customFormat="false" ht="12.75" hidden="false" customHeight="false" outlineLevel="0" collapsed="false">
      <c r="A3794" s="7" t="s">
        <v>3823</v>
      </c>
      <c r="B3794" s="8" t="n">
        <v>0</v>
      </c>
      <c r="C3794" s="9"/>
      <c r="D3794" s="8"/>
      <c r="E3794" s="9"/>
      <c r="F3794" s="8"/>
      <c r="G3794" s="10" t="b">
        <f aca="false">TRUE()</f>
        <v>1</v>
      </c>
    </row>
    <row r="3795" customFormat="false" ht="12.75" hidden="false" customHeight="false" outlineLevel="0" collapsed="false">
      <c r="A3795" s="7" t="s">
        <v>3824</v>
      </c>
      <c r="B3795" s="8" t="n">
        <v>0</v>
      </c>
      <c r="C3795" s="9"/>
      <c r="D3795" s="8"/>
      <c r="E3795" s="9"/>
      <c r="F3795" s="8"/>
      <c r="G3795" s="10" t="b">
        <f aca="false">TRUE()</f>
        <v>1</v>
      </c>
    </row>
    <row r="3796" customFormat="false" ht="12.75" hidden="false" customHeight="false" outlineLevel="0" collapsed="false">
      <c r="A3796" s="7" t="s">
        <v>3825</v>
      </c>
      <c r="B3796" s="8" t="n">
        <v>0</v>
      </c>
      <c r="C3796" s="9"/>
      <c r="D3796" s="8"/>
      <c r="E3796" s="9"/>
      <c r="F3796" s="8"/>
      <c r="G3796" s="10" t="b">
        <f aca="false">TRUE()</f>
        <v>1</v>
      </c>
    </row>
    <row r="3797" customFormat="false" ht="12.75" hidden="false" customHeight="false" outlineLevel="0" collapsed="false">
      <c r="A3797" s="7" t="s">
        <v>3826</v>
      </c>
      <c r="B3797" s="8" t="n">
        <v>0</v>
      </c>
      <c r="C3797" s="9"/>
      <c r="D3797" s="8"/>
      <c r="E3797" s="9"/>
      <c r="F3797" s="8"/>
      <c r="G3797" s="10" t="b">
        <f aca="false">TRUE()</f>
        <v>1</v>
      </c>
    </row>
    <row r="3798" customFormat="false" ht="12.75" hidden="false" customHeight="false" outlineLevel="0" collapsed="false">
      <c r="A3798" s="7" t="s">
        <v>3827</v>
      </c>
      <c r="B3798" s="8" t="n">
        <v>0</v>
      </c>
      <c r="C3798" s="9"/>
      <c r="D3798" s="8"/>
      <c r="E3798" s="9"/>
      <c r="F3798" s="8"/>
      <c r="G3798" s="10" t="b">
        <f aca="false">TRUE()</f>
        <v>1</v>
      </c>
    </row>
    <row r="3799" customFormat="false" ht="12.75" hidden="false" customHeight="false" outlineLevel="0" collapsed="false">
      <c r="A3799" s="7" t="s">
        <v>3828</v>
      </c>
      <c r="B3799" s="8" t="n">
        <v>0</v>
      </c>
      <c r="C3799" s="9"/>
      <c r="D3799" s="8"/>
      <c r="E3799" s="9"/>
      <c r="F3799" s="8"/>
      <c r="G3799" s="10" t="b">
        <f aca="false">TRUE()</f>
        <v>1</v>
      </c>
    </row>
    <row r="3800" customFormat="false" ht="12.75" hidden="false" customHeight="false" outlineLevel="0" collapsed="false">
      <c r="A3800" s="7" t="s">
        <v>3829</v>
      </c>
      <c r="B3800" s="8" t="n">
        <v>0</v>
      </c>
      <c r="C3800" s="9"/>
      <c r="D3800" s="8"/>
      <c r="E3800" s="9"/>
      <c r="F3800" s="8"/>
      <c r="G3800" s="10" t="b">
        <f aca="false">TRUE()</f>
        <v>1</v>
      </c>
    </row>
    <row r="3801" customFormat="false" ht="12.75" hidden="false" customHeight="false" outlineLevel="0" collapsed="false">
      <c r="A3801" s="7" t="s">
        <v>3830</v>
      </c>
      <c r="B3801" s="8" t="n">
        <v>0</v>
      </c>
      <c r="C3801" s="9"/>
      <c r="D3801" s="8"/>
      <c r="E3801" s="9"/>
      <c r="F3801" s="8"/>
      <c r="G3801" s="10" t="b">
        <f aca="false">TRUE()</f>
        <v>1</v>
      </c>
    </row>
    <row r="3802" customFormat="false" ht="12.75" hidden="false" customHeight="false" outlineLevel="0" collapsed="false">
      <c r="A3802" s="7" t="s">
        <v>3831</v>
      </c>
      <c r="B3802" s="8" t="n">
        <v>0</v>
      </c>
      <c r="C3802" s="9"/>
      <c r="D3802" s="8"/>
      <c r="E3802" s="9"/>
      <c r="F3802" s="8"/>
      <c r="G3802" s="10" t="b">
        <f aca="false">TRUE()</f>
        <v>1</v>
      </c>
    </row>
    <row r="3803" customFormat="false" ht="12.75" hidden="false" customHeight="false" outlineLevel="0" collapsed="false">
      <c r="A3803" s="7" t="s">
        <v>3832</v>
      </c>
      <c r="B3803" s="8" t="n">
        <v>0</v>
      </c>
      <c r="C3803" s="9"/>
      <c r="D3803" s="8"/>
      <c r="E3803" s="9"/>
      <c r="F3803" s="8"/>
      <c r="G3803" s="10" t="b">
        <f aca="false">TRUE()</f>
        <v>1</v>
      </c>
    </row>
    <row r="3804" customFormat="false" ht="12.75" hidden="false" customHeight="false" outlineLevel="0" collapsed="false">
      <c r="A3804" s="7" t="s">
        <v>3833</v>
      </c>
      <c r="B3804" s="8" t="n">
        <v>0</v>
      </c>
      <c r="C3804" s="9"/>
      <c r="D3804" s="8"/>
      <c r="E3804" s="9"/>
      <c r="F3804" s="8"/>
      <c r="G3804" s="10" t="b">
        <f aca="false">TRUE()</f>
        <v>1</v>
      </c>
    </row>
    <row r="3805" customFormat="false" ht="12.75" hidden="false" customHeight="false" outlineLevel="0" collapsed="false">
      <c r="A3805" s="7" t="s">
        <v>3834</v>
      </c>
      <c r="B3805" s="8" t="n">
        <v>0</v>
      </c>
      <c r="C3805" s="9"/>
      <c r="D3805" s="8"/>
      <c r="E3805" s="9"/>
      <c r="F3805" s="8"/>
      <c r="G3805" s="10" t="b">
        <f aca="false">TRUE()</f>
        <v>1</v>
      </c>
    </row>
    <row r="3806" customFormat="false" ht="12.75" hidden="false" customHeight="false" outlineLevel="0" collapsed="false">
      <c r="A3806" s="7" t="s">
        <v>3835</v>
      </c>
      <c r="B3806" s="8" t="n">
        <v>0</v>
      </c>
      <c r="C3806" s="9"/>
      <c r="D3806" s="8"/>
      <c r="E3806" s="9"/>
      <c r="F3806" s="8"/>
      <c r="G3806" s="10" t="b">
        <f aca="false">TRUE()</f>
        <v>1</v>
      </c>
    </row>
    <row r="3807" customFormat="false" ht="12.75" hidden="false" customHeight="false" outlineLevel="0" collapsed="false">
      <c r="A3807" s="7" t="s">
        <v>3836</v>
      </c>
      <c r="B3807" s="8" t="n">
        <v>0</v>
      </c>
      <c r="C3807" s="9"/>
      <c r="D3807" s="8"/>
      <c r="E3807" s="9"/>
      <c r="F3807" s="8"/>
      <c r="G3807" s="10" t="b">
        <f aca="false">TRUE()</f>
        <v>1</v>
      </c>
    </row>
    <row r="3808" customFormat="false" ht="12.75" hidden="false" customHeight="false" outlineLevel="0" collapsed="false">
      <c r="A3808" s="7" t="s">
        <v>3837</v>
      </c>
      <c r="B3808" s="8" t="n">
        <v>0</v>
      </c>
      <c r="C3808" s="9"/>
      <c r="D3808" s="8"/>
      <c r="E3808" s="9"/>
      <c r="F3808" s="8"/>
      <c r="G3808" s="10" t="b">
        <f aca="false">TRUE()</f>
        <v>1</v>
      </c>
    </row>
    <row r="3809" customFormat="false" ht="12.75" hidden="false" customHeight="false" outlineLevel="0" collapsed="false">
      <c r="A3809" s="7" t="s">
        <v>3838</v>
      </c>
      <c r="B3809" s="8" t="n">
        <v>0</v>
      </c>
      <c r="C3809" s="9"/>
      <c r="D3809" s="8"/>
      <c r="E3809" s="9"/>
      <c r="F3809" s="8"/>
      <c r="G3809" s="10" t="b">
        <f aca="false">TRUE()</f>
        <v>1</v>
      </c>
    </row>
    <row r="3810" customFormat="false" ht="12.75" hidden="false" customHeight="false" outlineLevel="0" collapsed="false">
      <c r="A3810" s="7" t="s">
        <v>3839</v>
      </c>
      <c r="B3810" s="8" t="n">
        <v>0</v>
      </c>
      <c r="C3810" s="9"/>
      <c r="D3810" s="8"/>
      <c r="E3810" s="9"/>
      <c r="F3810" s="8"/>
      <c r="G3810" s="10" t="b">
        <f aca="false">TRUE()</f>
        <v>1</v>
      </c>
    </row>
    <row r="3811" customFormat="false" ht="12.75" hidden="false" customHeight="false" outlineLevel="0" collapsed="false">
      <c r="A3811" s="7" t="s">
        <v>3840</v>
      </c>
      <c r="B3811" s="8" t="n">
        <v>0</v>
      </c>
      <c r="C3811" s="9"/>
      <c r="D3811" s="8"/>
      <c r="E3811" s="9"/>
      <c r="F3811" s="8"/>
      <c r="G3811" s="10" t="b">
        <f aca="false">TRUE()</f>
        <v>1</v>
      </c>
    </row>
    <row r="3812" customFormat="false" ht="12.75" hidden="false" customHeight="false" outlineLevel="0" collapsed="false">
      <c r="A3812" s="7" t="s">
        <v>3841</v>
      </c>
      <c r="B3812" s="8" t="n">
        <v>0</v>
      </c>
      <c r="C3812" s="9"/>
      <c r="D3812" s="8"/>
      <c r="E3812" s="9"/>
      <c r="F3812" s="8"/>
      <c r="G3812" s="10" t="b">
        <f aca="false">TRUE()</f>
        <v>1</v>
      </c>
    </row>
    <row r="3813" customFormat="false" ht="12.75" hidden="false" customHeight="false" outlineLevel="0" collapsed="false">
      <c r="A3813" s="7" t="s">
        <v>3842</v>
      </c>
      <c r="B3813" s="8" t="n">
        <v>0</v>
      </c>
      <c r="C3813" s="9"/>
      <c r="D3813" s="8"/>
      <c r="E3813" s="9"/>
      <c r="F3813" s="8"/>
      <c r="G3813" s="10" t="b">
        <f aca="false">TRUE()</f>
        <v>1</v>
      </c>
    </row>
    <row r="3814" customFormat="false" ht="12.75" hidden="false" customHeight="false" outlineLevel="0" collapsed="false">
      <c r="A3814" s="7" t="s">
        <v>3843</v>
      </c>
      <c r="B3814" s="8" t="n">
        <v>0</v>
      </c>
      <c r="C3814" s="9"/>
      <c r="D3814" s="8"/>
      <c r="E3814" s="9"/>
      <c r="F3814" s="8"/>
      <c r="G3814" s="10" t="b">
        <f aca="false">TRUE()</f>
        <v>1</v>
      </c>
    </row>
    <row r="3815" customFormat="false" ht="12.75" hidden="false" customHeight="false" outlineLevel="0" collapsed="false">
      <c r="A3815" s="7" t="s">
        <v>3844</v>
      </c>
      <c r="B3815" s="8" t="n">
        <v>0</v>
      </c>
      <c r="C3815" s="9"/>
      <c r="D3815" s="8"/>
      <c r="E3815" s="9"/>
      <c r="F3815" s="8"/>
      <c r="G3815" s="10" t="b">
        <f aca="false">TRUE()</f>
        <v>1</v>
      </c>
    </row>
    <row r="3816" customFormat="false" ht="12.75" hidden="false" customHeight="false" outlineLevel="0" collapsed="false">
      <c r="A3816" s="7" t="s">
        <v>3845</v>
      </c>
      <c r="B3816" s="8" t="n">
        <v>0</v>
      </c>
      <c r="C3816" s="9"/>
      <c r="D3816" s="8"/>
      <c r="E3816" s="9"/>
      <c r="F3816" s="8"/>
      <c r="G3816" s="10" t="b">
        <f aca="false">TRUE()</f>
        <v>1</v>
      </c>
    </row>
    <row r="3817" customFormat="false" ht="12.75" hidden="false" customHeight="false" outlineLevel="0" collapsed="false">
      <c r="A3817" s="7" t="s">
        <v>3846</v>
      </c>
      <c r="B3817" s="8" t="n">
        <v>0</v>
      </c>
      <c r="C3817" s="9"/>
      <c r="D3817" s="8"/>
      <c r="E3817" s="9"/>
      <c r="F3817" s="8"/>
      <c r="G3817" s="10" t="b">
        <f aca="false">TRUE()</f>
        <v>1</v>
      </c>
    </row>
    <row r="3818" customFormat="false" ht="12.75" hidden="false" customHeight="false" outlineLevel="0" collapsed="false">
      <c r="A3818" s="7" t="s">
        <v>3847</v>
      </c>
      <c r="B3818" s="8" t="n">
        <v>0</v>
      </c>
      <c r="C3818" s="9"/>
      <c r="D3818" s="8"/>
      <c r="E3818" s="9"/>
      <c r="F3818" s="8"/>
      <c r="G3818" s="10" t="b">
        <f aca="false">TRUE()</f>
        <v>1</v>
      </c>
    </row>
    <row r="3819" customFormat="false" ht="12.75" hidden="false" customHeight="false" outlineLevel="0" collapsed="false">
      <c r="A3819" s="7" t="s">
        <v>3848</v>
      </c>
      <c r="B3819" s="8" t="n">
        <v>0</v>
      </c>
      <c r="C3819" s="9"/>
      <c r="D3819" s="8"/>
      <c r="E3819" s="9"/>
      <c r="F3819" s="8"/>
      <c r="G3819" s="10" t="b">
        <f aca="false">TRUE()</f>
        <v>1</v>
      </c>
    </row>
    <row r="3820" customFormat="false" ht="12.75" hidden="false" customHeight="false" outlineLevel="0" collapsed="false">
      <c r="A3820" s="7" t="s">
        <v>3849</v>
      </c>
      <c r="B3820" s="8" t="n">
        <v>0</v>
      </c>
      <c r="C3820" s="9"/>
      <c r="D3820" s="8"/>
      <c r="E3820" s="9"/>
      <c r="F3820" s="8"/>
      <c r="G3820" s="10" t="b">
        <f aca="false">TRUE()</f>
        <v>1</v>
      </c>
    </row>
    <row r="3821" customFormat="false" ht="12.75" hidden="false" customHeight="false" outlineLevel="0" collapsed="false">
      <c r="A3821" s="7" t="s">
        <v>3850</v>
      </c>
      <c r="B3821" s="8" t="n">
        <v>0</v>
      </c>
      <c r="C3821" s="9"/>
      <c r="D3821" s="8"/>
      <c r="E3821" s="9"/>
      <c r="F3821" s="8"/>
      <c r="G3821" s="10" t="b">
        <f aca="false">TRUE()</f>
        <v>1</v>
      </c>
    </row>
    <row r="3822" customFormat="false" ht="12.75" hidden="false" customHeight="false" outlineLevel="0" collapsed="false">
      <c r="A3822" s="7" t="s">
        <v>3851</v>
      </c>
      <c r="B3822" s="8" t="n">
        <v>0</v>
      </c>
      <c r="C3822" s="9"/>
      <c r="D3822" s="8"/>
      <c r="E3822" s="9"/>
      <c r="F3822" s="8"/>
      <c r="G3822" s="10" t="b">
        <f aca="false">TRUE()</f>
        <v>1</v>
      </c>
    </row>
    <row r="3823" customFormat="false" ht="12.75" hidden="false" customHeight="false" outlineLevel="0" collapsed="false">
      <c r="A3823" s="7" t="s">
        <v>3852</v>
      </c>
      <c r="B3823" s="8" t="n">
        <v>0</v>
      </c>
      <c r="C3823" s="9"/>
      <c r="D3823" s="8"/>
      <c r="E3823" s="9"/>
      <c r="F3823" s="8"/>
      <c r="G3823" s="10" t="b">
        <f aca="false">TRUE()</f>
        <v>1</v>
      </c>
    </row>
    <row r="3824" customFormat="false" ht="12.75" hidden="false" customHeight="false" outlineLevel="0" collapsed="false">
      <c r="A3824" s="7" t="s">
        <v>3853</v>
      </c>
      <c r="B3824" s="8" t="n">
        <v>0</v>
      </c>
      <c r="C3824" s="9"/>
      <c r="D3824" s="8"/>
      <c r="E3824" s="9"/>
      <c r="F3824" s="8"/>
      <c r="G3824" s="10" t="b">
        <f aca="false">TRUE()</f>
        <v>1</v>
      </c>
    </row>
    <row r="3825" customFormat="false" ht="12.75" hidden="false" customHeight="false" outlineLevel="0" collapsed="false">
      <c r="A3825" s="7" t="s">
        <v>3854</v>
      </c>
      <c r="B3825" s="8" t="n">
        <v>0</v>
      </c>
      <c r="C3825" s="9"/>
      <c r="D3825" s="8"/>
      <c r="E3825" s="9"/>
      <c r="F3825" s="8"/>
      <c r="G3825" s="10" t="b">
        <f aca="false">TRUE()</f>
        <v>1</v>
      </c>
    </row>
    <row r="3826" customFormat="false" ht="12.75" hidden="false" customHeight="false" outlineLevel="0" collapsed="false">
      <c r="A3826" s="7" t="s">
        <v>3855</v>
      </c>
      <c r="B3826" s="8" t="n">
        <v>0</v>
      </c>
      <c r="C3826" s="9"/>
      <c r="D3826" s="8"/>
      <c r="E3826" s="9"/>
      <c r="F3826" s="8"/>
      <c r="G3826" s="10" t="b">
        <f aca="false">TRUE()</f>
        <v>1</v>
      </c>
    </row>
    <row r="3827" customFormat="false" ht="12.75" hidden="false" customHeight="false" outlineLevel="0" collapsed="false">
      <c r="A3827" s="7" t="s">
        <v>3856</v>
      </c>
      <c r="B3827" s="8" t="n">
        <v>0</v>
      </c>
      <c r="C3827" s="9"/>
      <c r="D3827" s="8"/>
      <c r="E3827" s="9"/>
      <c r="F3827" s="8"/>
      <c r="G3827" s="10" t="b">
        <f aca="false">TRUE()</f>
        <v>1</v>
      </c>
    </row>
    <row r="3828" customFormat="false" ht="12.75" hidden="false" customHeight="false" outlineLevel="0" collapsed="false">
      <c r="A3828" s="7" t="s">
        <v>3857</v>
      </c>
      <c r="B3828" s="8" t="n">
        <v>0</v>
      </c>
      <c r="C3828" s="9"/>
      <c r="D3828" s="8"/>
      <c r="E3828" s="9"/>
      <c r="F3828" s="8"/>
      <c r="G3828" s="10" t="b">
        <f aca="false">TRUE()</f>
        <v>1</v>
      </c>
    </row>
    <row r="3829" customFormat="false" ht="12.75" hidden="false" customHeight="false" outlineLevel="0" collapsed="false">
      <c r="A3829" s="7" t="s">
        <v>3858</v>
      </c>
      <c r="B3829" s="8" t="n">
        <v>0</v>
      </c>
      <c r="C3829" s="9"/>
      <c r="D3829" s="8"/>
      <c r="E3829" s="9"/>
      <c r="F3829" s="8"/>
      <c r="G3829" s="10" t="b">
        <f aca="false">TRUE()</f>
        <v>1</v>
      </c>
    </row>
    <row r="3830" customFormat="false" ht="12.75" hidden="false" customHeight="false" outlineLevel="0" collapsed="false">
      <c r="A3830" s="7" t="s">
        <v>3859</v>
      </c>
      <c r="B3830" s="8" t="n">
        <v>0</v>
      </c>
      <c r="C3830" s="9"/>
      <c r="D3830" s="8"/>
      <c r="E3830" s="9"/>
      <c r="F3830" s="8"/>
      <c r="G3830" s="10" t="b">
        <f aca="false">TRUE()</f>
        <v>1</v>
      </c>
    </row>
    <row r="3831" customFormat="false" ht="12.75" hidden="false" customHeight="false" outlineLevel="0" collapsed="false">
      <c r="A3831" s="7" t="s">
        <v>3860</v>
      </c>
      <c r="B3831" s="8" t="n">
        <v>0</v>
      </c>
      <c r="C3831" s="9"/>
      <c r="D3831" s="8"/>
      <c r="E3831" s="9"/>
      <c r="F3831" s="8"/>
      <c r="G3831" s="10" t="b">
        <f aca="false">TRUE()</f>
        <v>1</v>
      </c>
    </row>
    <row r="3832" customFormat="false" ht="12.75" hidden="false" customHeight="false" outlineLevel="0" collapsed="false">
      <c r="A3832" s="7" t="s">
        <v>3861</v>
      </c>
      <c r="B3832" s="8" t="n">
        <v>0</v>
      </c>
      <c r="C3832" s="9"/>
      <c r="D3832" s="8"/>
      <c r="E3832" s="9"/>
      <c r="F3832" s="8"/>
      <c r="G3832" s="10" t="b">
        <f aca="false">TRUE()</f>
        <v>1</v>
      </c>
    </row>
    <row r="3833" customFormat="false" ht="12.75" hidden="false" customHeight="false" outlineLevel="0" collapsed="false">
      <c r="A3833" s="7" t="s">
        <v>3862</v>
      </c>
      <c r="B3833" s="8" t="n">
        <v>0</v>
      </c>
      <c r="C3833" s="9"/>
      <c r="D3833" s="8"/>
      <c r="E3833" s="9"/>
      <c r="F3833" s="8"/>
      <c r="G3833" s="10" t="b">
        <f aca="false">TRUE()</f>
        <v>1</v>
      </c>
    </row>
    <row r="3834" customFormat="false" ht="12.75" hidden="false" customHeight="false" outlineLevel="0" collapsed="false">
      <c r="A3834" s="7" t="s">
        <v>3863</v>
      </c>
      <c r="B3834" s="8" t="n">
        <v>0</v>
      </c>
      <c r="C3834" s="9"/>
      <c r="D3834" s="8"/>
      <c r="E3834" s="9"/>
      <c r="F3834" s="8"/>
      <c r="G3834" s="10" t="b">
        <f aca="false">TRUE()</f>
        <v>1</v>
      </c>
    </row>
    <row r="3835" customFormat="false" ht="12.75" hidden="false" customHeight="false" outlineLevel="0" collapsed="false">
      <c r="A3835" s="7" t="s">
        <v>3864</v>
      </c>
      <c r="B3835" s="8" t="n">
        <v>0</v>
      </c>
      <c r="C3835" s="9"/>
      <c r="D3835" s="8"/>
      <c r="E3835" s="9"/>
      <c r="F3835" s="8"/>
      <c r="G3835" s="10" t="b">
        <f aca="false">TRUE()</f>
        <v>1</v>
      </c>
    </row>
    <row r="3836" customFormat="false" ht="12.75" hidden="false" customHeight="false" outlineLevel="0" collapsed="false">
      <c r="A3836" s="7" t="s">
        <v>3865</v>
      </c>
      <c r="B3836" s="8" t="n">
        <v>0</v>
      </c>
      <c r="C3836" s="9"/>
      <c r="D3836" s="8"/>
      <c r="E3836" s="9"/>
      <c r="F3836" s="8"/>
      <c r="G3836" s="10" t="b">
        <f aca="false">TRUE()</f>
        <v>1</v>
      </c>
    </row>
    <row r="3837" customFormat="false" ht="12.75" hidden="false" customHeight="false" outlineLevel="0" collapsed="false">
      <c r="A3837" s="7" t="s">
        <v>3866</v>
      </c>
      <c r="B3837" s="8" t="n">
        <v>0</v>
      </c>
      <c r="C3837" s="9"/>
      <c r="D3837" s="8"/>
      <c r="E3837" s="9"/>
      <c r="F3837" s="8"/>
      <c r="G3837" s="10" t="b">
        <f aca="false">TRUE()</f>
        <v>1</v>
      </c>
    </row>
    <row r="3838" customFormat="false" ht="12.75" hidden="false" customHeight="false" outlineLevel="0" collapsed="false">
      <c r="A3838" s="7" t="s">
        <v>3867</v>
      </c>
      <c r="B3838" s="8" t="n">
        <v>0</v>
      </c>
      <c r="C3838" s="9"/>
      <c r="D3838" s="8"/>
      <c r="E3838" s="9"/>
      <c r="F3838" s="8"/>
      <c r="G3838" s="10" t="b">
        <f aca="false">TRUE()</f>
        <v>1</v>
      </c>
    </row>
    <row r="3839" customFormat="false" ht="12.75" hidden="false" customHeight="false" outlineLevel="0" collapsed="false">
      <c r="A3839" s="7" t="s">
        <v>3868</v>
      </c>
      <c r="B3839" s="8" t="n">
        <v>0</v>
      </c>
      <c r="C3839" s="9"/>
      <c r="D3839" s="8"/>
      <c r="E3839" s="9"/>
      <c r="F3839" s="8"/>
      <c r="G3839" s="10" t="b">
        <f aca="false">TRUE()</f>
        <v>1</v>
      </c>
    </row>
    <row r="3840" customFormat="false" ht="12.75" hidden="false" customHeight="false" outlineLevel="0" collapsed="false">
      <c r="A3840" s="7" t="s">
        <v>3869</v>
      </c>
      <c r="B3840" s="8" t="n">
        <v>0</v>
      </c>
      <c r="C3840" s="9"/>
      <c r="D3840" s="8"/>
      <c r="E3840" s="9"/>
      <c r="F3840" s="8"/>
      <c r="G3840" s="10" t="b">
        <f aca="false">TRUE()</f>
        <v>1</v>
      </c>
    </row>
    <row r="3841" customFormat="false" ht="12.75" hidden="false" customHeight="false" outlineLevel="0" collapsed="false">
      <c r="A3841" s="7" t="s">
        <v>3870</v>
      </c>
      <c r="B3841" s="8" t="n">
        <v>0</v>
      </c>
      <c r="C3841" s="9"/>
      <c r="D3841" s="8"/>
      <c r="E3841" s="9"/>
      <c r="F3841" s="8"/>
      <c r="G3841" s="10" t="b">
        <f aca="false">TRUE()</f>
        <v>1</v>
      </c>
    </row>
    <row r="3842" customFormat="false" ht="12.75" hidden="false" customHeight="false" outlineLevel="0" collapsed="false">
      <c r="A3842" s="7" t="s">
        <v>3871</v>
      </c>
      <c r="B3842" s="8" t="n">
        <v>0</v>
      </c>
      <c r="C3842" s="9"/>
      <c r="D3842" s="8"/>
      <c r="E3842" s="9"/>
      <c r="F3842" s="8"/>
      <c r="G3842" s="10" t="b">
        <f aca="false">TRUE()</f>
        <v>1</v>
      </c>
    </row>
    <row r="3843" customFormat="false" ht="12.75" hidden="false" customHeight="false" outlineLevel="0" collapsed="false">
      <c r="A3843" s="7" t="s">
        <v>3872</v>
      </c>
      <c r="B3843" s="8" t="n">
        <v>0</v>
      </c>
      <c r="C3843" s="9"/>
      <c r="D3843" s="8"/>
      <c r="E3843" s="9"/>
      <c r="F3843" s="8"/>
      <c r="G3843" s="10" t="b">
        <f aca="false">TRUE()</f>
        <v>1</v>
      </c>
    </row>
    <row r="3844" customFormat="false" ht="12.75" hidden="false" customHeight="false" outlineLevel="0" collapsed="false">
      <c r="A3844" s="7" t="s">
        <v>3873</v>
      </c>
      <c r="B3844" s="8" t="n">
        <v>0</v>
      </c>
      <c r="C3844" s="9"/>
      <c r="D3844" s="8"/>
      <c r="E3844" s="9"/>
      <c r="F3844" s="8"/>
      <c r="G3844" s="10" t="b">
        <f aca="false">TRUE()</f>
        <v>1</v>
      </c>
    </row>
    <row r="3845" customFormat="false" ht="12.75" hidden="false" customHeight="false" outlineLevel="0" collapsed="false">
      <c r="A3845" s="7" t="s">
        <v>3874</v>
      </c>
      <c r="B3845" s="8" t="n">
        <v>0</v>
      </c>
      <c r="C3845" s="9"/>
      <c r="D3845" s="8"/>
      <c r="E3845" s="9"/>
      <c r="F3845" s="8"/>
      <c r="G3845" s="10" t="b">
        <f aca="false">TRUE()</f>
        <v>1</v>
      </c>
    </row>
    <row r="3846" customFormat="false" ht="12.75" hidden="false" customHeight="false" outlineLevel="0" collapsed="false">
      <c r="A3846" s="7" t="s">
        <v>3875</v>
      </c>
      <c r="B3846" s="8" t="n">
        <v>0</v>
      </c>
      <c r="C3846" s="9"/>
      <c r="D3846" s="8"/>
      <c r="E3846" s="9"/>
      <c r="F3846" s="8"/>
      <c r="G3846" s="10" t="b">
        <f aca="false">TRUE()</f>
        <v>1</v>
      </c>
    </row>
    <row r="3847" customFormat="false" ht="12.75" hidden="false" customHeight="false" outlineLevel="0" collapsed="false">
      <c r="A3847" s="7" t="s">
        <v>3876</v>
      </c>
      <c r="B3847" s="8" t="n">
        <v>0</v>
      </c>
      <c r="C3847" s="9"/>
      <c r="D3847" s="8"/>
      <c r="E3847" s="9"/>
      <c r="F3847" s="8"/>
      <c r="G3847" s="10" t="b">
        <f aca="false">TRUE()</f>
        <v>1</v>
      </c>
    </row>
    <row r="3848" customFormat="false" ht="12.75" hidden="false" customHeight="false" outlineLevel="0" collapsed="false">
      <c r="A3848" s="7" t="s">
        <v>3877</v>
      </c>
      <c r="B3848" s="8" t="n">
        <v>0</v>
      </c>
      <c r="C3848" s="9"/>
      <c r="D3848" s="8"/>
      <c r="E3848" s="9"/>
      <c r="F3848" s="8"/>
      <c r="G3848" s="10" t="b">
        <f aca="false">TRUE()</f>
        <v>1</v>
      </c>
    </row>
    <row r="3849" customFormat="false" ht="12.75" hidden="false" customHeight="false" outlineLevel="0" collapsed="false">
      <c r="A3849" s="7" t="s">
        <v>3878</v>
      </c>
      <c r="B3849" s="8" t="n">
        <v>0</v>
      </c>
      <c r="C3849" s="9"/>
      <c r="D3849" s="8"/>
      <c r="E3849" s="9"/>
      <c r="F3849" s="8"/>
      <c r="G3849" s="10" t="b">
        <f aca="false">TRUE()</f>
        <v>1</v>
      </c>
    </row>
    <row r="3850" customFormat="false" ht="12.75" hidden="false" customHeight="false" outlineLevel="0" collapsed="false">
      <c r="A3850" s="7" t="s">
        <v>3879</v>
      </c>
      <c r="B3850" s="8" t="n">
        <v>0</v>
      </c>
      <c r="C3850" s="9"/>
      <c r="D3850" s="8"/>
      <c r="E3850" s="9"/>
      <c r="F3850" s="8"/>
      <c r="G3850" s="10" t="b">
        <f aca="false">TRUE()</f>
        <v>1</v>
      </c>
    </row>
    <row r="3851" customFormat="false" ht="12.75" hidden="false" customHeight="false" outlineLevel="0" collapsed="false">
      <c r="A3851" s="7" t="s">
        <v>3880</v>
      </c>
      <c r="B3851" s="8" t="n">
        <v>0</v>
      </c>
      <c r="C3851" s="9"/>
      <c r="D3851" s="8"/>
      <c r="E3851" s="9"/>
      <c r="F3851" s="8"/>
      <c r="G3851" s="10" t="b">
        <f aca="false">TRUE()</f>
        <v>1</v>
      </c>
    </row>
    <row r="3852" customFormat="false" ht="12.75" hidden="false" customHeight="false" outlineLevel="0" collapsed="false">
      <c r="A3852" s="7" t="s">
        <v>3881</v>
      </c>
      <c r="B3852" s="8" t="n">
        <v>0</v>
      </c>
      <c r="C3852" s="9"/>
      <c r="D3852" s="8"/>
      <c r="E3852" s="9"/>
      <c r="F3852" s="8"/>
      <c r="G3852" s="10" t="b">
        <f aca="false">TRUE()</f>
        <v>1</v>
      </c>
    </row>
    <row r="3853" customFormat="false" ht="12.75" hidden="false" customHeight="false" outlineLevel="0" collapsed="false">
      <c r="A3853" s="7" t="s">
        <v>3882</v>
      </c>
      <c r="B3853" s="8" t="n">
        <v>0</v>
      </c>
      <c r="C3853" s="9"/>
      <c r="D3853" s="8"/>
      <c r="E3853" s="9"/>
      <c r="F3853" s="8"/>
      <c r="G3853" s="10" t="b">
        <f aca="false">TRUE()</f>
        <v>1</v>
      </c>
    </row>
    <row r="3854" customFormat="false" ht="12.75" hidden="false" customHeight="false" outlineLevel="0" collapsed="false">
      <c r="A3854" s="7" t="s">
        <v>3883</v>
      </c>
      <c r="B3854" s="8" t="n">
        <v>0</v>
      </c>
      <c r="C3854" s="9"/>
      <c r="D3854" s="8"/>
      <c r="E3854" s="9"/>
      <c r="F3854" s="8"/>
      <c r="G3854" s="10" t="b">
        <f aca="false">TRUE()</f>
        <v>1</v>
      </c>
    </row>
    <row r="3855" customFormat="false" ht="12.75" hidden="false" customHeight="false" outlineLevel="0" collapsed="false">
      <c r="A3855" s="7" t="s">
        <v>3884</v>
      </c>
      <c r="B3855" s="8" t="n">
        <v>0</v>
      </c>
      <c r="C3855" s="9"/>
      <c r="D3855" s="8"/>
      <c r="E3855" s="9"/>
      <c r="F3855" s="8"/>
      <c r="G3855" s="10" t="b">
        <f aca="false">TRUE()</f>
        <v>1</v>
      </c>
    </row>
    <row r="3856" customFormat="false" ht="12.75" hidden="false" customHeight="false" outlineLevel="0" collapsed="false">
      <c r="A3856" s="7" t="s">
        <v>3885</v>
      </c>
      <c r="B3856" s="8" t="n">
        <v>0</v>
      </c>
      <c r="C3856" s="9"/>
      <c r="D3856" s="8"/>
      <c r="E3856" s="9"/>
      <c r="F3856" s="8"/>
      <c r="G3856" s="10" t="b">
        <f aca="false">TRUE()</f>
        <v>1</v>
      </c>
    </row>
    <row r="3857" customFormat="false" ht="12.75" hidden="false" customHeight="false" outlineLevel="0" collapsed="false">
      <c r="A3857" s="7" t="s">
        <v>3886</v>
      </c>
      <c r="B3857" s="8" t="n">
        <v>0</v>
      </c>
      <c r="C3857" s="9"/>
      <c r="D3857" s="8"/>
      <c r="E3857" s="9"/>
      <c r="F3857" s="8"/>
      <c r="G3857" s="10" t="b">
        <f aca="false">TRUE()</f>
        <v>1</v>
      </c>
    </row>
    <row r="3858" customFormat="false" ht="12.75" hidden="false" customHeight="false" outlineLevel="0" collapsed="false">
      <c r="A3858" s="7" t="s">
        <v>3887</v>
      </c>
      <c r="B3858" s="8" t="n">
        <v>0</v>
      </c>
      <c r="C3858" s="9"/>
      <c r="D3858" s="8"/>
      <c r="E3858" s="9"/>
      <c r="F3858" s="8"/>
      <c r="G3858" s="10" t="b">
        <f aca="false">TRUE()</f>
        <v>1</v>
      </c>
    </row>
    <row r="3859" customFormat="false" ht="12.75" hidden="false" customHeight="false" outlineLevel="0" collapsed="false">
      <c r="A3859" s="7" t="s">
        <v>3888</v>
      </c>
      <c r="B3859" s="8" t="n">
        <v>0</v>
      </c>
      <c r="C3859" s="9"/>
      <c r="D3859" s="8"/>
      <c r="E3859" s="9"/>
      <c r="F3859" s="8"/>
      <c r="G3859" s="10" t="b">
        <f aca="false">TRUE()</f>
        <v>1</v>
      </c>
    </row>
    <row r="3860" customFormat="false" ht="12.75" hidden="false" customHeight="false" outlineLevel="0" collapsed="false">
      <c r="A3860" s="7" t="s">
        <v>3889</v>
      </c>
      <c r="B3860" s="8" t="n">
        <v>0</v>
      </c>
      <c r="C3860" s="9"/>
      <c r="D3860" s="8"/>
      <c r="E3860" s="9"/>
      <c r="F3860" s="8"/>
      <c r="G3860" s="10" t="b">
        <f aca="false">TRUE()</f>
        <v>1</v>
      </c>
    </row>
    <row r="3861" customFormat="false" ht="12.75" hidden="false" customHeight="false" outlineLevel="0" collapsed="false">
      <c r="A3861" s="7" t="s">
        <v>3890</v>
      </c>
      <c r="B3861" s="8" t="n">
        <v>0</v>
      </c>
      <c r="C3861" s="9"/>
      <c r="D3861" s="8"/>
      <c r="E3861" s="9"/>
      <c r="F3861" s="8"/>
      <c r="G3861" s="10" t="b">
        <f aca="false">TRUE()</f>
        <v>1</v>
      </c>
    </row>
    <row r="3862" customFormat="false" ht="12.75" hidden="false" customHeight="false" outlineLevel="0" collapsed="false">
      <c r="A3862" s="7" t="s">
        <v>3891</v>
      </c>
      <c r="B3862" s="8" t="n">
        <v>0</v>
      </c>
      <c r="C3862" s="9"/>
      <c r="D3862" s="8"/>
      <c r="E3862" s="9"/>
      <c r="F3862" s="8"/>
      <c r="G3862" s="10" t="b">
        <f aca="false">TRUE()</f>
        <v>1</v>
      </c>
    </row>
    <row r="3863" customFormat="false" ht="12.75" hidden="false" customHeight="false" outlineLevel="0" collapsed="false">
      <c r="A3863" s="7" t="s">
        <v>3892</v>
      </c>
      <c r="B3863" s="8" t="n">
        <v>0</v>
      </c>
      <c r="C3863" s="9"/>
      <c r="D3863" s="8"/>
      <c r="E3863" s="9"/>
      <c r="F3863" s="8"/>
      <c r="G3863" s="10" t="b">
        <f aca="false">TRUE()</f>
        <v>1</v>
      </c>
    </row>
    <row r="3864" customFormat="false" ht="12.75" hidden="false" customHeight="false" outlineLevel="0" collapsed="false">
      <c r="A3864" s="7" t="s">
        <v>3893</v>
      </c>
      <c r="B3864" s="8" t="n">
        <v>0</v>
      </c>
      <c r="C3864" s="9"/>
      <c r="D3864" s="8"/>
      <c r="E3864" s="9"/>
      <c r="F3864" s="8"/>
      <c r="G3864" s="10" t="b">
        <f aca="false">TRUE()</f>
        <v>1</v>
      </c>
    </row>
    <row r="3865" customFormat="false" ht="12.75" hidden="false" customHeight="false" outlineLevel="0" collapsed="false">
      <c r="A3865" s="7" t="s">
        <v>3894</v>
      </c>
      <c r="B3865" s="8" t="n">
        <v>0</v>
      </c>
      <c r="C3865" s="9"/>
      <c r="D3865" s="8"/>
      <c r="E3865" s="9"/>
      <c r="F3865" s="8"/>
      <c r="G3865" s="10" t="b">
        <f aca="false">TRUE()</f>
        <v>1</v>
      </c>
    </row>
    <row r="3866" customFormat="false" ht="12.75" hidden="false" customHeight="false" outlineLevel="0" collapsed="false">
      <c r="A3866" s="7" t="s">
        <v>3895</v>
      </c>
      <c r="B3866" s="8" t="n">
        <v>0</v>
      </c>
      <c r="C3866" s="9"/>
      <c r="D3866" s="8"/>
      <c r="E3866" s="9"/>
      <c r="F3866" s="8"/>
      <c r="G3866" s="10" t="b">
        <f aca="false">TRUE()</f>
        <v>1</v>
      </c>
    </row>
    <row r="3867" customFormat="false" ht="12.75" hidden="false" customHeight="false" outlineLevel="0" collapsed="false">
      <c r="A3867" s="7" t="s">
        <v>3896</v>
      </c>
      <c r="B3867" s="8" t="n">
        <v>0</v>
      </c>
      <c r="C3867" s="9"/>
      <c r="D3867" s="8"/>
      <c r="E3867" s="9"/>
      <c r="F3867" s="8"/>
      <c r="G3867" s="10" t="b">
        <f aca="false">TRUE()</f>
        <v>1</v>
      </c>
    </row>
    <row r="3868" customFormat="false" ht="12.75" hidden="false" customHeight="false" outlineLevel="0" collapsed="false">
      <c r="A3868" s="7" t="s">
        <v>3897</v>
      </c>
      <c r="B3868" s="8" t="n">
        <v>0</v>
      </c>
      <c r="C3868" s="9"/>
      <c r="D3868" s="8"/>
      <c r="E3868" s="9"/>
      <c r="F3868" s="8"/>
      <c r="G3868" s="10" t="b">
        <f aca="false">TRUE()</f>
        <v>1</v>
      </c>
    </row>
    <row r="3869" customFormat="false" ht="12.75" hidden="false" customHeight="false" outlineLevel="0" collapsed="false">
      <c r="A3869" s="7" t="s">
        <v>3898</v>
      </c>
      <c r="B3869" s="8" t="n">
        <v>0</v>
      </c>
      <c r="C3869" s="9"/>
      <c r="D3869" s="8"/>
      <c r="E3869" s="9"/>
      <c r="F3869" s="8"/>
      <c r="G3869" s="10" t="b">
        <f aca="false">TRUE()</f>
        <v>1</v>
      </c>
    </row>
    <row r="3870" customFormat="false" ht="12.75" hidden="false" customHeight="false" outlineLevel="0" collapsed="false">
      <c r="A3870" s="7" t="s">
        <v>3899</v>
      </c>
      <c r="B3870" s="8" t="n">
        <v>0</v>
      </c>
      <c r="C3870" s="9"/>
      <c r="D3870" s="8"/>
      <c r="E3870" s="9"/>
      <c r="F3870" s="8"/>
      <c r="G3870" s="10" t="b">
        <f aca="false">TRUE()</f>
        <v>1</v>
      </c>
    </row>
    <row r="3871" customFormat="false" ht="12.75" hidden="false" customHeight="false" outlineLevel="0" collapsed="false">
      <c r="A3871" s="7" t="s">
        <v>3900</v>
      </c>
      <c r="B3871" s="8" t="n">
        <v>0</v>
      </c>
      <c r="C3871" s="9"/>
      <c r="D3871" s="8"/>
      <c r="E3871" s="9"/>
      <c r="F3871" s="8"/>
      <c r="G3871" s="10" t="b">
        <f aca="false">TRUE()</f>
        <v>1</v>
      </c>
    </row>
    <row r="3872" customFormat="false" ht="12.75" hidden="false" customHeight="false" outlineLevel="0" collapsed="false">
      <c r="A3872" s="7" t="s">
        <v>3901</v>
      </c>
      <c r="B3872" s="8" t="n">
        <v>0</v>
      </c>
      <c r="C3872" s="9"/>
      <c r="D3872" s="8"/>
      <c r="E3872" s="9"/>
      <c r="F3872" s="8"/>
      <c r="G3872" s="10" t="b">
        <f aca="false">TRUE()</f>
        <v>1</v>
      </c>
    </row>
    <row r="3873" customFormat="false" ht="12.75" hidden="false" customHeight="false" outlineLevel="0" collapsed="false">
      <c r="A3873" s="7" t="s">
        <v>3902</v>
      </c>
      <c r="B3873" s="8" t="n">
        <v>0</v>
      </c>
      <c r="C3873" s="9"/>
      <c r="D3873" s="8"/>
      <c r="E3873" s="9"/>
      <c r="F3873" s="8"/>
      <c r="G3873" s="10" t="b">
        <f aca="false">TRUE()</f>
        <v>1</v>
      </c>
    </row>
    <row r="3874" customFormat="false" ht="12.75" hidden="false" customHeight="false" outlineLevel="0" collapsed="false">
      <c r="A3874" s="7" t="s">
        <v>3903</v>
      </c>
      <c r="B3874" s="8" t="n">
        <v>0</v>
      </c>
      <c r="C3874" s="9"/>
      <c r="D3874" s="8"/>
      <c r="E3874" s="9"/>
      <c r="F3874" s="8"/>
      <c r="G3874" s="10" t="b">
        <f aca="false">TRUE()</f>
        <v>1</v>
      </c>
    </row>
    <row r="3875" customFormat="false" ht="12.75" hidden="false" customHeight="false" outlineLevel="0" collapsed="false">
      <c r="A3875" s="7" t="s">
        <v>3904</v>
      </c>
      <c r="B3875" s="8" t="n">
        <v>0</v>
      </c>
      <c r="C3875" s="9"/>
      <c r="D3875" s="8"/>
      <c r="E3875" s="9"/>
      <c r="F3875" s="8"/>
      <c r="G3875" s="10" t="b">
        <f aca="false">TRUE()</f>
        <v>1</v>
      </c>
    </row>
    <row r="3876" customFormat="false" ht="12.75" hidden="false" customHeight="false" outlineLevel="0" collapsed="false">
      <c r="A3876" s="7" t="s">
        <v>3905</v>
      </c>
      <c r="B3876" s="8" t="n">
        <v>0</v>
      </c>
      <c r="C3876" s="9"/>
      <c r="D3876" s="8"/>
      <c r="E3876" s="9"/>
      <c r="F3876" s="8"/>
      <c r="G3876" s="10" t="b">
        <f aca="false">TRUE()</f>
        <v>1</v>
      </c>
    </row>
    <row r="3877" customFormat="false" ht="12.75" hidden="false" customHeight="false" outlineLevel="0" collapsed="false">
      <c r="A3877" s="7" t="s">
        <v>3906</v>
      </c>
      <c r="B3877" s="8" t="n">
        <v>0</v>
      </c>
      <c r="C3877" s="9"/>
      <c r="D3877" s="8"/>
      <c r="E3877" s="9"/>
      <c r="F3877" s="8"/>
      <c r="G3877" s="10" t="b">
        <f aca="false">TRUE()</f>
        <v>1</v>
      </c>
    </row>
    <row r="3878" customFormat="false" ht="12.75" hidden="false" customHeight="false" outlineLevel="0" collapsed="false">
      <c r="A3878" s="7" t="s">
        <v>3907</v>
      </c>
      <c r="B3878" s="8" t="n">
        <v>0</v>
      </c>
      <c r="C3878" s="9"/>
      <c r="D3878" s="8"/>
      <c r="E3878" s="9"/>
      <c r="F3878" s="8"/>
      <c r="G3878" s="10" t="b">
        <f aca="false">TRUE()</f>
        <v>1</v>
      </c>
    </row>
    <row r="3879" customFormat="false" ht="12.75" hidden="false" customHeight="false" outlineLevel="0" collapsed="false">
      <c r="A3879" s="7" t="s">
        <v>3908</v>
      </c>
      <c r="B3879" s="8" t="n">
        <v>0</v>
      </c>
      <c r="C3879" s="9"/>
      <c r="D3879" s="8"/>
      <c r="E3879" s="9"/>
      <c r="F3879" s="8"/>
      <c r="G3879" s="10" t="b">
        <f aca="false">TRUE()</f>
        <v>1</v>
      </c>
    </row>
    <row r="3880" customFormat="false" ht="12.75" hidden="false" customHeight="false" outlineLevel="0" collapsed="false">
      <c r="A3880" s="7" t="s">
        <v>3909</v>
      </c>
      <c r="B3880" s="8" t="n">
        <v>0</v>
      </c>
      <c r="C3880" s="9"/>
      <c r="D3880" s="8"/>
      <c r="E3880" s="9"/>
      <c r="F3880" s="8"/>
      <c r="G3880" s="10" t="b">
        <f aca="false">TRUE()</f>
        <v>1</v>
      </c>
    </row>
    <row r="3881" customFormat="false" ht="12.75" hidden="false" customHeight="false" outlineLevel="0" collapsed="false">
      <c r="A3881" s="7" t="s">
        <v>3910</v>
      </c>
      <c r="B3881" s="8" t="n">
        <v>0</v>
      </c>
      <c r="C3881" s="9"/>
      <c r="D3881" s="8"/>
      <c r="E3881" s="9"/>
      <c r="F3881" s="8"/>
      <c r="G3881" s="10" t="b">
        <f aca="false">TRUE()</f>
        <v>1</v>
      </c>
    </row>
    <row r="3882" customFormat="false" ht="12.75" hidden="false" customHeight="false" outlineLevel="0" collapsed="false">
      <c r="A3882" s="7" t="s">
        <v>3911</v>
      </c>
      <c r="B3882" s="8" t="n">
        <v>0</v>
      </c>
      <c r="C3882" s="9"/>
      <c r="D3882" s="8"/>
      <c r="E3882" s="9"/>
      <c r="F3882" s="8"/>
      <c r="G3882" s="10" t="b">
        <f aca="false">TRUE()</f>
        <v>1</v>
      </c>
    </row>
    <row r="3883" customFormat="false" ht="12.75" hidden="false" customHeight="false" outlineLevel="0" collapsed="false">
      <c r="A3883" s="7" t="s">
        <v>3912</v>
      </c>
      <c r="B3883" s="8" t="n">
        <v>0</v>
      </c>
      <c r="C3883" s="9"/>
      <c r="D3883" s="8"/>
      <c r="E3883" s="9"/>
      <c r="F3883" s="8"/>
      <c r="G3883" s="10" t="b">
        <f aca="false">TRUE()</f>
        <v>1</v>
      </c>
    </row>
    <row r="3884" customFormat="false" ht="12.75" hidden="false" customHeight="false" outlineLevel="0" collapsed="false">
      <c r="A3884" s="7" t="s">
        <v>3913</v>
      </c>
      <c r="B3884" s="8" t="n">
        <v>0</v>
      </c>
      <c r="C3884" s="9"/>
      <c r="D3884" s="8"/>
      <c r="E3884" s="9"/>
      <c r="F3884" s="8"/>
      <c r="G3884" s="10" t="b">
        <f aca="false">TRUE()</f>
        <v>1</v>
      </c>
    </row>
    <row r="3885" customFormat="false" ht="12.75" hidden="false" customHeight="false" outlineLevel="0" collapsed="false">
      <c r="A3885" s="7" t="s">
        <v>3914</v>
      </c>
      <c r="B3885" s="8" t="n">
        <v>0</v>
      </c>
      <c r="C3885" s="9"/>
      <c r="D3885" s="8"/>
      <c r="E3885" s="9"/>
      <c r="F3885" s="8"/>
      <c r="G3885" s="10" t="b">
        <f aca="false">TRUE()</f>
        <v>1</v>
      </c>
    </row>
    <row r="3886" customFormat="false" ht="12.75" hidden="false" customHeight="false" outlineLevel="0" collapsed="false">
      <c r="A3886" s="7" t="s">
        <v>3915</v>
      </c>
      <c r="B3886" s="8" t="n">
        <v>0</v>
      </c>
      <c r="C3886" s="9"/>
      <c r="D3886" s="8"/>
      <c r="E3886" s="9"/>
      <c r="F3886" s="8"/>
      <c r="G3886" s="10" t="b">
        <f aca="false">TRUE()</f>
        <v>1</v>
      </c>
    </row>
    <row r="3887" customFormat="false" ht="12.75" hidden="false" customHeight="false" outlineLevel="0" collapsed="false">
      <c r="A3887" s="7" t="s">
        <v>3916</v>
      </c>
      <c r="B3887" s="8" t="n">
        <v>0</v>
      </c>
      <c r="C3887" s="9"/>
      <c r="D3887" s="8"/>
      <c r="E3887" s="9"/>
      <c r="F3887" s="8"/>
      <c r="G3887" s="10" t="b">
        <f aca="false">TRUE()</f>
        <v>1</v>
      </c>
    </row>
    <row r="3888" customFormat="false" ht="12.75" hidden="false" customHeight="false" outlineLevel="0" collapsed="false">
      <c r="A3888" s="7" t="s">
        <v>3917</v>
      </c>
      <c r="B3888" s="8" t="n">
        <v>0</v>
      </c>
      <c r="C3888" s="9"/>
      <c r="D3888" s="8"/>
      <c r="E3888" s="9"/>
      <c r="F3888" s="8"/>
      <c r="G3888" s="10" t="b">
        <f aca="false">TRUE()</f>
        <v>1</v>
      </c>
    </row>
    <row r="3889" customFormat="false" ht="12.75" hidden="false" customHeight="false" outlineLevel="0" collapsed="false">
      <c r="A3889" s="7" t="s">
        <v>3918</v>
      </c>
      <c r="B3889" s="8" t="n">
        <v>0</v>
      </c>
      <c r="C3889" s="9"/>
      <c r="D3889" s="8"/>
      <c r="E3889" s="9"/>
      <c r="F3889" s="8"/>
      <c r="G3889" s="10" t="b">
        <f aca="false">TRUE()</f>
        <v>1</v>
      </c>
    </row>
    <row r="3890" customFormat="false" ht="12.75" hidden="false" customHeight="false" outlineLevel="0" collapsed="false">
      <c r="A3890" s="7" t="s">
        <v>3919</v>
      </c>
      <c r="B3890" s="8" t="n">
        <v>0</v>
      </c>
      <c r="C3890" s="9"/>
      <c r="D3890" s="8"/>
      <c r="E3890" s="9"/>
      <c r="F3890" s="8"/>
      <c r="G3890" s="10" t="b">
        <f aca="false">TRUE()</f>
        <v>1</v>
      </c>
    </row>
    <row r="3891" customFormat="false" ht="12.75" hidden="false" customHeight="false" outlineLevel="0" collapsed="false">
      <c r="A3891" s="7" t="s">
        <v>3920</v>
      </c>
      <c r="B3891" s="8" t="n">
        <v>0</v>
      </c>
      <c r="C3891" s="9"/>
      <c r="D3891" s="8"/>
      <c r="E3891" s="9"/>
      <c r="F3891" s="8"/>
      <c r="G3891" s="10" t="b">
        <f aca="false">TRUE()</f>
        <v>1</v>
      </c>
    </row>
    <row r="3892" customFormat="false" ht="12.75" hidden="false" customHeight="false" outlineLevel="0" collapsed="false">
      <c r="A3892" s="7" t="s">
        <v>3921</v>
      </c>
      <c r="B3892" s="8" t="n">
        <v>0</v>
      </c>
      <c r="C3892" s="9"/>
      <c r="D3892" s="8"/>
      <c r="E3892" s="9"/>
      <c r="F3892" s="8"/>
      <c r="G3892" s="10" t="b">
        <f aca="false">TRUE()</f>
        <v>1</v>
      </c>
    </row>
    <row r="3893" customFormat="false" ht="12.75" hidden="false" customHeight="false" outlineLevel="0" collapsed="false">
      <c r="A3893" s="7" t="s">
        <v>3922</v>
      </c>
      <c r="B3893" s="8" t="n">
        <v>0</v>
      </c>
      <c r="C3893" s="9"/>
      <c r="D3893" s="8"/>
      <c r="E3893" s="9"/>
      <c r="F3893" s="8"/>
      <c r="G3893" s="10" t="b">
        <f aca="false">TRUE()</f>
        <v>1</v>
      </c>
    </row>
    <row r="3894" customFormat="false" ht="12.75" hidden="false" customHeight="false" outlineLevel="0" collapsed="false">
      <c r="A3894" s="7" t="s">
        <v>3923</v>
      </c>
      <c r="B3894" s="8" t="n">
        <v>0</v>
      </c>
      <c r="C3894" s="9"/>
      <c r="D3894" s="8"/>
      <c r="E3894" s="9"/>
      <c r="F3894" s="8"/>
      <c r="G3894" s="10" t="b">
        <f aca="false">TRUE()</f>
        <v>1</v>
      </c>
    </row>
    <row r="3895" customFormat="false" ht="12.75" hidden="false" customHeight="false" outlineLevel="0" collapsed="false">
      <c r="A3895" s="7" t="s">
        <v>3924</v>
      </c>
      <c r="B3895" s="8" t="n">
        <v>0</v>
      </c>
      <c r="C3895" s="9"/>
      <c r="D3895" s="8"/>
      <c r="E3895" s="9"/>
      <c r="F3895" s="8"/>
      <c r="G3895" s="10" t="b">
        <f aca="false">TRUE()</f>
        <v>1</v>
      </c>
    </row>
    <row r="3896" customFormat="false" ht="12.75" hidden="false" customHeight="false" outlineLevel="0" collapsed="false">
      <c r="A3896" s="7" t="s">
        <v>3925</v>
      </c>
      <c r="B3896" s="8" t="n">
        <v>0</v>
      </c>
      <c r="C3896" s="9"/>
      <c r="D3896" s="8"/>
      <c r="E3896" s="9"/>
      <c r="F3896" s="8"/>
      <c r="G3896" s="10" t="b">
        <f aca="false">TRUE()</f>
        <v>1</v>
      </c>
    </row>
    <row r="3897" customFormat="false" ht="12.75" hidden="false" customHeight="false" outlineLevel="0" collapsed="false">
      <c r="A3897" s="7" t="s">
        <v>3926</v>
      </c>
      <c r="B3897" s="8" t="n">
        <v>0</v>
      </c>
      <c r="C3897" s="9"/>
      <c r="D3897" s="8"/>
      <c r="E3897" s="9"/>
      <c r="F3897" s="8"/>
      <c r="G3897" s="10" t="b">
        <f aca="false">TRUE()</f>
        <v>1</v>
      </c>
    </row>
    <row r="3898" customFormat="false" ht="12.75" hidden="false" customHeight="false" outlineLevel="0" collapsed="false">
      <c r="A3898" s="7" t="s">
        <v>3927</v>
      </c>
      <c r="B3898" s="8" t="n">
        <v>0</v>
      </c>
      <c r="C3898" s="9"/>
      <c r="D3898" s="8"/>
      <c r="E3898" s="9"/>
      <c r="F3898" s="8"/>
      <c r="G3898" s="10" t="b">
        <f aca="false">TRUE()</f>
        <v>1</v>
      </c>
    </row>
    <row r="3899" customFormat="false" ht="12.75" hidden="false" customHeight="false" outlineLevel="0" collapsed="false">
      <c r="A3899" s="7" t="s">
        <v>3928</v>
      </c>
      <c r="B3899" s="8" t="n">
        <v>0</v>
      </c>
      <c r="C3899" s="9"/>
      <c r="D3899" s="8"/>
      <c r="E3899" s="9"/>
      <c r="F3899" s="8"/>
      <c r="G3899" s="10" t="b">
        <f aca="false">TRUE()</f>
        <v>1</v>
      </c>
    </row>
    <row r="3900" customFormat="false" ht="12.75" hidden="false" customHeight="false" outlineLevel="0" collapsed="false">
      <c r="A3900" s="7" t="s">
        <v>3929</v>
      </c>
      <c r="B3900" s="8" t="n">
        <v>0</v>
      </c>
      <c r="C3900" s="9"/>
      <c r="D3900" s="8"/>
      <c r="E3900" s="9"/>
      <c r="F3900" s="8"/>
      <c r="G3900" s="10" t="b">
        <f aca="false">TRUE()</f>
        <v>1</v>
      </c>
    </row>
    <row r="3901" customFormat="false" ht="12.75" hidden="false" customHeight="false" outlineLevel="0" collapsed="false">
      <c r="A3901" s="7" t="s">
        <v>3930</v>
      </c>
      <c r="B3901" s="8" t="n">
        <v>0</v>
      </c>
      <c r="C3901" s="9"/>
      <c r="D3901" s="8"/>
      <c r="E3901" s="9"/>
      <c r="F3901" s="8"/>
      <c r="G3901" s="10" t="b">
        <f aca="false">TRUE()</f>
        <v>1</v>
      </c>
    </row>
    <row r="3902" customFormat="false" ht="12.75" hidden="false" customHeight="false" outlineLevel="0" collapsed="false">
      <c r="A3902" s="7" t="s">
        <v>3931</v>
      </c>
      <c r="B3902" s="8" t="n">
        <v>0</v>
      </c>
      <c r="C3902" s="9"/>
      <c r="D3902" s="8"/>
      <c r="E3902" s="9"/>
      <c r="F3902" s="8"/>
      <c r="G3902" s="10" t="b">
        <f aca="false">TRUE()</f>
        <v>1</v>
      </c>
    </row>
    <row r="3903" customFormat="false" ht="12.75" hidden="false" customHeight="false" outlineLevel="0" collapsed="false">
      <c r="A3903" s="7" t="s">
        <v>3932</v>
      </c>
      <c r="B3903" s="8" t="n">
        <v>0</v>
      </c>
      <c r="C3903" s="9"/>
      <c r="D3903" s="8"/>
      <c r="E3903" s="9"/>
      <c r="F3903" s="8"/>
      <c r="G3903" s="10" t="b">
        <f aca="false">TRUE()</f>
        <v>1</v>
      </c>
    </row>
    <row r="3904" customFormat="false" ht="12.75" hidden="false" customHeight="false" outlineLevel="0" collapsed="false">
      <c r="A3904" s="7" t="s">
        <v>3933</v>
      </c>
      <c r="B3904" s="8" t="n">
        <v>0</v>
      </c>
      <c r="C3904" s="9"/>
      <c r="D3904" s="8"/>
      <c r="E3904" s="9"/>
      <c r="F3904" s="8"/>
      <c r="G3904" s="10" t="b">
        <f aca="false">TRUE()</f>
        <v>1</v>
      </c>
    </row>
    <row r="3905" customFormat="false" ht="12.75" hidden="false" customHeight="false" outlineLevel="0" collapsed="false">
      <c r="A3905" s="7" t="s">
        <v>3934</v>
      </c>
      <c r="B3905" s="8" t="n">
        <v>0</v>
      </c>
      <c r="C3905" s="9"/>
      <c r="D3905" s="8"/>
      <c r="E3905" s="9"/>
      <c r="F3905" s="8"/>
      <c r="G3905" s="10" t="b">
        <f aca="false">TRUE()</f>
        <v>1</v>
      </c>
    </row>
    <row r="3906" customFormat="false" ht="12.75" hidden="false" customHeight="false" outlineLevel="0" collapsed="false">
      <c r="A3906" s="7" t="s">
        <v>3935</v>
      </c>
      <c r="B3906" s="8" t="n">
        <v>0</v>
      </c>
      <c r="C3906" s="9"/>
      <c r="D3906" s="8"/>
      <c r="E3906" s="9"/>
      <c r="F3906" s="8"/>
      <c r="G3906" s="10" t="b">
        <f aca="false">TRUE()</f>
        <v>1</v>
      </c>
    </row>
    <row r="3907" customFormat="false" ht="12.75" hidden="false" customHeight="false" outlineLevel="0" collapsed="false">
      <c r="A3907" s="7" t="s">
        <v>3936</v>
      </c>
      <c r="B3907" s="8" t="n">
        <v>0</v>
      </c>
      <c r="C3907" s="9"/>
      <c r="D3907" s="8"/>
      <c r="E3907" s="9"/>
      <c r="F3907" s="8"/>
      <c r="G3907" s="10" t="b">
        <f aca="false">TRUE()</f>
        <v>1</v>
      </c>
    </row>
    <row r="3908" customFormat="false" ht="12.75" hidden="false" customHeight="false" outlineLevel="0" collapsed="false">
      <c r="A3908" s="7" t="s">
        <v>3937</v>
      </c>
      <c r="B3908" s="8" t="n">
        <v>0</v>
      </c>
      <c r="C3908" s="9"/>
      <c r="D3908" s="8"/>
      <c r="E3908" s="9"/>
      <c r="F3908" s="8"/>
      <c r="G3908" s="10" t="b">
        <f aca="false">TRUE()</f>
        <v>1</v>
      </c>
    </row>
    <row r="3909" customFormat="false" ht="12.75" hidden="false" customHeight="false" outlineLevel="0" collapsed="false">
      <c r="A3909" s="7" t="s">
        <v>3938</v>
      </c>
      <c r="B3909" s="8" t="n">
        <v>0</v>
      </c>
      <c r="C3909" s="9"/>
      <c r="D3909" s="8"/>
      <c r="E3909" s="9"/>
      <c r="F3909" s="8"/>
      <c r="G3909" s="10" t="b">
        <f aca="false">TRUE()</f>
        <v>1</v>
      </c>
    </row>
    <row r="3910" customFormat="false" ht="12.75" hidden="false" customHeight="false" outlineLevel="0" collapsed="false">
      <c r="A3910" s="7" t="s">
        <v>3939</v>
      </c>
      <c r="B3910" s="8" t="n">
        <v>0</v>
      </c>
      <c r="C3910" s="9"/>
      <c r="D3910" s="8"/>
      <c r="E3910" s="9"/>
      <c r="F3910" s="8"/>
      <c r="G3910" s="10" t="b">
        <f aca="false">TRUE()</f>
        <v>1</v>
      </c>
    </row>
    <row r="3911" customFormat="false" ht="12.75" hidden="false" customHeight="false" outlineLevel="0" collapsed="false">
      <c r="A3911" s="7" t="s">
        <v>3940</v>
      </c>
      <c r="B3911" s="8" t="n">
        <v>0</v>
      </c>
      <c r="C3911" s="9"/>
      <c r="D3911" s="8"/>
      <c r="E3911" s="9"/>
      <c r="F3911" s="8"/>
      <c r="G3911" s="10" t="b">
        <f aca="false">TRUE()</f>
        <v>1</v>
      </c>
    </row>
    <row r="3912" customFormat="false" ht="12.75" hidden="false" customHeight="false" outlineLevel="0" collapsed="false">
      <c r="A3912" s="7" t="s">
        <v>3941</v>
      </c>
      <c r="B3912" s="8" t="n">
        <v>0</v>
      </c>
      <c r="C3912" s="9"/>
      <c r="D3912" s="8"/>
      <c r="E3912" s="9"/>
      <c r="F3912" s="8"/>
      <c r="G3912" s="10" t="b">
        <f aca="false">TRUE()</f>
        <v>1</v>
      </c>
    </row>
    <row r="3913" customFormat="false" ht="12.75" hidden="false" customHeight="false" outlineLevel="0" collapsed="false">
      <c r="A3913" s="7" t="s">
        <v>3942</v>
      </c>
      <c r="B3913" s="8" t="n">
        <v>0</v>
      </c>
      <c r="C3913" s="9"/>
      <c r="D3913" s="8"/>
      <c r="E3913" s="9"/>
      <c r="F3913" s="8"/>
      <c r="G3913" s="10" t="b">
        <f aca="false">TRUE()</f>
        <v>1</v>
      </c>
    </row>
    <row r="3914" customFormat="false" ht="12.75" hidden="false" customHeight="false" outlineLevel="0" collapsed="false">
      <c r="A3914" s="7" t="s">
        <v>3943</v>
      </c>
      <c r="B3914" s="8" t="n">
        <v>0</v>
      </c>
      <c r="C3914" s="9"/>
      <c r="D3914" s="8"/>
      <c r="E3914" s="9"/>
      <c r="F3914" s="8"/>
      <c r="G3914" s="10" t="b">
        <f aca="false">TRUE()</f>
        <v>1</v>
      </c>
    </row>
    <row r="3915" customFormat="false" ht="12.75" hidden="false" customHeight="false" outlineLevel="0" collapsed="false">
      <c r="A3915" s="7" t="s">
        <v>3944</v>
      </c>
      <c r="B3915" s="8" t="n">
        <v>0</v>
      </c>
      <c r="C3915" s="9"/>
      <c r="D3915" s="8"/>
      <c r="E3915" s="9"/>
      <c r="F3915" s="8"/>
      <c r="G3915" s="10" t="b">
        <f aca="false">TRUE()</f>
        <v>1</v>
      </c>
    </row>
    <row r="3916" customFormat="false" ht="12.75" hidden="false" customHeight="false" outlineLevel="0" collapsed="false">
      <c r="A3916" s="7" t="s">
        <v>3945</v>
      </c>
      <c r="B3916" s="8" t="n">
        <v>0</v>
      </c>
      <c r="C3916" s="9"/>
      <c r="D3916" s="8"/>
      <c r="E3916" s="9"/>
      <c r="F3916" s="8"/>
      <c r="G3916" s="10" t="b">
        <f aca="false">TRUE()</f>
        <v>1</v>
      </c>
    </row>
    <row r="3917" customFormat="false" ht="12.75" hidden="false" customHeight="false" outlineLevel="0" collapsed="false">
      <c r="A3917" s="7" t="s">
        <v>3946</v>
      </c>
      <c r="B3917" s="8" t="n">
        <v>0</v>
      </c>
      <c r="C3917" s="9"/>
      <c r="D3917" s="8"/>
      <c r="E3917" s="9"/>
      <c r="F3917" s="8"/>
      <c r="G3917" s="10" t="b">
        <f aca="false">TRUE()</f>
        <v>1</v>
      </c>
    </row>
    <row r="3918" customFormat="false" ht="12.75" hidden="false" customHeight="false" outlineLevel="0" collapsed="false">
      <c r="A3918" s="7" t="s">
        <v>3947</v>
      </c>
      <c r="B3918" s="8" t="n">
        <v>0</v>
      </c>
      <c r="C3918" s="9"/>
      <c r="D3918" s="8"/>
      <c r="E3918" s="9"/>
      <c r="F3918" s="8"/>
      <c r="G3918" s="10" t="b">
        <f aca="false">TRUE()</f>
        <v>1</v>
      </c>
    </row>
    <row r="3919" customFormat="false" ht="12.75" hidden="false" customHeight="false" outlineLevel="0" collapsed="false">
      <c r="A3919" s="7" t="s">
        <v>3948</v>
      </c>
      <c r="B3919" s="8" t="n">
        <v>0</v>
      </c>
      <c r="C3919" s="9"/>
      <c r="D3919" s="8"/>
      <c r="E3919" s="9"/>
      <c r="F3919" s="8"/>
      <c r="G3919" s="10" t="b">
        <f aca="false">TRUE()</f>
        <v>1</v>
      </c>
    </row>
    <row r="3920" customFormat="false" ht="12.75" hidden="false" customHeight="false" outlineLevel="0" collapsed="false">
      <c r="A3920" s="7" t="s">
        <v>3949</v>
      </c>
      <c r="B3920" s="8" t="n">
        <v>0</v>
      </c>
      <c r="C3920" s="9"/>
      <c r="D3920" s="8"/>
      <c r="E3920" s="9"/>
      <c r="F3920" s="8"/>
      <c r="G3920" s="10" t="b">
        <f aca="false">TRUE()</f>
        <v>1</v>
      </c>
    </row>
    <row r="3921" customFormat="false" ht="12.75" hidden="false" customHeight="false" outlineLevel="0" collapsed="false">
      <c r="A3921" s="7" t="s">
        <v>3950</v>
      </c>
      <c r="B3921" s="8" t="n">
        <v>0</v>
      </c>
      <c r="C3921" s="9"/>
      <c r="D3921" s="8"/>
      <c r="E3921" s="9"/>
      <c r="F3921" s="8"/>
      <c r="G3921" s="10" t="b">
        <f aca="false">TRUE()</f>
        <v>1</v>
      </c>
    </row>
    <row r="3922" customFormat="false" ht="12.75" hidden="false" customHeight="false" outlineLevel="0" collapsed="false">
      <c r="A3922" s="7" t="s">
        <v>3951</v>
      </c>
      <c r="B3922" s="8" t="n">
        <v>0</v>
      </c>
      <c r="C3922" s="9"/>
      <c r="D3922" s="8"/>
      <c r="E3922" s="9"/>
      <c r="F3922" s="8"/>
      <c r="G3922" s="10" t="b">
        <f aca="false">TRUE()</f>
        <v>1</v>
      </c>
    </row>
    <row r="3923" customFormat="false" ht="12.75" hidden="false" customHeight="false" outlineLevel="0" collapsed="false">
      <c r="A3923" s="7" t="s">
        <v>3952</v>
      </c>
      <c r="B3923" s="8" t="n">
        <v>0</v>
      </c>
      <c r="C3923" s="9"/>
      <c r="D3923" s="8"/>
      <c r="E3923" s="9"/>
      <c r="F3923" s="8"/>
      <c r="G3923" s="10" t="b">
        <f aca="false">TRUE()</f>
        <v>1</v>
      </c>
    </row>
    <row r="3924" customFormat="false" ht="12.75" hidden="false" customHeight="false" outlineLevel="0" collapsed="false">
      <c r="A3924" s="7" t="s">
        <v>3953</v>
      </c>
      <c r="B3924" s="8" t="n">
        <v>0</v>
      </c>
      <c r="C3924" s="9"/>
      <c r="D3924" s="8"/>
      <c r="E3924" s="9"/>
      <c r="F3924" s="8"/>
      <c r="G3924" s="10" t="b">
        <f aca="false">TRUE()</f>
        <v>1</v>
      </c>
    </row>
    <row r="3925" customFormat="false" ht="12.75" hidden="false" customHeight="false" outlineLevel="0" collapsed="false">
      <c r="A3925" s="7" t="s">
        <v>3954</v>
      </c>
      <c r="B3925" s="8" t="n">
        <v>0</v>
      </c>
      <c r="C3925" s="9"/>
      <c r="D3925" s="8"/>
      <c r="E3925" s="9"/>
      <c r="F3925" s="8"/>
      <c r="G3925" s="10" t="b">
        <f aca="false">TRUE()</f>
        <v>1</v>
      </c>
    </row>
    <row r="3926" customFormat="false" ht="12.75" hidden="false" customHeight="false" outlineLevel="0" collapsed="false">
      <c r="A3926" s="7" t="s">
        <v>3955</v>
      </c>
      <c r="B3926" s="8" t="n">
        <v>0</v>
      </c>
      <c r="C3926" s="9"/>
      <c r="D3926" s="8"/>
      <c r="E3926" s="9"/>
      <c r="F3926" s="8"/>
      <c r="G3926" s="10" t="b">
        <f aca="false">TRUE()</f>
        <v>1</v>
      </c>
    </row>
    <row r="3927" customFormat="false" ht="12.75" hidden="false" customHeight="false" outlineLevel="0" collapsed="false">
      <c r="A3927" s="7" t="s">
        <v>3956</v>
      </c>
      <c r="B3927" s="8" t="n">
        <v>0</v>
      </c>
      <c r="C3927" s="9"/>
      <c r="D3927" s="8"/>
      <c r="E3927" s="9"/>
      <c r="F3927" s="8"/>
      <c r="G3927" s="10" t="b">
        <f aca="false">TRUE()</f>
        <v>1</v>
      </c>
    </row>
    <row r="3928" customFormat="false" ht="12.75" hidden="false" customHeight="false" outlineLevel="0" collapsed="false">
      <c r="A3928" s="7" t="s">
        <v>3957</v>
      </c>
      <c r="B3928" s="8" t="n">
        <v>0</v>
      </c>
      <c r="C3928" s="9"/>
      <c r="D3928" s="8"/>
      <c r="E3928" s="9"/>
      <c r="F3928" s="8"/>
      <c r="G3928" s="10" t="b">
        <f aca="false">TRUE()</f>
        <v>1</v>
      </c>
    </row>
    <row r="3929" customFormat="false" ht="12.75" hidden="false" customHeight="false" outlineLevel="0" collapsed="false">
      <c r="A3929" s="7" t="s">
        <v>3958</v>
      </c>
      <c r="B3929" s="8" t="n">
        <v>0</v>
      </c>
      <c r="C3929" s="9"/>
      <c r="D3929" s="8"/>
      <c r="E3929" s="9"/>
      <c r="F3929" s="8"/>
      <c r="G3929" s="10" t="b">
        <f aca="false">TRUE()</f>
        <v>1</v>
      </c>
    </row>
    <row r="3930" customFormat="false" ht="12.75" hidden="false" customHeight="false" outlineLevel="0" collapsed="false">
      <c r="A3930" s="7" t="s">
        <v>3959</v>
      </c>
      <c r="B3930" s="8" t="n">
        <v>0</v>
      </c>
      <c r="C3930" s="9"/>
      <c r="D3930" s="8"/>
      <c r="E3930" s="9"/>
      <c r="F3930" s="8"/>
      <c r="G3930" s="10" t="b">
        <f aca="false">TRUE()</f>
        <v>1</v>
      </c>
    </row>
    <row r="3931" customFormat="false" ht="12.75" hidden="false" customHeight="false" outlineLevel="0" collapsed="false">
      <c r="A3931" s="7" t="s">
        <v>3960</v>
      </c>
      <c r="B3931" s="8" t="n">
        <v>0</v>
      </c>
      <c r="C3931" s="9"/>
      <c r="D3931" s="8"/>
      <c r="E3931" s="9"/>
      <c r="F3931" s="8"/>
      <c r="G3931" s="10" t="b">
        <f aca="false">TRUE()</f>
        <v>1</v>
      </c>
    </row>
    <row r="3932" customFormat="false" ht="12.75" hidden="false" customHeight="false" outlineLevel="0" collapsed="false">
      <c r="A3932" s="7" t="s">
        <v>3961</v>
      </c>
      <c r="B3932" s="8" t="n">
        <v>0</v>
      </c>
      <c r="C3932" s="9"/>
      <c r="D3932" s="8"/>
      <c r="E3932" s="9"/>
      <c r="F3932" s="8"/>
      <c r="G3932" s="10" t="b">
        <f aca="false">TRUE()</f>
        <v>1</v>
      </c>
    </row>
    <row r="3933" customFormat="false" ht="12.75" hidden="false" customHeight="false" outlineLevel="0" collapsed="false">
      <c r="A3933" s="7" t="s">
        <v>3962</v>
      </c>
      <c r="B3933" s="8" t="n">
        <v>0</v>
      </c>
      <c r="C3933" s="9"/>
      <c r="D3933" s="8"/>
      <c r="E3933" s="9"/>
      <c r="F3933" s="8"/>
      <c r="G3933" s="10" t="b">
        <f aca="false">TRUE()</f>
        <v>1</v>
      </c>
    </row>
    <row r="3934" customFormat="false" ht="12.75" hidden="false" customHeight="false" outlineLevel="0" collapsed="false">
      <c r="A3934" s="7" t="s">
        <v>3963</v>
      </c>
      <c r="B3934" s="8" t="n">
        <v>0</v>
      </c>
      <c r="C3934" s="9"/>
      <c r="D3934" s="8"/>
      <c r="E3934" s="9"/>
      <c r="F3934" s="8"/>
      <c r="G3934" s="10" t="b">
        <f aca="false">TRUE()</f>
        <v>1</v>
      </c>
    </row>
    <row r="3935" customFormat="false" ht="12.75" hidden="false" customHeight="false" outlineLevel="0" collapsed="false">
      <c r="A3935" s="7" t="s">
        <v>3964</v>
      </c>
      <c r="B3935" s="8" t="n">
        <v>0</v>
      </c>
      <c r="C3935" s="9"/>
      <c r="D3935" s="8"/>
      <c r="E3935" s="9"/>
      <c r="F3935" s="8"/>
      <c r="G3935" s="10" t="b">
        <f aca="false">TRUE()</f>
        <v>1</v>
      </c>
    </row>
    <row r="3936" customFormat="false" ht="12.75" hidden="false" customHeight="false" outlineLevel="0" collapsed="false">
      <c r="A3936" s="7" t="s">
        <v>3965</v>
      </c>
      <c r="B3936" s="8" t="n">
        <v>0</v>
      </c>
      <c r="C3936" s="9"/>
      <c r="D3936" s="8"/>
      <c r="E3936" s="9"/>
      <c r="F3936" s="8"/>
      <c r="G3936" s="10" t="b">
        <f aca="false">TRUE()</f>
        <v>1</v>
      </c>
    </row>
    <row r="3937" customFormat="false" ht="12.75" hidden="false" customHeight="false" outlineLevel="0" collapsed="false">
      <c r="A3937" s="7" t="s">
        <v>3966</v>
      </c>
      <c r="B3937" s="8" t="n">
        <v>0</v>
      </c>
      <c r="C3937" s="9"/>
      <c r="D3937" s="8"/>
      <c r="E3937" s="9"/>
      <c r="F3937" s="8"/>
      <c r="G3937" s="10" t="b">
        <f aca="false">TRUE()</f>
        <v>1</v>
      </c>
    </row>
    <row r="3938" customFormat="false" ht="12.75" hidden="false" customHeight="false" outlineLevel="0" collapsed="false">
      <c r="A3938" s="7" t="s">
        <v>3967</v>
      </c>
      <c r="B3938" s="8" t="n">
        <v>0</v>
      </c>
      <c r="C3938" s="9"/>
      <c r="D3938" s="8"/>
      <c r="E3938" s="9"/>
      <c r="F3938" s="8"/>
      <c r="G3938" s="10" t="b">
        <f aca="false">TRUE()</f>
        <v>1</v>
      </c>
    </row>
    <row r="3939" customFormat="false" ht="12.75" hidden="false" customHeight="false" outlineLevel="0" collapsed="false">
      <c r="A3939" s="7" t="s">
        <v>3968</v>
      </c>
      <c r="B3939" s="8" t="n">
        <v>0</v>
      </c>
      <c r="C3939" s="9"/>
      <c r="D3939" s="8"/>
      <c r="E3939" s="9"/>
      <c r="F3939" s="8"/>
      <c r="G3939" s="10" t="b">
        <f aca="false">TRUE()</f>
        <v>1</v>
      </c>
    </row>
    <row r="3940" customFormat="false" ht="12.75" hidden="false" customHeight="false" outlineLevel="0" collapsed="false">
      <c r="A3940" s="7" t="s">
        <v>3969</v>
      </c>
      <c r="B3940" s="8" t="n">
        <v>0</v>
      </c>
      <c r="C3940" s="9"/>
      <c r="D3940" s="8"/>
      <c r="E3940" s="9"/>
      <c r="F3940" s="8"/>
      <c r="G3940" s="10" t="b">
        <f aca="false">TRUE()</f>
        <v>1</v>
      </c>
    </row>
    <row r="3941" customFormat="false" ht="12.75" hidden="false" customHeight="false" outlineLevel="0" collapsed="false">
      <c r="A3941" s="7" t="s">
        <v>3970</v>
      </c>
      <c r="B3941" s="8" t="n">
        <v>0</v>
      </c>
      <c r="C3941" s="9"/>
      <c r="D3941" s="8"/>
      <c r="E3941" s="9"/>
      <c r="F3941" s="8"/>
      <c r="G3941" s="10" t="b">
        <f aca="false">TRUE()</f>
        <v>1</v>
      </c>
    </row>
    <row r="3942" customFormat="false" ht="12.75" hidden="false" customHeight="false" outlineLevel="0" collapsed="false">
      <c r="A3942" s="7" t="s">
        <v>3971</v>
      </c>
      <c r="B3942" s="8" t="n">
        <v>0</v>
      </c>
      <c r="C3942" s="9"/>
      <c r="D3942" s="8"/>
      <c r="E3942" s="9"/>
      <c r="F3942" s="8"/>
      <c r="G3942" s="10" t="b">
        <f aca="false">TRUE()</f>
        <v>1</v>
      </c>
    </row>
    <row r="3943" customFormat="false" ht="12.75" hidden="false" customHeight="false" outlineLevel="0" collapsed="false">
      <c r="A3943" s="7" t="s">
        <v>3972</v>
      </c>
      <c r="B3943" s="8" t="n">
        <v>0</v>
      </c>
      <c r="C3943" s="9"/>
      <c r="D3943" s="8"/>
      <c r="E3943" s="9"/>
      <c r="F3943" s="8"/>
      <c r="G3943" s="10" t="b">
        <f aca="false">TRUE()</f>
        <v>1</v>
      </c>
    </row>
    <row r="3944" customFormat="false" ht="12.75" hidden="false" customHeight="false" outlineLevel="0" collapsed="false">
      <c r="A3944" s="7" t="s">
        <v>3973</v>
      </c>
      <c r="B3944" s="8" t="n">
        <v>0</v>
      </c>
      <c r="C3944" s="9"/>
      <c r="D3944" s="8"/>
      <c r="E3944" s="9"/>
      <c r="F3944" s="8"/>
      <c r="G3944" s="10" t="b">
        <f aca="false">TRUE()</f>
        <v>1</v>
      </c>
    </row>
    <row r="3945" customFormat="false" ht="12.75" hidden="false" customHeight="false" outlineLevel="0" collapsed="false">
      <c r="A3945" s="7" t="s">
        <v>3974</v>
      </c>
      <c r="B3945" s="8" t="n">
        <v>0</v>
      </c>
      <c r="C3945" s="9"/>
      <c r="D3945" s="8"/>
      <c r="E3945" s="9"/>
      <c r="F3945" s="8"/>
      <c r="G3945" s="10" t="b">
        <f aca="false">TRUE()</f>
        <v>1</v>
      </c>
    </row>
    <row r="3946" customFormat="false" ht="12.75" hidden="false" customHeight="false" outlineLevel="0" collapsed="false">
      <c r="A3946" s="7" t="s">
        <v>3975</v>
      </c>
      <c r="B3946" s="8" t="n">
        <v>0</v>
      </c>
      <c r="C3946" s="9"/>
      <c r="D3946" s="8"/>
      <c r="E3946" s="9"/>
      <c r="F3946" s="8"/>
      <c r="G3946" s="10" t="b">
        <f aca="false">TRUE()</f>
        <v>1</v>
      </c>
    </row>
    <row r="3947" customFormat="false" ht="12.75" hidden="false" customHeight="false" outlineLevel="0" collapsed="false">
      <c r="A3947" s="7" t="s">
        <v>3976</v>
      </c>
      <c r="B3947" s="8" t="n">
        <v>0</v>
      </c>
      <c r="C3947" s="9"/>
      <c r="D3947" s="8"/>
      <c r="E3947" s="9"/>
      <c r="F3947" s="8"/>
      <c r="G3947" s="10" t="b">
        <f aca="false">TRUE()</f>
        <v>1</v>
      </c>
    </row>
    <row r="3948" customFormat="false" ht="12.75" hidden="false" customHeight="false" outlineLevel="0" collapsed="false">
      <c r="A3948" s="7" t="s">
        <v>3977</v>
      </c>
      <c r="B3948" s="8" t="n">
        <v>0</v>
      </c>
      <c r="C3948" s="9"/>
      <c r="D3948" s="8"/>
      <c r="E3948" s="9"/>
      <c r="F3948" s="8"/>
      <c r="G3948" s="10" t="b">
        <f aca="false">TRUE()</f>
        <v>1</v>
      </c>
    </row>
    <row r="3949" customFormat="false" ht="12.75" hidden="false" customHeight="false" outlineLevel="0" collapsed="false">
      <c r="A3949" s="7" t="s">
        <v>3978</v>
      </c>
      <c r="B3949" s="8" t="n">
        <v>0</v>
      </c>
      <c r="C3949" s="9"/>
      <c r="D3949" s="8"/>
      <c r="E3949" s="9"/>
      <c r="F3949" s="8"/>
      <c r="G3949" s="10" t="b">
        <f aca="false">TRUE()</f>
        <v>1</v>
      </c>
    </row>
    <row r="3950" customFormat="false" ht="12.75" hidden="false" customHeight="false" outlineLevel="0" collapsed="false">
      <c r="A3950" s="7" t="s">
        <v>3979</v>
      </c>
      <c r="B3950" s="8" t="n">
        <v>0</v>
      </c>
      <c r="C3950" s="9"/>
      <c r="D3950" s="8"/>
      <c r="E3950" s="9"/>
      <c r="F3950" s="8"/>
      <c r="G3950" s="10" t="b">
        <f aca="false">TRUE()</f>
        <v>1</v>
      </c>
    </row>
    <row r="3951" customFormat="false" ht="12.75" hidden="false" customHeight="false" outlineLevel="0" collapsed="false">
      <c r="A3951" s="7" t="s">
        <v>3980</v>
      </c>
      <c r="B3951" s="8" t="n">
        <v>0</v>
      </c>
      <c r="C3951" s="9"/>
      <c r="D3951" s="8"/>
      <c r="E3951" s="9"/>
      <c r="F3951" s="8"/>
      <c r="G3951" s="10" t="b">
        <f aca="false">TRUE()</f>
        <v>1</v>
      </c>
    </row>
    <row r="3952" customFormat="false" ht="12.75" hidden="false" customHeight="false" outlineLevel="0" collapsed="false">
      <c r="A3952" s="7" t="s">
        <v>3981</v>
      </c>
      <c r="B3952" s="8" t="n">
        <v>0</v>
      </c>
      <c r="C3952" s="9"/>
      <c r="D3952" s="8"/>
      <c r="E3952" s="9"/>
      <c r="F3952" s="8"/>
      <c r="G3952" s="10" t="b">
        <f aca="false">TRUE()</f>
        <v>1</v>
      </c>
    </row>
    <row r="3953" customFormat="false" ht="12.75" hidden="false" customHeight="false" outlineLevel="0" collapsed="false">
      <c r="A3953" s="7" t="s">
        <v>3982</v>
      </c>
      <c r="B3953" s="8" t="n">
        <v>0</v>
      </c>
      <c r="C3953" s="9"/>
      <c r="D3953" s="8"/>
      <c r="E3953" s="9"/>
      <c r="F3953" s="8"/>
      <c r="G3953" s="10" t="b">
        <f aca="false">TRUE()</f>
        <v>1</v>
      </c>
    </row>
    <row r="3954" customFormat="false" ht="12.75" hidden="false" customHeight="false" outlineLevel="0" collapsed="false">
      <c r="A3954" s="7" t="s">
        <v>3983</v>
      </c>
      <c r="B3954" s="8" t="n">
        <v>0</v>
      </c>
      <c r="C3954" s="9"/>
      <c r="D3954" s="8"/>
      <c r="E3954" s="9"/>
      <c r="F3954" s="8"/>
      <c r="G3954" s="10" t="b">
        <f aca="false">TRUE()</f>
        <v>1</v>
      </c>
    </row>
    <row r="3955" customFormat="false" ht="12.75" hidden="false" customHeight="false" outlineLevel="0" collapsed="false">
      <c r="A3955" s="7" t="s">
        <v>3984</v>
      </c>
      <c r="B3955" s="8" t="n">
        <v>0</v>
      </c>
      <c r="C3955" s="9"/>
      <c r="D3955" s="8"/>
      <c r="E3955" s="9"/>
      <c r="F3955" s="8"/>
      <c r="G3955" s="10" t="b">
        <f aca="false">TRUE()</f>
        <v>1</v>
      </c>
    </row>
    <row r="3956" customFormat="false" ht="12.75" hidden="false" customHeight="false" outlineLevel="0" collapsed="false">
      <c r="A3956" s="7" t="s">
        <v>3985</v>
      </c>
      <c r="B3956" s="8" t="n">
        <v>0</v>
      </c>
      <c r="C3956" s="9"/>
      <c r="D3956" s="8"/>
      <c r="E3956" s="9"/>
      <c r="F3956" s="8"/>
      <c r="G3956" s="10" t="b">
        <f aca="false">TRUE()</f>
        <v>1</v>
      </c>
    </row>
    <row r="3957" customFormat="false" ht="12.75" hidden="false" customHeight="false" outlineLevel="0" collapsed="false">
      <c r="A3957" s="7" t="s">
        <v>3986</v>
      </c>
      <c r="B3957" s="8" t="n">
        <v>0</v>
      </c>
      <c r="C3957" s="9"/>
      <c r="D3957" s="8"/>
      <c r="E3957" s="9"/>
      <c r="F3957" s="8"/>
      <c r="G3957" s="10" t="b">
        <f aca="false">TRUE()</f>
        <v>1</v>
      </c>
    </row>
    <row r="3958" customFormat="false" ht="12.75" hidden="false" customHeight="false" outlineLevel="0" collapsed="false">
      <c r="A3958" s="7" t="s">
        <v>3987</v>
      </c>
      <c r="B3958" s="8" t="n">
        <v>0</v>
      </c>
      <c r="C3958" s="9"/>
      <c r="D3958" s="8"/>
      <c r="E3958" s="9"/>
      <c r="F3958" s="8"/>
      <c r="G3958" s="10" t="b">
        <f aca="false">TRUE()</f>
        <v>1</v>
      </c>
    </row>
    <row r="3959" customFormat="false" ht="12.75" hidden="false" customHeight="false" outlineLevel="0" collapsed="false">
      <c r="A3959" s="7" t="s">
        <v>3988</v>
      </c>
      <c r="B3959" s="8" t="n">
        <v>0</v>
      </c>
      <c r="C3959" s="9"/>
      <c r="D3959" s="8"/>
      <c r="E3959" s="9"/>
      <c r="F3959" s="8"/>
      <c r="G3959" s="10" t="b">
        <f aca="false">TRUE()</f>
        <v>1</v>
      </c>
    </row>
    <row r="3960" customFormat="false" ht="12.75" hidden="false" customHeight="false" outlineLevel="0" collapsed="false">
      <c r="A3960" s="7" t="s">
        <v>3989</v>
      </c>
      <c r="B3960" s="8" t="n">
        <v>0</v>
      </c>
      <c r="C3960" s="9"/>
      <c r="D3960" s="8"/>
      <c r="E3960" s="9"/>
      <c r="F3960" s="8"/>
      <c r="G3960" s="10" t="b">
        <f aca="false">TRUE()</f>
        <v>1</v>
      </c>
    </row>
    <row r="3961" customFormat="false" ht="12.75" hidden="false" customHeight="false" outlineLevel="0" collapsed="false">
      <c r="A3961" s="7" t="s">
        <v>3990</v>
      </c>
      <c r="B3961" s="8" t="n">
        <v>0</v>
      </c>
      <c r="C3961" s="9"/>
      <c r="D3961" s="8"/>
      <c r="E3961" s="9"/>
      <c r="F3961" s="8"/>
      <c r="G3961" s="10" t="b">
        <f aca="false">TRUE()</f>
        <v>1</v>
      </c>
    </row>
    <row r="3962" customFormat="false" ht="12.75" hidden="false" customHeight="false" outlineLevel="0" collapsed="false">
      <c r="A3962" s="7" t="s">
        <v>3991</v>
      </c>
      <c r="B3962" s="8" t="n">
        <v>0</v>
      </c>
      <c r="C3962" s="9"/>
      <c r="D3962" s="8"/>
      <c r="E3962" s="9"/>
      <c r="F3962" s="8"/>
      <c r="G3962" s="10" t="b">
        <f aca="false">TRUE()</f>
        <v>1</v>
      </c>
    </row>
    <row r="3963" customFormat="false" ht="12.75" hidden="false" customHeight="false" outlineLevel="0" collapsed="false">
      <c r="A3963" s="7" t="s">
        <v>3992</v>
      </c>
      <c r="B3963" s="8" t="n">
        <v>0</v>
      </c>
      <c r="C3963" s="9"/>
      <c r="D3963" s="8"/>
      <c r="E3963" s="9"/>
      <c r="F3963" s="8"/>
      <c r="G3963" s="10" t="b">
        <f aca="false">TRUE()</f>
        <v>1</v>
      </c>
    </row>
    <row r="3964" customFormat="false" ht="12.75" hidden="false" customHeight="false" outlineLevel="0" collapsed="false">
      <c r="A3964" s="7" t="s">
        <v>3993</v>
      </c>
      <c r="B3964" s="8" t="n">
        <v>0</v>
      </c>
      <c r="C3964" s="9"/>
      <c r="D3964" s="8"/>
      <c r="E3964" s="9"/>
      <c r="F3964" s="8"/>
      <c r="G3964" s="10" t="b">
        <f aca="false">TRUE()</f>
        <v>1</v>
      </c>
    </row>
    <row r="3965" customFormat="false" ht="12.75" hidden="false" customHeight="false" outlineLevel="0" collapsed="false">
      <c r="A3965" s="7" t="s">
        <v>3994</v>
      </c>
      <c r="B3965" s="8" t="n">
        <v>0</v>
      </c>
      <c r="C3965" s="9"/>
      <c r="D3965" s="8"/>
      <c r="E3965" s="9"/>
      <c r="F3965" s="8"/>
      <c r="G3965" s="10" t="b">
        <f aca="false">TRUE()</f>
        <v>1</v>
      </c>
    </row>
    <row r="3966" customFormat="false" ht="12.75" hidden="false" customHeight="false" outlineLevel="0" collapsed="false">
      <c r="A3966" s="7" t="s">
        <v>3995</v>
      </c>
      <c r="B3966" s="8" t="n">
        <v>0</v>
      </c>
      <c r="C3966" s="9"/>
      <c r="D3966" s="8"/>
      <c r="E3966" s="9"/>
      <c r="F3966" s="8"/>
      <c r="G3966" s="10" t="b">
        <f aca="false">TRUE()</f>
        <v>1</v>
      </c>
    </row>
    <row r="3967" customFormat="false" ht="12.75" hidden="false" customHeight="false" outlineLevel="0" collapsed="false">
      <c r="A3967" s="7" t="s">
        <v>3996</v>
      </c>
      <c r="B3967" s="8" t="n">
        <v>0</v>
      </c>
      <c r="C3967" s="9"/>
      <c r="D3967" s="8"/>
      <c r="E3967" s="9"/>
      <c r="F3967" s="8"/>
      <c r="G3967" s="10" t="b">
        <f aca="false">TRUE()</f>
        <v>1</v>
      </c>
    </row>
    <row r="3968" customFormat="false" ht="12.75" hidden="false" customHeight="false" outlineLevel="0" collapsed="false">
      <c r="A3968" s="7" t="s">
        <v>3997</v>
      </c>
      <c r="B3968" s="8" t="n">
        <v>0</v>
      </c>
      <c r="C3968" s="9"/>
      <c r="D3968" s="8"/>
      <c r="E3968" s="9"/>
      <c r="F3968" s="8"/>
      <c r="G3968" s="10" t="b">
        <f aca="false">TRUE()</f>
        <v>1</v>
      </c>
    </row>
    <row r="3969" customFormat="false" ht="12.75" hidden="false" customHeight="false" outlineLevel="0" collapsed="false">
      <c r="A3969" s="7" t="s">
        <v>3998</v>
      </c>
      <c r="B3969" s="8" t="n">
        <v>0</v>
      </c>
      <c r="C3969" s="9"/>
      <c r="D3969" s="8"/>
      <c r="E3969" s="9"/>
      <c r="F3969" s="8"/>
      <c r="G3969" s="10" t="b">
        <f aca="false">TRUE()</f>
        <v>1</v>
      </c>
    </row>
    <row r="3970" customFormat="false" ht="12.75" hidden="false" customHeight="false" outlineLevel="0" collapsed="false">
      <c r="A3970" s="7" t="s">
        <v>3999</v>
      </c>
      <c r="B3970" s="8" t="n">
        <v>0</v>
      </c>
      <c r="C3970" s="9"/>
      <c r="D3970" s="8"/>
      <c r="E3970" s="9"/>
      <c r="F3970" s="8"/>
      <c r="G3970" s="10" t="b">
        <f aca="false">TRUE()</f>
        <v>1</v>
      </c>
    </row>
    <row r="3971" customFormat="false" ht="12.75" hidden="false" customHeight="false" outlineLevel="0" collapsed="false">
      <c r="A3971" s="7" t="s">
        <v>4000</v>
      </c>
      <c r="B3971" s="8" t="n">
        <v>0</v>
      </c>
      <c r="C3971" s="9"/>
      <c r="D3971" s="8"/>
      <c r="E3971" s="9"/>
      <c r="F3971" s="8"/>
      <c r="G3971" s="10" t="b">
        <f aca="false">TRUE()</f>
        <v>1</v>
      </c>
    </row>
    <row r="3972" customFormat="false" ht="12.75" hidden="false" customHeight="false" outlineLevel="0" collapsed="false">
      <c r="A3972" s="7" t="s">
        <v>4001</v>
      </c>
      <c r="B3972" s="8" t="n">
        <v>0</v>
      </c>
      <c r="C3972" s="9"/>
      <c r="D3972" s="8"/>
      <c r="E3972" s="9"/>
      <c r="F3972" s="8"/>
      <c r="G3972" s="10" t="b">
        <f aca="false">TRUE()</f>
        <v>1</v>
      </c>
    </row>
    <row r="3973" customFormat="false" ht="12.75" hidden="false" customHeight="false" outlineLevel="0" collapsed="false">
      <c r="A3973" s="7" t="s">
        <v>4002</v>
      </c>
      <c r="B3973" s="8" t="n">
        <v>0</v>
      </c>
      <c r="C3973" s="9"/>
      <c r="D3973" s="8"/>
      <c r="E3973" s="9"/>
      <c r="F3973" s="8"/>
      <c r="G3973" s="10" t="b">
        <f aca="false">TRUE()</f>
        <v>1</v>
      </c>
    </row>
    <row r="3974" customFormat="false" ht="12.75" hidden="false" customHeight="false" outlineLevel="0" collapsed="false">
      <c r="A3974" s="7" t="s">
        <v>4003</v>
      </c>
      <c r="B3974" s="8" t="n">
        <v>0</v>
      </c>
      <c r="C3974" s="9"/>
      <c r="D3974" s="8"/>
      <c r="E3974" s="9"/>
      <c r="F3974" s="8"/>
      <c r="G3974" s="10" t="b">
        <f aca="false">TRUE()</f>
        <v>1</v>
      </c>
    </row>
    <row r="3975" customFormat="false" ht="12.75" hidden="false" customHeight="false" outlineLevel="0" collapsed="false">
      <c r="A3975" s="7" t="s">
        <v>4004</v>
      </c>
      <c r="B3975" s="8" t="n">
        <v>0</v>
      </c>
      <c r="C3975" s="9"/>
      <c r="D3975" s="8"/>
      <c r="E3975" s="9"/>
      <c r="F3975" s="8"/>
      <c r="G3975" s="10" t="b">
        <f aca="false">TRUE()</f>
        <v>1</v>
      </c>
    </row>
    <row r="3976" customFormat="false" ht="12.75" hidden="false" customHeight="false" outlineLevel="0" collapsed="false">
      <c r="A3976" s="7" t="s">
        <v>4005</v>
      </c>
      <c r="B3976" s="8" t="n">
        <v>0</v>
      </c>
      <c r="C3976" s="9"/>
      <c r="D3976" s="8"/>
      <c r="E3976" s="9"/>
      <c r="F3976" s="8"/>
      <c r="G3976" s="10" t="b">
        <f aca="false">TRUE()</f>
        <v>1</v>
      </c>
    </row>
    <row r="3977" customFormat="false" ht="12.75" hidden="false" customHeight="false" outlineLevel="0" collapsed="false">
      <c r="A3977" s="7" t="s">
        <v>4006</v>
      </c>
      <c r="B3977" s="8" t="n">
        <v>0</v>
      </c>
      <c r="C3977" s="9"/>
      <c r="D3977" s="8"/>
      <c r="E3977" s="9"/>
      <c r="F3977" s="8"/>
      <c r="G3977" s="10" t="b">
        <f aca="false">TRUE()</f>
        <v>1</v>
      </c>
    </row>
    <row r="3978" customFormat="false" ht="12.75" hidden="false" customHeight="false" outlineLevel="0" collapsed="false">
      <c r="A3978" s="7" t="s">
        <v>4007</v>
      </c>
      <c r="B3978" s="8" t="n">
        <v>0</v>
      </c>
      <c r="C3978" s="9"/>
      <c r="D3978" s="8"/>
      <c r="E3978" s="9"/>
      <c r="F3978" s="8"/>
      <c r="G3978" s="10" t="b">
        <f aca="false">TRUE()</f>
        <v>1</v>
      </c>
    </row>
    <row r="3979" customFormat="false" ht="12.75" hidden="false" customHeight="false" outlineLevel="0" collapsed="false">
      <c r="A3979" s="7" t="s">
        <v>4008</v>
      </c>
      <c r="B3979" s="8" t="n">
        <v>0</v>
      </c>
      <c r="C3979" s="9"/>
      <c r="D3979" s="8"/>
      <c r="E3979" s="9"/>
      <c r="F3979" s="8"/>
      <c r="G3979" s="10" t="b">
        <f aca="false">TRUE()</f>
        <v>1</v>
      </c>
    </row>
    <row r="3980" customFormat="false" ht="12.75" hidden="false" customHeight="false" outlineLevel="0" collapsed="false">
      <c r="A3980" s="7" t="s">
        <v>4009</v>
      </c>
      <c r="B3980" s="8" t="n">
        <v>0</v>
      </c>
      <c r="C3980" s="9"/>
      <c r="D3980" s="8"/>
      <c r="E3980" s="9"/>
      <c r="F3980" s="8"/>
      <c r="G3980" s="10" t="b">
        <f aca="false">TRUE()</f>
        <v>1</v>
      </c>
    </row>
    <row r="3981" customFormat="false" ht="12.75" hidden="false" customHeight="false" outlineLevel="0" collapsed="false">
      <c r="A3981" s="7" t="s">
        <v>4010</v>
      </c>
      <c r="B3981" s="8" t="n">
        <v>0</v>
      </c>
      <c r="C3981" s="9"/>
      <c r="D3981" s="8"/>
      <c r="E3981" s="9"/>
      <c r="F3981" s="8"/>
      <c r="G3981" s="10" t="b">
        <f aca="false">TRUE()</f>
        <v>1</v>
      </c>
    </row>
    <row r="3982" customFormat="false" ht="12.75" hidden="false" customHeight="false" outlineLevel="0" collapsed="false">
      <c r="A3982" s="7" t="s">
        <v>4011</v>
      </c>
      <c r="B3982" s="8" t="n">
        <v>0</v>
      </c>
      <c r="C3982" s="9"/>
      <c r="D3982" s="8"/>
      <c r="E3982" s="9"/>
      <c r="F3982" s="8"/>
      <c r="G3982" s="10" t="b">
        <f aca="false">TRUE()</f>
        <v>1</v>
      </c>
    </row>
    <row r="3983" customFormat="false" ht="12.75" hidden="false" customHeight="false" outlineLevel="0" collapsed="false">
      <c r="A3983" s="7" t="s">
        <v>4012</v>
      </c>
      <c r="B3983" s="8" t="n">
        <v>0</v>
      </c>
      <c r="C3983" s="9"/>
      <c r="D3983" s="8"/>
      <c r="E3983" s="9"/>
      <c r="F3983" s="8"/>
      <c r="G3983" s="10" t="b">
        <f aca="false">TRUE()</f>
        <v>1</v>
      </c>
    </row>
    <row r="3984" customFormat="false" ht="12.75" hidden="false" customHeight="false" outlineLevel="0" collapsed="false">
      <c r="A3984" s="7" t="s">
        <v>4013</v>
      </c>
      <c r="B3984" s="8" t="n">
        <v>0</v>
      </c>
      <c r="C3984" s="9"/>
      <c r="D3984" s="8"/>
      <c r="E3984" s="9"/>
      <c r="F3984" s="8"/>
      <c r="G3984" s="10" t="b">
        <f aca="false">TRUE()</f>
        <v>1</v>
      </c>
    </row>
    <row r="3985" customFormat="false" ht="12.75" hidden="false" customHeight="false" outlineLevel="0" collapsed="false">
      <c r="A3985" s="7" t="s">
        <v>4014</v>
      </c>
      <c r="B3985" s="8" t="n">
        <v>0</v>
      </c>
      <c r="C3985" s="9"/>
      <c r="D3985" s="8"/>
      <c r="E3985" s="9"/>
      <c r="F3985" s="8"/>
      <c r="G3985" s="10" t="b">
        <f aca="false">TRUE()</f>
        <v>1</v>
      </c>
    </row>
    <row r="3986" customFormat="false" ht="12.75" hidden="false" customHeight="false" outlineLevel="0" collapsed="false">
      <c r="A3986" s="7" t="s">
        <v>4015</v>
      </c>
      <c r="B3986" s="8" t="n">
        <v>0</v>
      </c>
      <c r="C3986" s="9"/>
      <c r="D3986" s="8"/>
      <c r="E3986" s="9"/>
      <c r="F3986" s="8"/>
      <c r="G3986" s="10" t="b">
        <f aca="false">TRUE()</f>
        <v>1</v>
      </c>
    </row>
    <row r="3987" customFormat="false" ht="12.75" hidden="false" customHeight="false" outlineLevel="0" collapsed="false">
      <c r="A3987" s="7" t="s">
        <v>4016</v>
      </c>
      <c r="B3987" s="8" t="n">
        <v>0</v>
      </c>
      <c r="C3987" s="9"/>
      <c r="D3987" s="8"/>
      <c r="E3987" s="9"/>
      <c r="F3987" s="8"/>
      <c r="G3987" s="10" t="b">
        <f aca="false">TRUE()</f>
        <v>1</v>
      </c>
    </row>
    <row r="3988" customFormat="false" ht="12.75" hidden="false" customHeight="false" outlineLevel="0" collapsed="false">
      <c r="A3988" s="7" t="s">
        <v>4017</v>
      </c>
      <c r="B3988" s="8" t="n">
        <v>0</v>
      </c>
      <c r="C3988" s="9"/>
      <c r="D3988" s="8"/>
      <c r="E3988" s="9"/>
      <c r="F3988" s="8"/>
      <c r="G3988" s="10" t="b">
        <f aca="false">TRUE()</f>
        <v>1</v>
      </c>
    </row>
    <row r="3989" customFormat="false" ht="12.75" hidden="false" customHeight="false" outlineLevel="0" collapsed="false">
      <c r="A3989" s="7" t="s">
        <v>4018</v>
      </c>
      <c r="B3989" s="8" t="n">
        <v>0</v>
      </c>
      <c r="C3989" s="9"/>
      <c r="D3989" s="8"/>
      <c r="E3989" s="9"/>
      <c r="F3989" s="8"/>
      <c r="G3989" s="10" t="b">
        <f aca="false">TRUE()</f>
        <v>1</v>
      </c>
    </row>
    <row r="3990" customFormat="false" ht="12.75" hidden="false" customHeight="false" outlineLevel="0" collapsed="false">
      <c r="A3990" s="7" t="s">
        <v>4019</v>
      </c>
      <c r="B3990" s="8" t="n">
        <v>0</v>
      </c>
      <c r="C3990" s="9"/>
      <c r="D3990" s="8"/>
      <c r="E3990" s="9"/>
      <c r="F3990" s="8"/>
      <c r="G3990" s="10" t="b">
        <f aca="false">TRUE()</f>
        <v>1</v>
      </c>
    </row>
    <row r="3991" customFormat="false" ht="12.75" hidden="false" customHeight="false" outlineLevel="0" collapsed="false">
      <c r="A3991" s="7" t="s">
        <v>4020</v>
      </c>
      <c r="B3991" s="8" t="n">
        <v>0</v>
      </c>
      <c r="C3991" s="9"/>
      <c r="D3991" s="8"/>
      <c r="E3991" s="9"/>
      <c r="F3991" s="8"/>
      <c r="G3991" s="10" t="b">
        <f aca="false">TRUE()</f>
        <v>1</v>
      </c>
    </row>
    <row r="3992" customFormat="false" ht="12.75" hidden="false" customHeight="false" outlineLevel="0" collapsed="false">
      <c r="A3992" s="7" t="s">
        <v>4021</v>
      </c>
      <c r="B3992" s="8" t="n">
        <v>0</v>
      </c>
      <c r="C3992" s="9"/>
      <c r="D3992" s="8"/>
      <c r="E3992" s="9"/>
      <c r="F3992" s="8"/>
      <c r="G3992" s="10" t="b">
        <f aca="false">TRUE()</f>
        <v>1</v>
      </c>
    </row>
    <row r="3993" customFormat="false" ht="12.75" hidden="false" customHeight="false" outlineLevel="0" collapsed="false">
      <c r="A3993" s="7" t="s">
        <v>4022</v>
      </c>
      <c r="B3993" s="8" t="n">
        <v>0</v>
      </c>
      <c r="C3993" s="9"/>
      <c r="D3993" s="8"/>
      <c r="E3993" s="9"/>
      <c r="F3993" s="8"/>
      <c r="G3993" s="10" t="b">
        <f aca="false">TRUE()</f>
        <v>1</v>
      </c>
    </row>
    <row r="3994" customFormat="false" ht="12.75" hidden="false" customHeight="false" outlineLevel="0" collapsed="false">
      <c r="A3994" s="7" t="s">
        <v>4023</v>
      </c>
      <c r="B3994" s="8" t="n">
        <v>0</v>
      </c>
      <c r="C3994" s="9"/>
      <c r="D3994" s="8"/>
      <c r="E3994" s="9"/>
      <c r="F3994" s="8"/>
      <c r="G3994" s="10" t="b">
        <f aca="false">TRUE()</f>
        <v>1</v>
      </c>
    </row>
    <row r="3995" customFormat="false" ht="12.75" hidden="false" customHeight="false" outlineLevel="0" collapsed="false">
      <c r="A3995" s="7" t="s">
        <v>4024</v>
      </c>
      <c r="B3995" s="8" t="n">
        <v>0</v>
      </c>
      <c r="C3995" s="9"/>
      <c r="D3995" s="8"/>
      <c r="E3995" s="9"/>
      <c r="F3995" s="8"/>
      <c r="G3995" s="10" t="b">
        <f aca="false">TRUE()</f>
        <v>1</v>
      </c>
    </row>
    <row r="3996" customFormat="false" ht="12.75" hidden="false" customHeight="false" outlineLevel="0" collapsed="false">
      <c r="A3996" s="7" t="s">
        <v>4025</v>
      </c>
      <c r="B3996" s="8" t="n">
        <v>0</v>
      </c>
      <c r="C3996" s="9"/>
      <c r="D3996" s="8"/>
      <c r="E3996" s="9"/>
      <c r="F3996" s="8"/>
      <c r="G3996" s="10" t="b">
        <f aca="false">TRUE()</f>
        <v>1</v>
      </c>
    </row>
    <row r="3997" customFormat="false" ht="12.75" hidden="false" customHeight="false" outlineLevel="0" collapsed="false">
      <c r="A3997" s="7" t="s">
        <v>4026</v>
      </c>
      <c r="B3997" s="8" t="n">
        <v>0</v>
      </c>
      <c r="C3997" s="9"/>
      <c r="D3997" s="8"/>
      <c r="E3997" s="9"/>
      <c r="F3997" s="8"/>
      <c r="G3997" s="10" t="b">
        <f aca="false">TRUE()</f>
        <v>1</v>
      </c>
    </row>
    <row r="3998" customFormat="false" ht="12.75" hidden="false" customHeight="false" outlineLevel="0" collapsed="false">
      <c r="A3998" s="7" t="s">
        <v>4027</v>
      </c>
      <c r="B3998" s="8" t="n">
        <v>0</v>
      </c>
      <c r="C3998" s="9"/>
      <c r="D3998" s="8"/>
      <c r="E3998" s="9"/>
      <c r="F3998" s="8"/>
      <c r="G3998" s="10" t="b">
        <f aca="false">TRUE()</f>
        <v>1</v>
      </c>
    </row>
    <row r="3999" customFormat="false" ht="12.75" hidden="false" customHeight="false" outlineLevel="0" collapsed="false">
      <c r="A3999" s="7" t="s">
        <v>4028</v>
      </c>
      <c r="B3999" s="8" t="n">
        <v>0</v>
      </c>
      <c r="C3999" s="9"/>
      <c r="D3999" s="8"/>
      <c r="E3999" s="9"/>
      <c r="F3999" s="8"/>
      <c r="G3999" s="10" t="b">
        <f aca="false">TRUE()</f>
        <v>1</v>
      </c>
    </row>
    <row r="4000" customFormat="false" ht="12.75" hidden="false" customHeight="false" outlineLevel="0" collapsed="false">
      <c r="A4000" s="7" t="s">
        <v>4029</v>
      </c>
      <c r="B4000" s="8" t="n">
        <v>0</v>
      </c>
      <c r="C4000" s="9"/>
      <c r="D4000" s="8"/>
      <c r="E4000" s="9"/>
      <c r="F4000" s="8"/>
      <c r="G4000" s="10" t="b">
        <f aca="false">TRUE()</f>
        <v>1</v>
      </c>
    </row>
    <row r="4001" customFormat="false" ht="12.75" hidden="false" customHeight="false" outlineLevel="0" collapsed="false">
      <c r="A4001" s="7" t="s">
        <v>4030</v>
      </c>
      <c r="B4001" s="8" t="n">
        <v>0</v>
      </c>
      <c r="C4001" s="9"/>
      <c r="D4001" s="8"/>
      <c r="E4001" s="9"/>
      <c r="F4001" s="8"/>
      <c r="G4001" s="10" t="b">
        <f aca="false">TRUE()</f>
        <v>1</v>
      </c>
    </row>
    <row r="4002" customFormat="false" ht="12.75" hidden="false" customHeight="false" outlineLevel="0" collapsed="false">
      <c r="A4002" s="7" t="s">
        <v>4031</v>
      </c>
      <c r="B4002" s="8" t="n">
        <v>0</v>
      </c>
      <c r="C4002" s="9"/>
      <c r="D4002" s="8"/>
      <c r="E4002" s="9"/>
      <c r="F4002" s="8"/>
      <c r="G4002" s="10" t="b">
        <f aca="false">TRUE()</f>
        <v>1</v>
      </c>
    </row>
    <row r="4003" customFormat="false" ht="12.75" hidden="false" customHeight="false" outlineLevel="0" collapsed="false">
      <c r="A4003" s="7" t="s">
        <v>4032</v>
      </c>
      <c r="B4003" s="8" t="n">
        <v>0</v>
      </c>
      <c r="C4003" s="9"/>
      <c r="D4003" s="8"/>
      <c r="E4003" s="9"/>
      <c r="F4003" s="8"/>
      <c r="G4003" s="10" t="b">
        <f aca="false">TRUE()</f>
        <v>1</v>
      </c>
    </row>
    <row r="4004" customFormat="false" ht="12.75" hidden="false" customHeight="false" outlineLevel="0" collapsed="false">
      <c r="A4004" s="7" t="s">
        <v>4033</v>
      </c>
      <c r="B4004" s="8" t="n">
        <v>0</v>
      </c>
      <c r="C4004" s="9"/>
      <c r="D4004" s="8"/>
      <c r="E4004" s="9"/>
      <c r="F4004" s="8"/>
      <c r="G4004" s="10" t="b">
        <f aca="false">TRUE()</f>
        <v>1</v>
      </c>
    </row>
    <row r="4005" customFormat="false" ht="12.75" hidden="false" customHeight="false" outlineLevel="0" collapsed="false">
      <c r="A4005" s="7" t="s">
        <v>4034</v>
      </c>
      <c r="B4005" s="8" t="n">
        <v>0</v>
      </c>
      <c r="C4005" s="9"/>
      <c r="D4005" s="8"/>
      <c r="E4005" s="9"/>
      <c r="F4005" s="8"/>
      <c r="G4005" s="10" t="b">
        <f aca="false">TRUE()</f>
        <v>1</v>
      </c>
    </row>
    <row r="4006" customFormat="false" ht="12.75" hidden="false" customHeight="false" outlineLevel="0" collapsed="false">
      <c r="A4006" s="7" t="s">
        <v>4035</v>
      </c>
      <c r="B4006" s="8" t="n">
        <v>0</v>
      </c>
      <c r="C4006" s="9"/>
      <c r="D4006" s="8"/>
      <c r="E4006" s="9"/>
      <c r="F4006" s="8"/>
      <c r="G4006" s="10" t="b">
        <f aca="false">TRUE()</f>
        <v>1</v>
      </c>
    </row>
    <row r="4007" customFormat="false" ht="12.75" hidden="false" customHeight="false" outlineLevel="0" collapsed="false">
      <c r="A4007" s="7" t="s">
        <v>4036</v>
      </c>
      <c r="B4007" s="8" t="n">
        <v>0</v>
      </c>
      <c r="C4007" s="9"/>
      <c r="D4007" s="8"/>
      <c r="E4007" s="9"/>
      <c r="F4007" s="8"/>
      <c r="G4007" s="10" t="b">
        <f aca="false">TRUE()</f>
        <v>1</v>
      </c>
    </row>
    <row r="4008" customFormat="false" ht="12.75" hidden="false" customHeight="false" outlineLevel="0" collapsed="false">
      <c r="A4008" s="7" t="s">
        <v>4037</v>
      </c>
      <c r="B4008" s="8" t="n">
        <v>0</v>
      </c>
      <c r="C4008" s="9"/>
      <c r="D4008" s="8"/>
      <c r="E4008" s="9"/>
      <c r="F4008" s="8"/>
      <c r="G4008" s="10" t="b">
        <f aca="false">TRUE()</f>
        <v>1</v>
      </c>
    </row>
    <row r="4009" customFormat="false" ht="12.75" hidden="false" customHeight="false" outlineLevel="0" collapsed="false">
      <c r="A4009" s="7" t="s">
        <v>4038</v>
      </c>
      <c r="B4009" s="8" t="n">
        <v>0</v>
      </c>
      <c r="C4009" s="9"/>
      <c r="D4009" s="8"/>
      <c r="E4009" s="9"/>
      <c r="F4009" s="8"/>
      <c r="G4009" s="10" t="b">
        <f aca="false">TRUE()</f>
        <v>1</v>
      </c>
    </row>
    <row r="4010" customFormat="false" ht="12.75" hidden="false" customHeight="false" outlineLevel="0" collapsed="false">
      <c r="A4010" s="7" t="s">
        <v>4039</v>
      </c>
      <c r="B4010" s="8" t="n">
        <v>0</v>
      </c>
      <c r="C4010" s="9"/>
      <c r="D4010" s="8"/>
      <c r="E4010" s="9"/>
      <c r="F4010" s="8"/>
      <c r="G4010" s="10" t="b">
        <f aca="false">TRUE()</f>
        <v>1</v>
      </c>
    </row>
    <row r="4011" customFormat="false" ht="12.75" hidden="false" customHeight="false" outlineLevel="0" collapsed="false">
      <c r="A4011" s="7" t="s">
        <v>4040</v>
      </c>
      <c r="B4011" s="8" t="n">
        <v>0</v>
      </c>
      <c r="C4011" s="9"/>
      <c r="D4011" s="8"/>
      <c r="E4011" s="9"/>
      <c r="F4011" s="8"/>
      <c r="G4011" s="10" t="b">
        <f aca="false">TRUE()</f>
        <v>1</v>
      </c>
    </row>
    <row r="4012" customFormat="false" ht="12.75" hidden="false" customHeight="false" outlineLevel="0" collapsed="false">
      <c r="A4012" s="7" t="s">
        <v>4041</v>
      </c>
      <c r="B4012" s="8" t="n">
        <v>0</v>
      </c>
      <c r="C4012" s="9"/>
      <c r="D4012" s="8"/>
      <c r="E4012" s="9"/>
      <c r="F4012" s="8"/>
      <c r="G4012" s="10" t="b">
        <f aca="false">TRUE()</f>
        <v>1</v>
      </c>
    </row>
    <row r="4013" customFormat="false" ht="12.75" hidden="false" customHeight="false" outlineLevel="0" collapsed="false">
      <c r="A4013" s="7" t="s">
        <v>4042</v>
      </c>
      <c r="B4013" s="8" t="n">
        <v>0</v>
      </c>
      <c r="C4013" s="9"/>
      <c r="D4013" s="8"/>
      <c r="E4013" s="9"/>
      <c r="F4013" s="8"/>
      <c r="G4013" s="10" t="b">
        <f aca="false">TRUE()</f>
        <v>1</v>
      </c>
    </row>
    <row r="4014" customFormat="false" ht="12.75" hidden="false" customHeight="false" outlineLevel="0" collapsed="false">
      <c r="A4014" s="7" t="s">
        <v>4043</v>
      </c>
      <c r="B4014" s="8" t="n">
        <v>0</v>
      </c>
      <c r="C4014" s="9"/>
      <c r="D4014" s="8"/>
      <c r="E4014" s="9"/>
      <c r="F4014" s="8"/>
      <c r="G4014" s="10" t="b">
        <f aca="false">TRUE()</f>
        <v>1</v>
      </c>
    </row>
    <row r="4015" customFormat="false" ht="12.75" hidden="false" customHeight="false" outlineLevel="0" collapsed="false">
      <c r="A4015" s="7" t="s">
        <v>4044</v>
      </c>
      <c r="B4015" s="8" t="n">
        <v>0</v>
      </c>
      <c r="C4015" s="9"/>
      <c r="D4015" s="8"/>
      <c r="E4015" s="9"/>
      <c r="F4015" s="8"/>
      <c r="G4015" s="10" t="b">
        <f aca="false">TRUE()</f>
        <v>1</v>
      </c>
    </row>
    <row r="4016" customFormat="false" ht="12.75" hidden="false" customHeight="false" outlineLevel="0" collapsed="false">
      <c r="A4016" s="7" t="s">
        <v>4045</v>
      </c>
      <c r="B4016" s="8" t="n">
        <v>0</v>
      </c>
      <c r="C4016" s="9"/>
      <c r="D4016" s="8"/>
      <c r="E4016" s="9"/>
      <c r="F4016" s="8"/>
      <c r="G4016" s="10" t="b">
        <f aca="false">TRUE()</f>
        <v>1</v>
      </c>
    </row>
    <row r="4017" customFormat="false" ht="12.75" hidden="false" customHeight="false" outlineLevel="0" collapsed="false">
      <c r="A4017" s="7" t="s">
        <v>4046</v>
      </c>
      <c r="B4017" s="8" t="n">
        <v>0</v>
      </c>
      <c r="C4017" s="9"/>
      <c r="D4017" s="8"/>
      <c r="E4017" s="9"/>
      <c r="F4017" s="8"/>
      <c r="G4017" s="10" t="b">
        <f aca="false">TRUE()</f>
        <v>1</v>
      </c>
    </row>
    <row r="4018" customFormat="false" ht="12.75" hidden="false" customHeight="false" outlineLevel="0" collapsed="false">
      <c r="A4018" s="7" t="s">
        <v>4047</v>
      </c>
      <c r="B4018" s="8" t="n">
        <v>0</v>
      </c>
      <c r="C4018" s="9"/>
      <c r="D4018" s="8"/>
      <c r="E4018" s="9"/>
      <c r="F4018" s="8"/>
      <c r="G4018" s="10" t="b">
        <f aca="false">TRUE()</f>
        <v>1</v>
      </c>
    </row>
    <row r="4019" customFormat="false" ht="12.75" hidden="false" customHeight="false" outlineLevel="0" collapsed="false">
      <c r="A4019" s="7" t="s">
        <v>4048</v>
      </c>
      <c r="B4019" s="8" t="n">
        <v>0</v>
      </c>
      <c r="C4019" s="9"/>
      <c r="D4019" s="8"/>
      <c r="E4019" s="9"/>
      <c r="F4019" s="8"/>
      <c r="G4019" s="10" t="b">
        <f aca="false">TRUE()</f>
        <v>1</v>
      </c>
    </row>
    <row r="4020" customFormat="false" ht="12.75" hidden="false" customHeight="false" outlineLevel="0" collapsed="false">
      <c r="A4020" s="7" t="s">
        <v>4049</v>
      </c>
      <c r="B4020" s="8" t="n">
        <v>0</v>
      </c>
      <c r="C4020" s="9"/>
      <c r="D4020" s="8"/>
      <c r="E4020" s="9"/>
      <c r="F4020" s="8"/>
      <c r="G4020" s="10" t="b">
        <f aca="false">TRUE()</f>
        <v>1</v>
      </c>
    </row>
    <row r="4021" customFormat="false" ht="12.75" hidden="false" customHeight="false" outlineLevel="0" collapsed="false">
      <c r="A4021" s="7" t="s">
        <v>4050</v>
      </c>
      <c r="B4021" s="8" t="n">
        <v>0</v>
      </c>
      <c r="C4021" s="9"/>
      <c r="D4021" s="8"/>
      <c r="E4021" s="9"/>
      <c r="F4021" s="8"/>
      <c r="G4021" s="10" t="b">
        <f aca="false">TRUE()</f>
        <v>1</v>
      </c>
    </row>
    <row r="4022" customFormat="false" ht="12.75" hidden="false" customHeight="false" outlineLevel="0" collapsed="false">
      <c r="A4022" s="7" t="s">
        <v>4051</v>
      </c>
      <c r="B4022" s="8" t="n">
        <v>0</v>
      </c>
      <c r="C4022" s="9"/>
      <c r="D4022" s="8"/>
      <c r="E4022" s="9"/>
      <c r="F4022" s="8"/>
      <c r="G4022" s="10" t="b">
        <f aca="false">TRUE()</f>
        <v>1</v>
      </c>
    </row>
    <row r="4023" customFormat="false" ht="12.75" hidden="false" customHeight="false" outlineLevel="0" collapsed="false">
      <c r="A4023" s="7" t="s">
        <v>4052</v>
      </c>
      <c r="B4023" s="8" t="n">
        <v>0</v>
      </c>
      <c r="C4023" s="9"/>
      <c r="D4023" s="8"/>
      <c r="E4023" s="9"/>
      <c r="F4023" s="8"/>
      <c r="G4023" s="10" t="b">
        <f aca="false">TRUE()</f>
        <v>1</v>
      </c>
    </row>
    <row r="4024" customFormat="false" ht="12.75" hidden="false" customHeight="false" outlineLevel="0" collapsed="false">
      <c r="A4024" s="7" t="s">
        <v>4053</v>
      </c>
      <c r="B4024" s="8" t="n">
        <v>0</v>
      </c>
      <c r="C4024" s="9"/>
      <c r="D4024" s="8"/>
      <c r="E4024" s="9"/>
      <c r="F4024" s="8"/>
      <c r="G4024" s="10" t="b">
        <f aca="false">TRUE()</f>
        <v>1</v>
      </c>
    </row>
    <row r="4025" customFormat="false" ht="12.75" hidden="false" customHeight="false" outlineLevel="0" collapsed="false">
      <c r="A4025" s="7" t="s">
        <v>4054</v>
      </c>
      <c r="B4025" s="8" t="n">
        <v>0</v>
      </c>
      <c r="C4025" s="9"/>
      <c r="D4025" s="8"/>
      <c r="E4025" s="9"/>
      <c r="F4025" s="8"/>
      <c r="G4025" s="10" t="b">
        <f aca="false">TRUE()</f>
        <v>1</v>
      </c>
    </row>
    <row r="4026" customFormat="false" ht="12.75" hidden="false" customHeight="false" outlineLevel="0" collapsed="false">
      <c r="A4026" s="7" t="s">
        <v>4055</v>
      </c>
      <c r="B4026" s="8" t="n">
        <v>0</v>
      </c>
      <c r="C4026" s="9"/>
      <c r="D4026" s="8"/>
      <c r="E4026" s="9"/>
      <c r="F4026" s="8"/>
      <c r="G4026" s="10" t="b">
        <f aca="false">TRUE()</f>
        <v>1</v>
      </c>
    </row>
    <row r="4027" customFormat="false" ht="12.75" hidden="false" customHeight="false" outlineLevel="0" collapsed="false">
      <c r="A4027" s="7" t="s">
        <v>4056</v>
      </c>
      <c r="B4027" s="8" t="n">
        <v>0</v>
      </c>
      <c r="C4027" s="9"/>
      <c r="D4027" s="8"/>
      <c r="E4027" s="9"/>
      <c r="F4027" s="8"/>
      <c r="G4027" s="10" t="b">
        <f aca="false">TRUE()</f>
        <v>1</v>
      </c>
    </row>
    <row r="4028" customFormat="false" ht="12.75" hidden="false" customHeight="false" outlineLevel="0" collapsed="false">
      <c r="A4028" s="7" t="s">
        <v>4057</v>
      </c>
      <c r="B4028" s="8" t="n">
        <v>0</v>
      </c>
      <c r="C4028" s="9"/>
      <c r="D4028" s="8"/>
      <c r="E4028" s="9"/>
      <c r="F4028" s="8"/>
      <c r="G4028" s="10" t="b">
        <f aca="false">TRUE()</f>
        <v>1</v>
      </c>
    </row>
    <row r="4029" customFormat="false" ht="12.75" hidden="false" customHeight="false" outlineLevel="0" collapsed="false">
      <c r="A4029" s="7" t="s">
        <v>4058</v>
      </c>
      <c r="B4029" s="8" t="n">
        <v>0</v>
      </c>
      <c r="C4029" s="9"/>
      <c r="D4029" s="8"/>
      <c r="E4029" s="9"/>
      <c r="F4029" s="8"/>
      <c r="G4029" s="10" t="b">
        <f aca="false">TRUE()</f>
        <v>1</v>
      </c>
    </row>
    <row r="4030" customFormat="false" ht="12.75" hidden="false" customHeight="false" outlineLevel="0" collapsed="false">
      <c r="A4030" s="7" t="s">
        <v>4059</v>
      </c>
      <c r="B4030" s="8" t="n">
        <v>0</v>
      </c>
      <c r="C4030" s="9"/>
      <c r="D4030" s="8"/>
      <c r="E4030" s="9"/>
      <c r="F4030" s="8"/>
      <c r="G4030" s="10" t="b">
        <f aca="false">TRUE()</f>
        <v>1</v>
      </c>
    </row>
    <row r="4031" customFormat="false" ht="12.75" hidden="false" customHeight="false" outlineLevel="0" collapsed="false">
      <c r="A4031" s="7" t="s">
        <v>4060</v>
      </c>
      <c r="B4031" s="8" t="n">
        <v>0</v>
      </c>
      <c r="C4031" s="9"/>
      <c r="D4031" s="8"/>
      <c r="E4031" s="9"/>
      <c r="F4031" s="8"/>
      <c r="G4031" s="10" t="b">
        <f aca="false">TRUE()</f>
        <v>1</v>
      </c>
    </row>
    <row r="4032" customFormat="false" ht="12.75" hidden="false" customHeight="false" outlineLevel="0" collapsed="false">
      <c r="A4032" s="7" t="s">
        <v>4061</v>
      </c>
      <c r="B4032" s="8" t="n">
        <v>0</v>
      </c>
      <c r="C4032" s="9"/>
      <c r="D4032" s="8"/>
      <c r="E4032" s="9"/>
      <c r="F4032" s="8"/>
      <c r="G4032" s="10" t="b">
        <f aca="false">TRUE()</f>
        <v>1</v>
      </c>
    </row>
    <row r="4033" customFormat="false" ht="12.75" hidden="false" customHeight="false" outlineLevel="0" collapsed="false">
      <c r="A4033" s="7" t="s">
        <v>4062</v>
      </c>
      <c r="B4033" s="8" t="n">
        <v>0</v>
      </c>
      <c r="C4033" s="9"/>
      <c r="D4033" s="8"/>
      <c r="E4033" s="9"/>
      <c r="F4033" s="8"/>
      <c r="G4033" s="10" t="b">
        <f aca="false">TRUE()</f>
        <v>1</v>
      </c>
    </row>
    <row r="4034" customFormat="false" ht="12.75" hidden="false" customHeight="false" outlineLevel="0" collapsed="false">
      <c r="A4034" s="7" t="s">
        <v>4063</v>
      </c>
      <c r="B4034" s="8" t="n">
        <v>0</v>
      </c>
      <c r="C4034" s="9"/>
      <c r="D4034" s="8"/>
      <c r="E4034" s="9"/>
      <c r="F4034" s="8"/>
      <c r="G4034" s="10" t="b">
        <f aca="false">TRUE()</f>
        <v>1</v>
      </c>
    </row>
    <row r="4035" customFormat="false" ht="12.75" hidden="false" customHeight="false" outlineLevel="0" collapsed="false">
      <c r="A4035" s="7" t="s">
        <v>4064</v>
      </c>
      <c r="B4035" s="8" t="n">
        <v>0</v>
      </c>
      <c r="C4035" s="9"/>
      <c r="D4035" s="8"/>
      <c r="E4035" s="9"/>
      <c r="F4035" s="8"/>
      <c r="G4035" s="10" t="b">
        <f aca="false">TRUE()</f>
        <v>1</v>
      </c>
    </row>
    <row r="4036" customFormat="false" ht="12.75" hidden="false" customHeight="false" outlineLevel="0" collapsed="false">
      <c r="A4036" s="7" t="s">
        <v>4065</v>
      </c>
      <c r="B4036" s="8" t="n">
        <v>0</v>
      </c>
      <c r="C4036" s="9"/>
      <c r="D4036" s="8"/>
      <c r="E4036" s="9"/>
      <c r="F4036" s="8"/>
      <c r="G4036" s="10" t="b">
        <f aca="false">TRUE()</f>
        <v>1</v>
      </c>
    </row>
    <row r="4037" customFormat="false" ht="12.75" hidden="false" customHeight="false" outlineLevel="0" collapsed="false">
      <c r="A4037" s="7" t="s">
        <v>4066</v>
      </c>
      <c r="B4037" s="8" t="n">
        <v>0</v>
      </c>
      <c r="C4037" s="9"/>
      <c r="D4037" s="8"/>
      <c r="E4037" s="9"/>
      <c r="F4037" s="8"/>
      <c r="G4037" s="10" t="b">
        <f aca="false">TRUE()</f>
        <v>1</v>
      </c>
    </row>
    <row r="4038" customFormat="false" ht="12.75" hidden="false" customHeight="false" outlineLevel="0" collapsed="false">
      <c r="A4038" s="7" t="s">
        <v>4067</v>
      </c>
      <c r="B4038" s="8" t="n">
        <v>0</v>
      </c>
      <c r="C4038" s="9"/>
      <c r="D4038" s="8"/>
      <c r="E4038" s="9"/>
      <c r="F4038" s="8"/>
      <c r="G4038" s="10" t="b">
        <f aca="false">TRUE()</f>
        <v>1</v>
      </c>
    </row>
    <row r="4039" customFormat="false" ht="12.75" hidden="false" customHeight="false" outlineLevel="0" collapsed="false">
      <c r="A4039" s="7" t="s">
        <v>4068</v>
      </c>
      <c r="B4039" s="8" t="n">
        <v>0</v>
      </c>
      <c r="C4039" s="9"/>
      <c r="D4039" s="8"/>
      <c r="E4039" s="9"/>
      <c r="F4039" s="8"/>
      <c r="G4039" s="10" t="b">
        <f aca="false">TRUE()</f>
        <v>1</v>
      </c>
    </row>
    <row r="4040" customFormat="false" ht="12.75" hidden="false" customHeight="false" outlineLevel="0" collapsed="false">
      <c r="A4040" s="7" t="s">
        <v>4069</v>
      </c>
      <c r="B4040" s="8" t="n">
        <v>0</v>
      </c>
      <c r="C4040" s="9"/>
      <c r="D4040" s="8"/>
      <c r="E4040" s="9"/>
      <c r="F4040" s="8"/>
      <c r="G4040" s="10" t="b">
        <f aca="false">TRUE()</f>
        <v>1</v>
      </c>
    </row>
    <row r="4041" customFormat="false" ht="12.75" hidden="false" customHeight="false" outlineLevel="0" collapsed="false">
      <c r="A4041" s="7" t="s">
        <v>4070</v>
      </c>
      <c r="B4041" s="8" t="n">
        <v>0</v>
      </c>
      <c r="C4041" s="9"/>
      <c r="D4041" s="8"/>
      <c r="E4041" s="9"/>
      <c r="F4041" s="8"/>
      <c r="G4041" s="10" t="b">
        <f aca="false">TRUE()</f>
        <v>1</v>
      </c>
    </row>
    <row r="4042" customFormat="false" ht="12.75" hidden="false" customHeight="false" outlineLevel="0" collapsed="false">
      <c r="A4042" s="7" t="s">
        <v>4071</v>
      </c>
      <c r="B4042" s="8" t="n">
        <v>0</v>
      </c>
      <c r="C4042" s="9"/>
      <c r="D4042" s="8"/>
      <c r="E4042" s="9"/>
      <c r="F4042" s="8"/>
      <c r="G4042" s="10" t="b">
        <f aca="false">TRUE()</f>
        <v>1</v>
      </c>
    </row>
    <row r="4043" customFormat="false" ht="12.75" hidden="false" customHeight="false" outlineLevel="0" collapsed="false">
      <c r="A4043" s="7" t="s">
        <v>4072</v>
      </c>
      <c r="B4043" s="8" t="n">
        <v>0</v>
      </c>
      <c r="C4043" s="9"/>
      <c r="D4043" s="8"/>
      <c r="E4043" s="9"/>
      <c r="F4043" s="8"/>
      <c r="G4043" s="10" t="b">
        <f aca="false">TRUE()</f>
        <v>1</v>
      </c>
    </row>
    <row r="4044" customFormat="false" ht="12.75" hidden="false" customHeight="false" outlineLevel="0" collapsed="false">
      <c r="A4044" s="7" t="s">
        <v>4073</v>
      </c>
      <c r="B4044" s="8" t="n">
        <v>0</v>
      </c>
      <c r="C4044" s="9"/>
      <c r="D4044" s="8"/>
      <c r="E4044" s="9"/>
      <c r="F4044" s="8"/>
      <c r="G4044" s="10" t="b">
        <f aca="false">TRUE()</f>
        <v>1</v>
      </c>
    </row>
    <row r="4045" customFormat="false" ht="12.75" hidden="false" customHeight="false" outlineLevel="0" collapsed="false">
      <c r="A4045" s="7" t="s">
        <v>4074</v>
      </c>
      <c r="B4045" s="8" t="n">
        <v>0</v>
      </c>
      <c r="C4045" s="9"/>
      <c r="D4045" s="8"/>
      <c r="E4045" s="9"/>
      <c r="F4045" s="8"/>
      <c r="G4045" s="10" t="b">
        <f aca="false">TRUE()</f>
        <v>1</v>
      </c>
    </row>
    <row r="4046" customFormat="false" ht="12.75" hidden="false" customHeight="false" outlineLevel="0" collapsed="false">
      <c r="A4046" s="7" t="s">
        <v>4075</v>
      </c>
      <c r="B4046" s="8" t="n">
        <v>0</v>
      </c>
      <c r="C4046" s="9"/>
      <c r="D4046" s="8"/>
      <c r="E4046" s="9"/>
      <c r="F4046" s="8"/>
      <c r="G4046" s="10" t="b">
        <f aca="false">TRUE()</f>
        <v>1</v>
      </c>
    </row>
    <row r="4047" customFormat="false" ht="12.75" hidden="false" customHeight="false" outlineLevel="0" collapsed="false">
      <c r="A4047" s="7" t="s">
        <v>4076</v>
      </c>
      <c r="B4047" s="8" t="n">
        <v>0</v>
      </c>
      <c r="C4047" s="9"/>
      <c r="D4047" s="8"/>
      <c r="E4047" s="9"/>
      <c r="F4047" s="8"/>
      <c r="G4047" s="10" t="b">
        <f aca="false">TRUE()</f>
        <v>1</v>
      </c>
    </row>
    <row r="4048" customFormat="false" ht="12.75" hidden="false" customHeight="false" outlineLevel="0" collapsed="false">
      <c r="A4048" s="7" t="s">
        <v>4077</v>
      </c>
      <c r="B4048" s="8" t="n">
        <v>0</v>
      </c>
      <c r="C4048" s="9"/>
      <c r="D4048" s="8"/>
      <c r="E4048" s="9"/>
      <c r="F4048" s="8"/>
      <c r="G4048" s="10" t="b">
        <f aca="false">TRUE()</f>
        <v>1</v>
      </c>
    </row>
    <row r="4049" customFormat="false" ht="12.75" hidden="false" customHeight="false" outlineLevel="0" collapsed="false">
      <c r="A4049" s="7" t="s">
        <v>4078</v>
      </c>
      <c r="B4049" s="8" t="n">
        <v>0</v>
      </c>
      <c r="C4049" s="9"/>
      <c r="D4049" s="8"/>
      <c r="E4049" s="9"/>
      <c r="F4049" s="8"/>
      <c r="G4049" s="10" t="b">
        <f aca="false">TRUE()</f>
        <v>1</v>
      </c>
    </row>
    <row r="4050" customFormat="false" ht="12.75" hidden="false" customHeight="false" outlineLevel="0" collapsed="false">
      <c r="A4050" s="7" t="s">
        <v>4079</v>
      </c>
      <c r="B4050" s="8" t="n">
        <v>0</v>
      </c>
      <c r="C4050" s="9"/>
      <c r="D4050" s="8"/>
      <c r="E4050" s="9"/>
      <c r="F4050" s="8"/>
      <c r="G4050" s="10" t="b">
        <f aca="false">TRUE()</f>
        <v>1</v>
      </c>
    </row>
    <row r="4051" customFormat="false" ht="12.75" hidden="false" customHeight="false" outlineLevel="0" collapsed="false">
      <c r="A4051" s="7" t="s">
        <v>4080</v>
      </c>
      <c r="B4051" s="8" t="n">
        <v>0</v>
      </c>
      <c r="C4051" s="9"/>
      <c r="D4051" s="8"/>
      <c r="E4051" s="9"/>
      <c r="F4051" s="8"/>
      <c r="G4051" s="10" t="b">
        <f aca="false">TRUE()</f>
        <v>1</v>
      </c>
    </row>
    <row r="4052" customFormat="false" ht="12.75" hidden="false" customHeight="false" outlineLevel="0" collapsed="false">
      <c r="A4052" s="7" t="s">
        <v>4081</v>
      </c>
      <c r="B4052" s="8" t="n">
        <v>0</v>
      </c>
      <c r="C4052" s="9"/>
      <c r="D4052" s="8"/>
      <c r="E4052" s="9"/>
      <c r="F4052" s="8"/>
      <c r="G4052" s="10" t="b">
        <f aca="false">TRUE()</f>
        <v>1</v>
      </c>
    </row>
    <row r="4053" customFormat="false" ht="12.75" hidden="false" customHeight="false" outlineLevel="0" collapsed="false">
      <c r="A4053" s="7" t="s">
        <v>4082</v>
      </c>
      <c r="B4053" s="8" t="n">
        <v>0</v>
      </c>
      <c r="C4053" s="9"/>
      <c r="D4053" s="8"/>
      <c r="E4053" s="9"/>
      <c r="F4053" s="8"/>
      <c r="G4053" s="10" t="b">
        <f aca="false">TRUE()</f>
        <v>1</v>
      </c>
    </row>
    <row r="4054" customFormat="false" ht="12.75" hidden="false" customHeight="false" outlineLevel="0" collapsed="false">
      <c r="A4054" s="7" t="s">
        <v>4083</v>
      </c>
      <c r="B4054" s="8" t="n">
        <v>0</v>
      </c>
      <c r="C4054" s="9"/>
      <c r="D4054" s="8"/>
      <c r="E4054" s="9"/>
      <c r="F4054" s="8"/>
      <c r="G4054" s="10" t="b">
        <f aca="false">TRUE()</f>
        <v>1</v>
      </c>
    </row>
    <row r="4055" customFormat="false" ht="12.75" hidden="false" customHeight="false" outlineLevel="0" collapsed="false">
      <c r="A4055" s="7" t="s">
        <v>4084</v>
      </c>
      <c r="B4055" s="8" t="n">
        <v>0</v>
      </c>
      <c r="C4055" s="9"/>
      <c r="D4055" s="8"/>
      <c r="E4055" s="9"/>
      <c r="F4055" s="8"/>
      <c r="G4055" s="10" t="b">
        <f aca="false">TRUE()</f>
        <v>1</v>
      </c>
    </row>
    <row r="4056" customFormat="false" ht="12.75" hidden="false" customHeight="false" outlineLevel="0" collapsed="false">
      <c r="A4056" s="7" t="s">
        <v>4085</v>
      </c>
      <c r="B4056" s="8" t="n">
        <v>0</v>
      </c>
      <c r="C4056" s="9"/>
      <c r="D4056" s="8"/>
      <c r="E4056" s="9"/>
      <c r="F4056" s="8"/>
      <c r="G4056" s="10" t="b">
        <f aca="false">TRUE()</f>
        <v>1</v>
      </c>
    </row>
    <row r="4057" customFormat="false" ht="12.75" hidden="false" customHeight="false" outlineLevel="0" collapsed="false">
      <c r="A4057" s="7" t="s">
        <v>4086</v>
      </c>
      <c r="B4057" s="8" t="n">
        <v>0</v>
      </c>
      <c r="C4057" s="9"/>
      <c r="D4057" s="8"/>
      <c r="E4057" s="9"/>
      <c r="F4057" s="8"/>
      <c r="G4057" s="10" t="b">
        <f aca="false">TRUE()</f>
        <v>1</v>
      </c>
    </row>
    <row r="4058" customFormat="false" ht="12.75" hidden="false" customHeight="false" outlineLevel="0" collapsed="false">
      <c r="A4058" s="7" t="s">
        <v>4087</v>
      </c>
      <c r="B4058" s="8" t="n">
        <v>0</v>
      </c>
      <c r="C4058" s="9"/>
      <c r="D4058" s="8"/>
      <c r="E4058" s="9"/>
      <c r="F4058" s="8"/>
      <c r="G4058" s="10" t="b">
        <f aca="false">TRUE()</f>
        <v>1</v>
      </c>
    </row>
    <row r="4059" customFormat="false" ht="12.75" hidden="false" customHeight="false" outlineLevel="0" collapsed="false">
      <c r="A4059" s="7" t="s">
        <v>4088</v>
      </c>
      <c r="B4059" s="8" t="n">
        <v>0</v>
      </c>
      <c r="C4059" s="9"/>
      <c r="D4059" s="8"/>
      <c r="E4059" s="9"/>
      <c r="F4059" s="8"/>
      <c r="G4059" s="10" t="b">
        <f aca="false">TRUE()</f>
        <v>1</v>
      </c>
    </row>
    <row r="4060" customFormat="false" ht="12.75" hidden="false" customHeight="false" outlineLevel="0" collapsed="false">
      <c r="A4060" s="7" t="s">
        <v>4089</v>
      </c>
      <c r="B4060" s="8" t="n">
        <v>0</v>
      </c>
      <c r="C4060" s="9"/>
      <c r="D4060" s="8"/>
      <c r="E4060" s="9"/>
      <c r="F4060" s="8"/>
      <c r="G4060" s="10" t="b">
        <f aca="false">TRUE()</f>
        <v>1</v>
      </c>
    </row>
    <row r="4061" customFormat="false" ht="12.75" hidden="false" customHeight="false" outlineLevel="0" collapsed="false">
      <c r="A4061" s="7" t="s">
        <v>4090</v>
      </c>
      <c r="B4061" s="8" t="n">
        <v>0</v>
      </c>
      <c r="C4061" s="9"/>
      <c r="D4061" s="8"/>
      <c r="E4061" s="9"/>
      <c r="F4061" s="8"/>
      <c r="G4061" s="10" t="b">
        <f aca="false">TRUE()</f>
        <v>1</v>
      </c>
    </row>
    <row r="4062" customFormat="false" ht="12.75" hidden="false" customHeight="false" outlineLevel="0" collapsed="false">
      <c r="A4062" s="7" t="s">
        <v>4091</v>
      </c>
      <c r="B4062" s="8" t="n">
        <v>0</v>
      </c>
      <c r="C4062" s="9"/>
      <c r="D4062" s="8"/>
      <c r="E4062" s="9"/>
      <c r="F4062" s="8"/>
      <c r="G4062" s="10" t="b">
        <f aca="false">TRUE()</f>
        <v>1</v>
      </c>
    </row>
    <row r="4063" customFormat="false" ht="12.75" hidden="false" customHeight="false" outlineLevel="0" collapsed="false">
      <c r="A4063" s="7" t="s">
        <v>4092</v>
      </c>
      <c r="B4063" s="8" t="n">
        <v>0</v>
      </c>
      <c r="C4063" s="9"/>
      <c r="D4063" s="8"/>
      <c r="E4063" s="9"/>
      <c r="F4063" s="8"/>
      <c r="G4063" s="10" t="b">
        <f aca="false">TRUE()</f>
        <v>1</v>
      </c>
    </row>
    <row r="4064" customFormat="false" ht="12.75" hidden="false" customHeight="false" outlineLevel="0" collapsed="false">
      <c r="A4064" s="7" t="s">
        <v>4093</v>
      </c>
      <c r="B4064" s="8" t="n">
        <v>0</v>
      </c>
      <c r="C4064" s="9"/>
      <c r="D4064" s="8"/>
      <c r="E4064" s="9"/>
      <c r="F4064" s="8"/>
      <c r="G4064" s="10" t="b">
        <f aca="false">TRUE()</f>
        <v>1</v>
      </c>
    </row>
    <row r="4065" customFormat="false" ht="12.75" hidden="false" customHeight="false" outlineLevel="0" collapsed="false">
      <c r="A4065" s="7" t="s">
        <v>4094</v>
      </c>
      <c r="B4065" s="8" t="n">
        <v>0</v>
      </c>
      <c r="C4065" s="9"/>
      <c r="D4065" s="8"/>
      <c r="E4065" s="9"/>
      <c r="F4065" s="8"/>
      <c r="G4065" s="10" t="b">
        <f aca="false">TRUE()</f>
        <v>1</v>
      </c>
    </row>
    <row r="4066" customFormat="false" ht="12.75" hidden="false" customHeight="false" outlineLevel="0" collapsed="false">
      <c r="A4066" s="7" t="s">
        <v>4095</v>
      </c>
      <c r="B4066" s="8" t="n">
        <v>0</v>
      </c>
      <c r="C4066" s="9"/>
      <c r="D4066" s="8"/>
      <c r="E4066" s="9"/>
      <c r="F4066" s="8"/>
      <c r="G4066" s="10" t="b">
        <f aca="false">TRUE()</f>
        <v>1</v>
      </c>
    </row>
    <row r="4067" customFormat="false" ht="12.75" hidden="false" customHeight="false" outlineLevel="0" collapsed="false">
      <c r="A4067" s="7" t="s">
        <v>4096</v>
      </c>
      <c r="B4067" s="8" t="n">
        <v>0</v>
      </c>
      <c r="C4067" s="9"/>
      <c r="D4067" s="8"/>
      <c r="E4067" s="9"/>
      <c r="F4067" s="8"/>
      <c r="G4067" s="10" t="b">
        <f aca="false">TRUE()</f>
        <v>1</v>
      </c>
    </row>
    <row r="4068" customFormat="false" ht="12.75" hidden="false" customHeight="false" outlineLevel="0" collapsed="false">
      <c r="A4068" s="7" t="s">
        <v>4097</v>
      </c>
      <c r="B4068" s="8" t="n">
        <v>0</v>
      </c>
      <c r="C4068" s="9"/>
      <c r="D4068" s="8"/>
      <c r="E4068" s="9"/>
      <c r="F4068" s="8"/>
      <c r="G4068" s="10" t="b">
        <f aca="false">TRUE()</f>
        <v>1</v>
      </c>
    </row>
    <row r="4069" customFormat="false" ht="12.75" hidden="false" customHeight="false" outlineLevel="0" collapsed="false">
      <c r="A4069" s="7" t="s">
        <v>4098</v>
      </c>
      <c r="B4069" s="8" t="n">
        <v>0</v>
      </c>
      <c r="C4069" s="9"/>
      <c r="D4069" s="8"/>
      <c r="E4069" s="9"/>
      <c r="F4069" s="8"/>
      <c r="G4069" s="10" t="b">
        <f aca="false">TRUE()</f>
        <v>1</v>
      </c>
    </row>
    <row r="4070" customFormat="false" ht="12.75" hidden="false" customHeight="false" outlineLevel="0" collapsed="false">
      <c r="A4070" s="7" t="s">
        <v>4099</v>
      </c>
      <c r="B4070" s="8" t="n">
        <v>0</v>
      </c>
      <c r="C4070" s="9"/>
      <c r="D4070" s="8"/>
      <c r="E4070" s="9"/>
      <c r="F4070" s="8"/>
      <c r="G4070" s="10" t="b">
        <f aca="false">TRUE()</f>
        <v>1</v>
      </c>
    </row>
    <row r="4071" customFormat="false" ht="12.75" hidden="false" customHeight="false" outlineLevel="0" collapsed="false">
      <c r="A4071" s="7" t="s">
        <v>4100</v>
      </c>
      <c r="B4071" s="8" t="n">
        <v>0</v>
      </c>
      <c r="C4071" s="9"/>
      <c r="D4071" s="8"/>
      <c r="E4071" s="9"/>
      <c r="F4071" s="8"/>
      <c r="G4071" s="10" t="b">
        <f aca="false">TRUE()</f>
        <v>1</v>
      </c>
    </row>
    <row r="4072" customFormat="false" ht="12.75" hidden="false" customHeight="false" outlineLevel="0" collapsed="false">
      <c r="A4072" s="7" t="s">
        <v>4101</v>
      </c>
      <c r="B4072" s="8" t="n">
        <v>0</v>
      </c>
      <c r="C4072" s="9"/>
      <c r="D4072" s="8"/>
      <c r="E4072" s="9"/>
      <c r="F4072" s="8"/>
      <c r="G4072" s="10" t="b">
        <f aca="false">TRUE()</f>
        <v>1</v>
      </c>
    </row>
    <row r="4073" customFormat="false" ht="12.75" hidden="false" customHeight="false" outlineLevel="0" collapsed="false">
      <c r="A4073" s="7" t="s">
        <v>4102</v>
      </c>
      <c r="B4073" s="8" t="n">
        <v>0</v>
      </c>
      <c r="C4073" s="9"/>
      <c r="D4073" s="8"/>
      <c r="E4073" s="9"/>
      <c r="F4073" s="8"/>
      <c r="G4073" s="10" t="b">
        <f aca="false">TRUE()</f>
        <v>1</v>
      </c>
    </row>
    <row r="4074" customFormat="false" ht="12.75" hidden="false" customHeight="false" outlineLevel="0" collapsed="false">
      <c r="A4074" s="7" t="s">
        <v>4103</v>
      </c>
      <c r="B4074" s="8" t="n">
        <v>0</v>
      </c>
      <c r="C4074" s="9"/>
      <c r="D4074" s="8"/>
      <c r="E4074" s="9"/>
      <c r="F4074" s="8"/>
      <c r="G4074" s="10" t="b">
        <f aca="false">TRUE()</f>
        <v>1</v>
      </c>
    </row>
    <row r="4075" customFormat="false" ht="12.75" hidden="false" customHeight="false" outlineLevel="0" collapsed="false">
      <c r="A4075" s="7" t="s">
        <v>4104</v>
      </c>
      <c r="B4075" s="8" t="n">
        <v>0</v>
      </c>
      <c r="C4075" s="9"/>
      <c r="D4075" s="8"/>
      <c r="E4075" s="9"/>
      <c r="F4075" s="8"/>
      <c r="G4075" s="10" t="b">
        <f aca="false">TRUE()</f>
        <v>1</v>
      </c>
    </row>
    <row r="4076" customFormat="false" ht="12.75" hidden="false" customHeight="false" outlineLevel="0" collapsed="false">
      <c r="A4076" s="7" t="s">
        <v>4105</v>
      </c>
      <c r="B4076" s="8" t="n">
        <v>0</v>
      </c>
      <c r="C4076" s="9"/>
      <c r="D4076" s="8"/>
      <c r="E4076" s="9"/>
      <c r="F4076" s="8"/>
      <c r="G4076" s="10" t="b">
        <f aca="false">TRUE()</f>
        <v>1</v>
      </c>
    </row>
    <row r="4077" customFormat="false" ht="12.75" hidden="false" customHeight="false" outlineLevel="0" collapsed="false">
      <c r="A4077" s="7" t="s">
        <v>4106</v>
      </c>
      <c r="B4077" s="8" t="n">
        <v>0</v>
      </c>
      <c r="C4077" s="9"/>
      <c r="D4077" s="8"/>
      <c r="E4077" s="9"/>
      <c r="F4077" s="8"/>
      <c r="G4077" s="10" t="b">
        <f aca="false">TRUE()</f>
        <v>1</v>
      </c>
    </row>
    <row r="4078" customFormat="false" ht="12.75" hidden="false" customHeight="false" outlineLevel="0" collapsed="false">
      <c r="A4078" s="7" t="s">
        <v>4107</v>
      </c>
      <c r="B4078" s="8" t="n">
        <v>0</v>
      </c>
      <c r="C4078" s="9"/>
      <c r="D4078" s="8"/>
      <c r="E4078" s="9"/>
      <c r="F4078" s="8"/>
      <c r="G4078" s="10" t="b">
        <f aca="false">TRUE()</f>
        <v>1</v>
      </c>
    </row>
    <row r="4079" customFormat="false" ht="12.75" hidden="false" customHeight="false" outlineLevel="0" collapsed="false">
      <c r="A4079" s="7" t="s">
        <v>4108</v>
      </c>
      <c r="B4079" s="8" t="n">
        <v>0</v>
      </c>
      <c r="C4079" s="9"/>
      <c r="D4079" s="8"/>
      <c r="E4079" s="9"/>
      <c r="F4079" s="8"/>
      <c r="G4079" s="10" t="b">
        <f aca="false">TRUE()</f>
        <v>1</v>
      </c>
    </row>
    <row r="4080" customFormat="false" ht="12.75" hidden="false" customHeight="false" outlineLevel="0" collapsed="false">
      <c r="A4080" s="7" t="s">
        <v>4109</v>
      </c>
      <c r="B4080" s="8" t="n">
        <v>0</v>
      </c>
      <c r="C4080" s="9"/>
      <c r="D4080" s="8"/>
      <c r="E4080" s="9"/>
      <c r="F4080" s="8"/>
      <c r="G4080" s="10" t="b">
        <f aca="false">TRUE()</f>
        <v>1</v>
      </c>
    </row>
    <row r="4081" customFormat="false" ht="12.75" hidden="false" customHeight="false" outlineLevel="0" collapsed="false">
      <c r="A4081" s="7" t="s">
        <v>4110</v>
      </c>
      <c r="B4081" s="8" t="n">
        <v>0</v>
      </c>
      <c r="C4081" s="9"/>
      <c r="D4081" s="8"/>
      <c r="E4081" s="9"/>
      <c r="F4081" s="8"/>
      <c r="G4081" s="10" t="b">
        <f aca="false">TRUE()</f>
        <v>1</v>
      </c>
    </row>
    <row r="4082" customFormat="false" ht="12.75" hidden="false" customHeight="false" outlineLevel="0" collapsed="false">
      <c r="A4082" s="7" t="s">
        <v>4111</v>
      </c>
      <c r="B4082" s="8" t="n">
        <v>0</v>
      </c>
      <c r="C4082" s="9"/>
      <c r="D4082" s="8"/>
      <c r="E4082" s="9"/>
      <c r="F4082" s="8"/>
      <c r="G4082" s="10" t="b">
        <f aca="false">TRUE()</f>
        <v>1</v>
      </c>
    </row>
    <row r="4083" customFormat="false" ht="12.75" hidden="false" customHeight="false" outlineLevel="0" collapsed="false">
      <c r="A4083" s="7" t="s">
        <v>4112</v>
      </c>
      <c r="B4083" s="8" t="n">
        <v>0</v>
      </c>
      <c r="C4083" s="9"/>
      <c r="D4083" s="8"/>
      <c r="E4083" s="9"/>
      <c r="F4083" s="8"/>
      <c r="G4083" s="10" t="b">
        <f aca="false">TRUE()</f>
        <v>1</v>
      </c>
    </row>
    <row r="4084" customFormat="false" ht="12.75" hidden="false" customHeight="false" outlineLevel="0" collapsed="false">
      <c r="A4084" s="7" t="s">
        <v>4113</v>
      </c>
      <c r="B4084" s="8" t="n">
        <v>0</v>
      </c>
      <c r="C4084" s="9"/>
      <c r="D4084" s="8"/>
      <c r="E4084" s="9"/>
      <c r="F4084" s="8"/>
      <c r="G4084" s="10" t="b">
        <f aca="false">TRUE()</f>
        <v>1</v>
      </c>
    </row>
    <row r="4085" customFormat="false" ht="12.75" hidden="false" customHeight="false" outlineLevel="0" collapsed="false">
      <c r="A4085" s="7" t="s">
        <v>4114</v>
      </c>
      <c r="B4085" s="8" t="n">
        <v>0</v>
      </c>
      <c r="C4085" s="9"/>
      <c r="D4085" s="8"/>
      <c r="E4085" s="9"/>
      <c r="F4085" s="8"/>
      <c r="G4085" s="10" t="b">
        <f aca="false">TRUE()</f>
        <v>1</v>
      </c>
    </row>
    <row r="4086" customFormat="false" ht="12.75" hidden="false" customHeight="false" outlineLevel="0" collapsed="false">
      <c r="A4086" s="7" t="s">
        <v>4115</v>
      </c>
      <c r="B4086" s="8" t="n">
        <v>0</v>
      </c>
      <c r="C4086" s="9"/>
      <c r="D4086" s="8"/>
      <c r="E4086" s="9"/>
      <c r="F4086" s="8"/>
      <c r="G4086" s="10" t="b">
        <f aca="false">TRUE()</f>
        <v>1</v>
      </c>
    </row>
    <row r="4087" customFormat="false" ht="12.75" hidden="false" customHeight="false" outlineLevel="0" collapsed="false">
      <c r="A4087" s="7" t="s">
        <v>4116</v>
      </c>
      <c r="B4087" s="8" t="n">
        <v>0</v>
      </c>
      <c r="C4087" s="9"/>
      <c r="D4087" s="8"/>
      <c r="E4087" s="9"/>
      <c r="F4087" s="8"/>
      <c r="G4087" s="10" t="b">
        <f aca="false">TRUE()</f>
        <v>1</v>
      </c>
    </row>
    <row r="4088" customFormat="false" ht="12.75" hidden="false" customHeight="false" outlineLevel="0" collapsed="false">
      <c r="A4088" s="7" t="s">
        <v>4117</v>
      </c>
      <c r="B4088" s="8" t="n">
        <v>0</v>
      </c>
      <c r="C4088" s="9"/>
      <c r="D4088" s="8"/>
      <c r="E4088" s="9"/>
      <c r="F4088" s="8"/>
      <c r="G4088" s="10" t="b">
        <f aca="false">TRUE()</f>
        <v>1</v>
      </c>
    </row>
    <row r="4089" customFormat="false" ht="12.75" hidden="false" customHeight="false" outlineLevel="0" collapsed="false">
      <c r="A4089" s="7" t="s">
        <v>4118</v>
      </c>
      <c r="B4089" s="8" t="n">
        <v>0</v>
      </c>
      <c r="C4089" s="9"/>
      <c r="D4089" s="8"/>
      <c r="E4089" s="9"/>
      <c r="F4089" s="8"/>
      <c r="G4089" s="10" t="b">
        <f aca="false">TRUE()</f>
        <v>1</v>
      </c>
    </row>
    <row r="4090" customFormat="false" ht="12.75" hidden="false" customHeight="false" outlineLevel="0" collapsed="false">
      <c r="A4090" s="7" t="s">
        <v>4119</v>
      </c>
      <c r="B4090" s="8" t="n">
        <v>0</v>
      </c>
      <c r="C4090" s="9"/>
      <c r="D4090" s="8"/>
      <c r="E4090" s="9"/>
      <c r="F4090" s="8"/>
      <c r="G4090" s="10" t="b">
        <f aca="false">TRUE()</f>
        <v>1</v>
      </c>
    </row>
    <row r="4091" customFormat="false" ht="12.75" hidden="false" customHeight="false" outlineLevel="0" collapsed="false">
      <c r="A4091" s="7" t="s">
        <v>4120</v>
      </c>
      <c r="B4091" s="8" t="n">
        <v>0</v>
      </c>
      <c r="C4091" s="9"/>
      <c r="D4091" s="8"/>
      <c r="E4091" s="9"/>
      <c r="F4091" s="8"/>
      <c r="G4091" s="10" t="b">
        <f aca="false">TRUE()</f>
        <v>1</v>
      </c>
    </row>
    <row r="4092" customFormat="false" ht="12.75" hidden="false" customHeight="false" outlineLevel="0" collapsed="false">
      <c r="A4092" s="7" t="s">
        <v>4121</v>
      </c>
      <c r="B4092" s="8" t="n">
        <v>0</v>
      </c>
      <c r="C4092" s="9"/>
      <c r="D4092" s="8"/>
      <c r="E4092" s="9"/>
      <c r="F4092" s="8"/>
      <c r="G4092" s="10" t="b">
        <f aca="false">TRUE()</f>
        <v>1</v>
      </c>
    </row>
    <row r="4093" customFormat="false" ht="12.75" hidden="false" customHeight="false" outlineLevel="0" collapsed="false">
      <c r="A4093" s="7" t="s">
        <v>4122</v>
      </c>
      <c r="B4093" s="8" t="n">
        <v>0</v>
      </c>
      <c r="C4093" s="9"/>
      <c r="D4093" s="8"/>
      <c r="E4093" s="9"/>
      <c r="F4093" s="8"/>
      <c r="G4093" s="10" t="b">
        <f aca="false">TRUE()</f>
        <v>1</v>
      </c>
    </row>
    <row r="4094" customFormat="false" ht="12.75" hidden="false" customHeight="false" outlineLevel="0" collapsed="false">
      <c r="A4094" s="7" t="s">
        <v>4123</v>
      </c>
      <c r="B4094" s="8" t="n">
        <v>0</v>
      </c>
      <c r="C4094" s="9"/>
      <c r="D4094" s="8"/>
      <c r="E4094" s="9"/>
      <c r="F4094" s="8"/>
      <c r="G4094" s="10" t="b">
        <f aca="false">TRUE()</f>
        <v>1</v>
      </c>
    </row>
    <row r="4095" customFormat="false" ht="12.75" hidden="false" customHeight="false" outlineLevel="0" collapsed="false">
      <c r="A4095" s="7" t="s">
        <v>4124</v>
      </c>
      <c r="B4095" s="8" t="n">
        <v>0</v>
      </c>
      <c r="C4095" s="9"/>
      <c r="D4095" s="8"/>
      <c r="E4095" s="9"/>
      <c r="F4095" s="8"/>
      <c r="G4095" s="10" t="b">
        <f aca="false">TRUE()</f>
        <v>1</v>
      </c>
    </row>
    <row r="4096" customFormat="false" ht="12.75" hidden="false" customHeight="false" outlineLevel="0" collapsed="false">
      <c r="A4096" s="7" t="s">
        <v>4125</v>
      </c>
      <c r="B4096" s="8" t="n">
        <v>0</v>
      </c>
      <c r="C4096" s="9"/>
      <c r="D4096" s="8"/>
      <c r="E4096" s="9"/>
      <c r="F4096" s="8"/>
      <c r="G4096" s="10" t="b">
        <f aca="false">TRUE()</f>
        <v>1</v>
      </c>
    </row>
    <row r="4097" customFormat="false" ht="12.75" hidden="false" customHeight="false" outlineLevel="0" collapsed="false">
      <c r="A4097" s="7" t="s">
        <v>4126</v>
      </c>
      <c r="B4097" s="8" t="n">
        <v>0</v>
      </c>
      <c r="C4097" s="9"/>
      <c r="D4097" s="8"/>
      <c r="E4097" s="9"/>
      <c r="F4097" s="8"/>
      <c r="G4097" s="10" t="b">
        <f aca="false">TRUE()</f>
        <v>1</v>
      </c>
    </row>
    <row r="4098" customFormat="false" ht="12.75" hidden="false" customHeight="false" outlineLevel="0" collapsed="false">
      <c r="A4098" s="7" t="s">
        <v>4127</v>
      </c>
      <c r="B4098" s="8" t="n">
        <v>0</v>
      </c>
      <c r="C4098" s="9"/>
      <c r="D4098" s="8"/>
      <c r="E4098" s="9"/>
      <c r="F4098" s="8"/>
      <c r="G4098" s="10" t="b">
        <f aca="false">TRUE()</f>
        <v>1</v>
      </c>
    </row>
    <row r="4099" customFormat="false" ht="12.75" hidden="false" customHeight="false" outlineLevel="0" collapsed="false">
      <c r="A4099" s="7" t="s">
        <v>4128</v>
      </c>
      <c r="B4099" s="8" t="n">
        <v>0</v>
      </c>
      <c r="C4099" s="9"/>
      <c r="D4099" s="8"/>
      <c r="E4099" s="9"/>
      <c r="F4099" s="8"/>
      <c r="G4099" s="10" t="b">
        <f aca="false">TRUE()</f>
        <v>1</v>
      </c>
    </row>
    <row r="4100" customFormat="false" ht="12.75" hidden="false" customHeight="false" outlineLevel="0" collapsed="false">
      <c r="A4100" s="7" t="s">
        <v>4129</v>
      </c>
      <c r="B4100" s="8" t="n">
        <v>0</v>
      </c>
      <c r="C4100" s="9"/>
      <c r="D4100" s="8"/>
      <c r="E4100" s="9"/>
      <c r="F4100" s="8"/>
      <c r="G4100" s="10" t="b">
        <f aca="false">TRUE()</f>
        <v>1</v>
      </c>
    </row>
    <row r="4101" customFormat="false" ht="12.75" hidden="false" customHeight="false" outlineLevel="0" collapsed="false">
      <c r="A4101" s="7" t="s">
        <v>4130</v>
      </c>
      <c r="B4101" s="8" t="n">
        <v>0</v>
      </c>
      <c r="C4101" s="9"/>
      <c r="D4101" s="8"/>
      <c r="E4101" s="9"/>
      <c r="F4101" s="8"/>
      <c r="G4101" s="10" t="b">
        <f aca="false">TRUE()</f>
        <v>1</v>
      </c>
    </row>
    <row r="4102" customFormat="false" ht="12.75" hidden="false" customHeight="false" outlineLevel="0" collapsed="false">
      <c r="A4102" s="7" t="s">
        <v>4131</v>
      </c>
      <c r="B4102" s="8" t="n">
        <v>0</v>
      </c>
      <c r="C4102" s="9"/>
      <c r="D4102" s="8"/>
      <c r="E4102" s="9"/>
      <c r="F4102" s="8"/>
      <c r="G4102" s="10" t="b">
        <f aca="false">TRUE()</f>
        <v>1</v>
      </c>
    </row>
    <row r="4103" customFormat="false" ht="12.75" hidden="false" customHeight="false" outlineLevel="0" collapsed="false">
      <c r="A4103" s="7" t="s">
        <v>4132</v>
      </c>
      <c r="B4103" s="8" t="n">
        <v>0</v>
      </c>
      <c r="C4103" s="9"/>
      <c r="D4103" s="8"/>
      <c r="E4103" s="9"/>
      <c r="F4103" s="8"/>
      <c r="G4103" s="10" t="b">
        <f aca="false">TRUE()</f>
        <v>1</v>
      </c>
    </row>
    <row r="4104" customFormat="false" ht="12.75" hidden="false" customHeight="false" outlineLevel="0" collapsed="false">
      <c r="A4104" s="7" t="s">
        <v>4133</v>
      </c>
      <c r="B4104" s="8" t="n">
        <v>0</v>
      </c>
      <c r="C4104" s="9"/>
      <c r="D4104" s="8"/>
      <c r="E4104" s="9"/>
      <c r="F4104" s="8"/>
      <c r="G4104" s="10" t="b">
        <f aca="false">TRUE()</f>
        <v>1</v>
      </c>
    </row>
    <row r="4105" customFormat="false" ht="12.75" hidden="false" customHeight="false" outlineLevel="0" collapsed="false">
      <c r="A4105" s="7" t="s">
        <v>4134</v>
      </c>
      <c r="B4105" s="8" t="n">
        <v>0</v>
      </c>
      <c r="C4105" s="9"/>
      <c r="D4105" s="8"/>
      <c r="E4105" s="9"/>
      <c r="F4105" s="8"/>
      <c r="G4105" s="10" t="b">
        <f aca="false">TRUE()</f>
        <v>1</v>
      </c>
    </row>
    <row r="4106" customFormat="false" ht="12.75" hidden="false" customHeight="false" outlineLevel="0" collapsed="false">
      <c r="A4106" s="7" t="s">
        <v>4135</v>
      </c>
      <c r="B4106" s="8" t="n">
        <v>0</v>
      </c>
      <c r="C4106" s="9"/>
      <c r="D4106" s="8"/>
      <c r="E4106" s="9"/>
      <c r="F4106" s="8"/>
      <c r="G4106" s="10" t="b">
        <f aca="false">TRUE()</f>
        <v>1</v>
      </c>
    </row>
    <row r="4107" customFormat="false" ht="12.75" hidden="false" customHeight="false" outlineLevel="0" collapsed="false">
      <c r="A4107" s="7" t="s">
        <v>4136</v>
      </c>
      <c r="B4107" s="8" t="n">
        <v>0</v>
      </c>
      <c r="C4107" s="9"/>
      <c r="D4107" s="8"/>
      <c r="E4107" s="9"/>
      <c r="F4107" s="8"/>
      <c r="G4107" s="10" t="b">
        <f aca="false">TRUE()</f>
        <v>1</v>
      </c>
    </row>
    <row r="4108" customFormat="false" ht="12.75" hidden="false" customHeight="false" outlineLevel="0" collapsed="false">
      <c r="A4108" s="7" t="s">
        <v>4137</v>
      </c>
      <c r="B4108" s="8" t="n">
        <v>0</v>
      </c>
      <c r="C4108" s="9"/>
      <c r="D4108" s="8"/>
      <c r="E4108" s="9"/>
      <c r="F4108" s="8"/>
      <c r="G4108" s="10" t="b">
        <f aca="false">TRUE()</f>
        <v>1</v>
      </c>
    </row>
    <row r="4109" customFormat="false" ht="12.75" hidden="false" customHeight="false" outlineLevel="0" collapsed="false">
      <c r="A4109" s="7" t="s">
        <v>4138</v>
      </c>
      <c r="B4109" s="8" t="n">
        <v>0</v>
      </c>
      <c r="C4109" s="9"/>
      <c r="D4109" s="8"/>
      <c r="E4109" s="9"/>
      <c r="F4109" s="8"/>
      <c r="G4109" s="10" t="b">
        <f aca="false">TRUE()</f>
        <v>1</v>
      </c>
    </row>
    <row r="4110" customFormat="false" ht="12.75" hidden="false" customHeight="false" outlineLevel="0" collapsed="false">
      <c r="A4110" s="7" t="s">
        <v>4139</v>
      </c>
      <c r="B4110" s="8" t="n">
        <v>0</v>
      </c>
      <c r="C4110" s="9"/>
      <c r="D4110" s="8"/>
      <c r="E4110" s="9"/>
      <c r="F4110" s="8"/>
      <c r="G4110" s="10" t="b">
        <f aca="false">TRUE()</f>
        <v>1</v>
      </c>
    </row>
    <row r="4111" customFormat="false" ht="12.75" hidden="false" customHeight="false" outlineLevel="0" collapsed="false">
      <c r="A4111" s="7" t="s">
        <v>4140</v>
      </c>
      <c r="B4111" s="8" t="n">
        <v>0</v>
      </c>
      <c r="C4111" s="9"/>
      <c r="D4111" s="8"/>
      <c r="E4111" s="9"/>
      <c r="F4111" s="8"/>
      <c r="G4111" s="10" t="b">
        <f aca="false">TRUE()</f>
        <v>1</v>
      </c>
    </row>
    <row r="4112" customFormat="false" ht="12.75" hidden="false" customHeight="false" outlineLevel="0" collapsed="false">
      <c r="A4112" s="7" t="s">
        <v>4141</v>
      </c>
      <c r="B4112" s="8" t="n">
        <v>0</v>
      </c>
      <c r="C4112" s="9"/>
      <c r="D4112" s="8"/>
      <c r="E4112" s="9"/>
      <c r="F4112" s="8"/>
      <c r="G4112" s="10" t="b">
        <f aca="false">TRUE()</f>
        <v>1</v>
      </c>
    </row>
    <row r="4113" customFormat="false" ht="12.75" hidden="false" customHeight="false" outlineLevel="0" collapsed="false">
      <c r="A4113" s="7" t="s">
        <v>4142</v>
      </c>
      <c r="B4113" s="8" t="n">
        <v>0</v>
      </c>
      <c r="C4113" s="9"/>
      <c r="D4113" s="8"/>
      <c r="E4113" s="9"/>
      <c r="F4113" s="8"/>
      <c r="G4113" s="10" t="b">
        <f aca="false">TRUE()</f>
        <v>1</v>
      </c>
    </row>
    <row r="4114" customFormat="false" ht="12.75" hidden="false" customHeight="false" outlineLevel="0" collapsed="false">
      <c r="A4114" s="7" t="s">
        <v>4143</v>
      </c>
      <c r="B4114" s="8" t="n">
        <v>0</v>
      </c>
      <c r="C4114" s="9"/>
      <c r="D4114" s="8"/>
      <c r="E4114" s="9"/>
      <c r="F4114" s="8"/>
      <c r="G4114" s="10" t="b">
        <f aca="false">TRUE()</f>
        <v>1</v>
      </c>
    </row>
    <row r="4115" customFormat="false" ht="12.75" hidden="false" customHeight="false" outlineLevel="0" collapsed="false">
      <c r="A4115" s="7" t="s">
        <v>4144</v>
      </c>
      <c r="B4115" s="8" t="n">
        <v>0</v>
      </c>
      <c r="C4115" s="9"/>
      <c r="D4115" s="8"/>
      <c r="E4115" s="9"/>
      <c r="F4115" s="8"/>
      <c r="G4115" s="10" t="b">
        <f aca="false">TRUE()</f>
        <v>1</v>
      </c>
    </row>
    <row r="4116" customFormat="false" ht="12.75" hidden="false" customHeight="false" outlineLevel="0" collapsed="false">
      <c r="A4116" s="7" t="s">
        <v>4145</v>
      </c>
      <c r="B4116" s="8" t="n">
        <v>0</v>
      </c>
      <c r="C4116" s="9"/>
      <c r="D4116" s="8"/>
      <c r="E4116" s="9"/>
      <c r="F4116" s="8"/>
      <c r="G4116" s="10" t="b">
        <f aca="false">TRUE()</f>
        <v>1</v>
      </c>
    </row>
    <row r="4117" customFormat="false" ht="12.75" hidden="false" customHeight="false" outlineLevel="0" collapsed="false">
      <c r="A4117" s="7" t="s">
        <v>4146</v>
      </c>
      <c r="B4117" s="8" t="n">
        <v>0</v>
      </c>
      <c r="C4117" s="9"/>
      <c r="D4117" s="8"/>
      <c r="E4117" s="9"/>
      <c r="F4117" s="8"/>
      <c r="G4117" s="10" t="b">
        <f aca="false">TRUE()</f>
        <v>1</v>
      </c>
    </row>
    <row r="4118" customFormat="false" ht="12.75" hidden="false" customHeight="false" outlineLevel="0" collapsed="false">
      <c r="A4118" s="7" t="s">
        <v>4147</v>
      </c>
      <c r="B4118" s="8" t="n">
        <v>0</v>
      </c>
      <c r="C4118" s="9"/>
      <c r="D4118" s="8"/>
      <c r="E4118" s="9"/>
      <c r="F4118" s="8"/>
      <c r="G4118" s="10" t="b">
        <f aca="false">TRUE()</f>
        <v>1</v>
      </c>
    </row>
    <row r="4119" customFormat="false" ht="12.75" hidden="false" customHeight="false" outlineLevel="0" collapsed="false">
      <c r="A4119" s="7" t="s">
        <v>4148</v>
      </c>
      <c r="B4119" s="8" t="n">
        <v>0</v>
      </c>
      <c r="C4119" s="9"/>
      <c r="D4119" s="8"/>
      <c r="E4119" s="9"/>
      <c r="F4119" s="8"/>
      <c r="G4119" s="10" t="b">
        <f aca="false">TRUE()</f>
        <v>1</v>
      </c>
    </row>
    <row r="4120" customFormat="false" ht="12.75" hidden="false" customHeight="false" outlineLevel="0" collapsed="false">
      <c r="A4120" s="7" t="s">
        <v>4149</v>
      </c>
      <c r="B4120" s="8" t="n">
        <v>0</v>
      </c>
      <c r="C4120" s="9"/>
      <c r="D4120" s="8"/>
      <c r="E4120" s="9"/>
      <c r="F4120" s="8"/>
      <c r="G4120" s="10" t="b">
        <f aca="false">TRUE()</f>
        <v>1</v>
      </c>
    </row>
    <row r="4121" customFormat="false" ht="12.75" hidden="false" customHeight="false" outlineLevel="0" collapsed="false">
      <c r="A4121" s="7" t="s">
        <v>4150</v>
      </c>
      <c r="B4121" s="8" t="n">
        <v>0</v>
      </c>
      <c r="C4121" s="9"/>
      <c r="D4121" s="8"/>
      <c r="E4121" s="9"/>
      <c r="F4121" s="8"/>
      <c r="G4121" s="10" t="b">
        <f aca="false">TRUE()</f>
        <v>1</v>
      </c>
    </row>
    <row r="4122" customFormat="false" ht="12.75" hidden="false" customHeight="false" outlineLevel="0" collapsed="false">
      <c r="A4122" s="7" t="s">
        <v>4151</v>
      </c>
      <c r="B4122" s="8" t="n">
        <v>0</v>
      </c>
      <c r="C4122" s="9"/>
      <c r="D4122" s="8"/>
      <c r="E4122" s="9"/>
      <c r="F4122" s="8"/>
      <c r="G4122" s="10" t="b">
        <f aca="false">TRUE()</f>
        <v>1</v>
      </c>
    </row>
    <row r="4123" customFormat="false" ht="12.75" hidden="false" customHeight="false" outlineLevel="0" collapsed="false">
      <c r="A4123" s="7" t="s">
        <v>4152</v>
      </c>
      <c r="B4123" s="8" t="n">
        <v>0</v>
      </c>
      <c r="C4123" s="9"/>
      <c r="D4123" s="8"/>
      <c r="E4123" s="9"/>
      <c r="F4123" s="8"/>
      <c r="G4123" s="10" t="b">
        <f aca="false">TRUE()</f>
        <v>1</v>
      </c>
    </row>
    <row r="4124" customFormat="false" ht="12.75" hidden="false" customHeight="false" outlineLevel="0" collapsed="false">
      <c r="A4124" s="7" t="s">
        <v>4153</v>
      </c>
      <c r="B4124" s="8" t="n">
        <v>0</v>
      </c>
      <c r="C4124" s="9"/>
      <c r="D4124" s="8"/>
      <c r="E4124" s="9"/>
      <c r="F4124" s="8"/>
      <c r="G4124" s="10" t="b">
        <f aca="false">TRUE()</f>
        <v>1</v>
      </c>
    </row>
    <row r="4125" customFormat="false" ht="12.75" hidden="false" customHeight="false" outlineLevel="0" collapsed="false">
      <c r="A4125" s="7" t="s">
        <v>4154</v>
      </c>
      <c r="B4125" s="8" t="n">
        <v>0</v>
      </c>
      <c r="C4125" s="9"/>
      <c r="D4125" s="8"/>
      <c r="E4125" s="9"/>
      <c r="F4125" s="8"/>
      <c r="G4125" s="10" t="b">
        <f aca="false">TRUE()</f>
        <v>1</v>
      </c>
    </row>
    <row r="4126" customFormat="false" ht="12.75" hidden="false" customHeight="false" outlineLevel="0" collapsed="false">
      <c r="A4126" s="7" t="s">
        <v>4155</v>
      </c>
      <c r="B4126" s="8" t="n">
        <v>0</v>
      </c>
      <c r="C4126" s="9"/>
      <c r="D4126" s="8"/>
      <c r="E4126" s="9"/>
      <c r="F4126" s="8"/>
      <c r="G4126" s="10" t="b">
        <f aca="false">TRUE()</f>
        <v>1</v>
      </c>
    </row>
    <row r="4127" customFormat="false" ht="12.75" hidden="false" customHeight="false" outlineLevel="0" collapsed="false">
      <c r="A4127" s="7" t="s">
        <v>4156</v>
      </c>
      <c r="B4127" s="8" t="n">
        <v>0</v>
      </c>
      <c r="C4127" s="9"/>
      <c r="D4127" s="8"/>
      <c r="E4127" s="9"/>
      <c r="F4127" s="8"/>
      <c r="G4127" s="10" t="b">
        <f aca="false">TRUE()</f>
        <v>1</v>
      </c>
    </row>
    <row r="4128" customFormat="false" ht="12.75" hidden="false" customHeight="false" outlineLevel="0" collapsed="false">
      <c r="A4128" s="7" t="s">
        <v>4157</v>
      </c>
      <c r="B4128" s="8" t="n">
        <v>0</v>
      </c>
      <c r="C4128" s="9"/>
      <c r="D4128" s="8"/>
      <c r="E4128" s="9"/>
      <c r="F4128" s="8"/>
      <c r="G4128" s="10" t="b">
        <f aca="false">TRUE()</f>
        <v>1</v>
      </c>
    </row>
    <row r="4129" customFormat="false" ht="12.75" hidden="false" customHeight="false" outlineLevel="0" collapsed="false">
      <c r="A4129" s="7" t="s">
        <v>4158</v>
      </c>
      <c r="B4129" s="8" t="n">
        <v>0</v>
      </c>
      <c r="C4129" s="9"/>
      <c r="D4129" s="8"/>
      <c r="E4129" s="9"/>
      <c r="F4129" s="8"/>
      <c r="G4129" s="10" t="b">
        <f aca="false">TRUE()</f>
        <v>1</v>
      </c>
    </row>
    <row r="4130" customFormat="false" ht="12.75" hidden="false" customHeight="false" outlineLevel="0" collapsed="false">
      <c r="A4130" s="7" t="s">
        <v>4159</v>
      </c>
      <c r="B4130" s="8" t="n">
        <v>0</v>
      </c>
      <c r="C4130" s="9"/>
      <c r="D4130" s="8"/>
      <c r="E4130" s="9"/>
      <c r="F4130" s="8"/>
      <c r="G4130" s="10" t="b">
        <f aca="false">TRUE()</f>
        <v>1</v>
      </c>
    </row>
    <row r="4131" customFormat="false" ht="12.75" hidden="false" customHeight="false" outlineLevel="0" collapsed="false">
      <c r="A4131" s="7" t="s">
        <v>4160</v>
      </c>
      <c r="B4131" s="8" t="n">
        <v>0</v>
      </c>
      <c r="C4131" s="9"/>
      <c r="D4131" s="8"/>
      <c r="E4131" s="9"/>
      <c r="F4131" s="8"/>
      <c r="G4131" s="10" t="b">
        <f aca="false">TRUE()</f>
        <v>1</v>
      </c>
    </row>
    <row r="4132" customFormat="false" ht="12.75" hidden="false" customHeight="false" outlineLevel="0" collapsed="false">
      <c r="A4132" s="7" t="s">
        <v>4161</v>
      </c>
      <c r="B4132" s="8" t="n">
        <v>0</v>
      </c>
      <c r="C4132" s="9"/>
      <c r="D4132" s="8"/>
      <c r="E4132" s="9"/>
      <c r="F4132" s="8"/>
      <c r="G4132" s="10" t="b">
        <f aca="false">TRUE()</f>
        <v>1</v>
      </c>
    </row>
    <row r="4133" customFormat="false" ht="12.75" hidden="false" customHeight="false" outlineLevel="0" collapsed="false">
      <c r="A4133" s="7" t="s">
        <v>4162</v>
      </c>
      <c r="B4133" s="8" t="n">
        <v>0</v>
      </c>
      <c r="C4133" s="9"/>
      <c r="D4133" s="8"/>
      <c r="E4133" s="9"/>
      <c r="F4133" s="8"/>
      <c r="G4133" s="10" t="b">
        <f aca="false">TRUE()</f>
        <v>1</v>
      </c>
    </row>
    <row r="4134" customFormat="false" ht="12.75" hidden="false" customHeight="false" outlineLevel="0" collapsed="false">
      <c r="A4134" s="7" t="s">
        <v>4163</v>
      </c>
      <c r="B4134" s="8" t="n">
        <v>0</v>
      </c>
      <c r="C4134" s="9"/>
      <c r="D4134" s="8"/>
      <c r="E4134" s="9"/>
      <c r="F4134" s="8"/>
      <c r="G4134" s="10" t="b">
        <f aca="false">TRUE()</f>
        <v>1</v>
      </c>
    </row>
    <row r="4135" customFormat="false" ht="12.75" hidden="false" customHeight="false" outlineLevel="0" collapsed="false">
      <c r="A4135" s="7" t="s">
        <v>4164</v>
      </c>
      <c r="B4135" s="8" t="n">
        <v>0</v>
      </c>
      <c r="C4135" s="9"/>
      <c r="D4135" s="8"/>
      <c r="E4135" s="9"/>
      <c r="F4135" s="8"/>
      <c r="G4135" s="10" t="b">
        <f aca="false">TRUE()</f>
        <v>1</v>
      </c>
    </row>
    <row r="4136" customFormat="false" ht="12.75" hidden="false" customHeight="false" outlineLevel="0" collapsed="false">
      <c r="A4136" s="7" t="s">
        <v>4165</v>
      </c>
      <c r="B4136" s="8" t="n">
        <v>0</v>
      </c>
      <c r="C4136" s="9"/>
      <c r="D4136" s="8"/>
      <c r="E4136" s="9"/>
      <c r="F4136" s="8"/>
      <c r="G4136" s="10" t="b">
        <f aca="false">TRUE()</f>
        <v>1</v>
      </c>
    </row>
    <row r="4137" customFormat="false" ht="12.75" hidden="false" customHeight="false" outlineLevel="0" collapsed="false">
      <c r="A4137" s="7" t="s">
        <v>4166</v>
      </c>
      <c r="B4137" s="8" t="n">
        <v>0</v>
      </c>
      <c r="C4137" s="9"/>
      <c r="D4137" s="8"/>
      <c r="E4137" s="9"/>
      <c r="F4137" s="8"/>
      <c r="G4137" s="10" t="b">
        <f aca="false">TRUE()</f>
        <v>1</v>
      </c>
    </row>
    <row r="4138" customFormat="false" ht="12.75" hidden="false" customHeight="false" outlineLevel="0" collapsed="false">
      <c r="A4138" s="7" t="s">
        <v>4167</v>
      </c>
      <c r="B4138" s="8" t="n">
        <v>0</v>
      </c>
      <c r="C4138" s="9"/>
      <c r="D4138" s="8"/>
      <c r="E4138" s="9"/>
      <c r="F4138" s="8"/>
      <c r="G4138" s="10" t="b">
        <f aca="false">TRUE()</f>
        <v>1</v>
      </c>
    </row>
    <row r="4139" customFormat="false" ht="12.75" hidden="false" customHeight="false" outlineLevel="0" collapsed="false">
      <c r="A4139" s="7" t="s">
        <v>4168</v>
      </c>
      <c r="B4139" s="8" t="n">
        <v>0</v>
      </c>
      <c r="C4139" s="9"/>
      <c r="D4139" s="8"/>
      <c r="E4139" s="9"/>
      <c r="F4139" s="8"/>
      <c r="G4139" s="10" t="b">
        <f aca="false">TRUE()</f>
        <v>1</v>
      </c>
    </row>
    <row r="4140" customFormat="false" ht="12.75" hidden="false" customHeight="false" outlineLevel="0" collapsed="false">
      <c r="A4140" s="7" t="s">
        <v>4169</v>
      </c>
      <c r="B4140" s="8" t="n">
        <v>0</v>
      </c>
      <c r="C4140" s="9"/>
      <c r="D4140" s="8"/>
      <c r="E4140" s="9"/>
      <c r="F4140" s="8"/>
      <c r="G4140" s="10" t="b">
        <f aca="false">TRUE()</f>
        <v>1</v>
      </c>
    </row>
    <row r="4141" customFormat="false" ht="12.75" hidden="false" customHeight="false" outlineLevel="0" collapsed="false">
      <c r="A4141" s="7" t="s">
        <v>4170</v>
      </c>
      <c r="B4141" s="8" t="n">
        <v>0</v>
      </c>
      <c r="C4141" s="9"/>
      <c r="D4141" s="8"/>
      <c r="E4141" s="9"/>
      <c r="F4141" s="8"/>
      <c r="G4141" s="10" t="b">
        <f aca="false">TRUE()</f>
        <v>1</v>
      </c>
    </row>
    <row r="4142" customFormat="false" ht="12.75" hidden="false" customHeight="false" outlineLevel="0" collapsed="false">
      <c r="A4142" s="7" t="s">
        <v>4171</v>
      </c>
      <c r="B4142" s="8" t="n">
        <v>0</v>
      </c>
      <c r="C4142" s="9"/>
      <c r="D4142" s="8"/>
      <c r="E4142" s="9"/>
      <c r="F4142" s="8"/>
      <c r="G4142" s="10" t="b">
        <f aca="false">TRUE()</f>
        <v>1</v>
      </c>
    </row>
    <row r="4143" customFormat="false" ht="12.75" hidden="false" customHeight="false" outlineLevel="0" collapsed="false">
      <c r="A4143" s="7" t="s">
        <v>4172</v>
      </c>
      <c r="B4143" s="8" t="n">
        <v>0</v>
      </c>
      <c r="C4143" s="9"/>
      <c r="D4143" s="8"/>
      <c r="E4143" s="9"/>
      <c r="F4143" s="8"/>
      <c r="G4143" s="10" t="b">
        <f aca="false">TRUE()</f>
        <v>1</v>
      </c>
    </row>
    <row r="4144" customFormat="false" ht="12.75" hidden="false" customHeight="false" outlineLevel="0" collapsed="false">
      <c r="A4144" s="7" t="s">
        <v>4173</v>
      </c>
      <c r="B4144" s="8" t="n">
        <v>0</v>
      </c>
      <c r="C4144" s="9"/>
      <c r="D4144" s="8"/>
      <c r="E4144" s="9"/>
      <c r="F4144" s="8"/>
      <c r="G4144" s="10" t="b">
        <f aca="false">TRUE()</f>
        <v>1</v>
      </c>
    </row>
    <row r="4145" customFormat="false" ht="12.75" hidden="false" customHeight="false" outlineLevel="0" collapsed="false">
      <c r="A4145" s="7" t="s">
        <v>4174</v>
      </c>
      <c r="B4145" s="8" t="n">
        <v>0</v>
      </c>
      <c r="C4145" s="9"/>
      <c r="D4145" s="8"/>
      <c r="E4145" s="9"/>
      <c r="F4145" s="8"/>
      <c r="G4145" s="10" t="b">
        <f aca="false">TRUE()</f>
        <v>1</v>
      </c>
    </row>
    <row r="4146" customFormat="false" ht="12.75" hidden="false" customHeight="false" outlineLevel="0" collapsed="false">
      <c r="A4146" s="7" t="s">
        <v>4175</v>
      </c>
      <c r="B4146" s="8" t="n">
        <v>0</v>
      </c>
      <c r="C4146" s="9"/>
      <c r="D4146" s="8"/>
      <c r="E4146" s="9"/>
      <c r="F4146" s="8"/>
      <c r="G4146" s="10" t="b">
        <f aca="false">TRUE()</f>
        <v>1</v>
      </c>
    </row>
    <row r="4147" customFormat="false" ht="12.75" hidden="false" customHeight="false" outlineLevel="0" collapsed="false">
      <c r="A4147" s="7" t="s">
        <v>4176</v>
      </c>
      <c r="B4147" s="8" t="n">
        <v>0</v>
      </c>
      <c r="C4147" s="9"/>
      <c r="D4147" s="8"/>
      <c r="E4147" s="9"/>
      <c r="F4147" s="8"/>
      <c r="G4147" s="10" t="b">
        <f aca="false">TRUE()</f>
        <v>1</v>
      </c>
    </row>
    <row r="4148" customFormat="false" ht="12.75" hidden="false" customHeight="false" outlineLevel="0" collapsed="false">
      <c r="A4148" s="7" t="s">
        <v>4177</v>
      </c>
      <c r="B4148" s="8" t="n">
        <v>0</v>
      </c>
      <c r="C4148" s="9"/>
      <c r="D4148" s="8"/>
      <c r="E4148" s="9"/>
      <c r="F4148" s="8"/>
      <c r="G4148" s="10" t="b">
        <f aca="false">TRUE()</f>
        <v>1</v>
      </c>
    </row>
    <row r="4149" customFormat="false" ht="12.75" hidden="false" customHeight="false" outlineLevel="0" collapsed="false">
      <c r="A4149" s="7" t="s">
        <v>4178</v>
      </c>
      <c r="B4149" s="8" t="n">
        <v>0</v>
      </c>
      <c r="C4149" s="9"/>
      <c r="D4149" s="8"/>
      <c r="E4149" s="9"/>
      <c r="F4149" s="8"/>
      <c r="G4149" s="10" t="b">
        <f aca="false">TRUE()</f>
        <v>1</v>
      </c>
    </row>
    <row r="4150" customFormat="false" ht="12.75" hidden="false" customHeight="false" outlineLevel="0" collapsed="false">
      <c r="A4150" s="7" t="s">
        <v>4179</v>
      </c>
      <c r="B4150" s="8" t="n">
        <v>0</v>
      </c>
      <c r="C4150" s="9"/>
      <c r="D4150" s="8"/>
      <c r="E4150" s="9"/>
      <c r="F4150" s="8"/>
      <c r="G4150" s="10" t="b">
        <f aca="false">TRUE()</f>
        <v>1</v>
      </c>
    </row>
    <row r="4151" customFormat="false" ht="12.75" hidden="false" customHeight="false" outlineLevel="0" collapsed="false">
      <c r="A4151" s="7" t="s">
        <v>4180</v>
      </c>
      <c r="B4151" s="8" t="n">
        <v>0</v>
      </c>
      <c r="C4151" s="9"/>
      <c r="D4151" s="8"/>
      <c r="E4151" s="9"/>
      <c r="F4151" s="8"/>
      <c r="G4151" s="10" t="b">
        <f aca="false">TRUE()</f>
        <v>1</v>
      </c>
    </row>
    <row r="4152" customFormat="false" ht="12.75" hidden="false" customHeight="false" outlineLevel="0" collapsed="false">
      <c r="A4152" s="7" t="s">
        <v>4181</v>
      </c>
      <c r="B4152" s="8" t="n">
        <v>0</v>
      </c>
      <c r="C4152" s="9"/>
      <c r="D4152" s="8"/>
      <c r="E4152" s="9"/>
      <c r="F4152" s="8"/>
      <c r="G4152" s="10" t="b">
        <f aca="false">TRUE()</f>
        <v>1</v>
      </c>
    </row>
    <row r="4153" customFormat="false" ht="12.75" hidden="false" customHeight="false" outlineLevel="0" collapsed="false">
      <c r="A4153" s="7" t="s">
        <v>4182</v>
      </c>
      <c r="B4153" s="8" t="n">
        <v>0</v>
      </c>
      <c r="C4153" s="9"/>
      <c r="D4153" s="8"/>
      <c r="E4153" s="9"/>
      <c r="F4153" s="8"/>
      <c r="G4153" s="10" t="b">
        <f aca="false">TRUE()</f>
        <v>1</v>
      </c>
    </row>
    <row r="4154" customFormat="false" ht="12.75" hidden="false" customHeight="false" outlineLevel="0" collapsed="false">
      <c r="A4154" s="7" t="s">
        <v>4183</v>
      </c>
      <c r="B4154" s="8" t="n">
        <v>0</v>
      </c>
      <c r="C4154" s="9"/>
      <c r="D4154" s="8"/>
      <c r="E4154" s="9"/>
      <c r="F4154" s="8"/>
      <c r="G4154" s="10" t="b">
        <f aca="false">TRUE()</f>
        <v>1</v>
      </c>
    </row>
    <row r="4155" customFormat="false" ht="12.75" hidden="false" customHeight="false" outlineLevel="0" collapsed="false">
      <c r="A4155" s="7" t="s">
        <v>4184</v>
      </c>
      <c r="B4155" s="8" t="n">
        <v>0</v>
      </c>
      <c r="C4155" s="9"/>
      <c r="D4155" s="8"/>
      <c r="E4155" s="9"/>
      <c r="F4155" s="8"/>
      <c r="G4155" s="10" t="b">
        <f aca="false">TRUE()</f>
        <v>1</v>
      </c>
    </row>
    <row r="4156" customFormat="false" ht="12.75" hidden="false" customHeight="false" outlineLevel="0" collapsed="false">
      <c r="A4156" s="7" t="s">
        <v>4185</v>
      </c>
      <c r="B4156" s="8" t="n">
        <v>0</v>
      </c>
      <c r="C4156" s="9"/>
      <c r="D4156" s="8"/>
      <c r="E4156" s="9"/>
      <c r="F4156" s="8"/>
      <c r="G4156" s="10" t="b">
        <f aca="false">TRUE()</f>
        <v>1</v>
      </c>
    </row>
    <row r="4157" customFormat="false" ht="12.75" hidden="false" customHeight="false" outlineLevel="0" collapsed="false">
      <c r="A4157" s="7" t="s">
        <v>4186</v>
      </c>
      <c r="B4157" s="8" t="n">
        <v>0</v>
      </c>
      <c r="C4157" s="9"/>
      <c r="D4157" s="8"/>
      <c r="E4157" s="9"/>
      <c r="F4157" s="8"/>
      <c r="G4157" s="10" t="b">
        <f aca="false">TRUE()</f>
        <v>1</v>
      </c>
    </row>
    <row r="4158" customFormat="false" ht="12.75" hidden="false" customHeight="false" outlineLevel="0" collapsed="false">
      <c r="A4158" s="7" t="s">
        <v>4187</v>
      </c>
      <c r="B4158" s="8" t="n">
        <v>0</v>
      </c>
      <c r="C4158" s="9"/>
      <c r="D4158" s="8"/>
      <c r="E4158" s="9"/>
      <c r="F4158" s="8"/>
      <c r="G4158" s="10" t="b">
        <f aca="false">TRUE()</f>
        <v>1</v>
      </c>
    </row>
    <row r="4159" customFormat="false" ht="12.75" hidden="false" customHeight="false" outlineLevel="0" collapsed="false">
      <c r="A4159" s="7" t="s">
        <v>4188</v>
      </c>
      <c r="B4159" s="8" t="n">
        <v>0</v>
      </c>
      <c r="C4159" s="9"/>
      <c r="D4159" s="8"/>
      <c r="E4159" s="9"/>
      <c r="F4159" s="8"/>
      <c r="G4159" s="10" t="b">
        <f aca="false">TRUE()</f>
        <v>1</v>
      </c>
    </row>
    <row r="4160" customFormat="false" ht="12.75" hidden="false" customHeight="false" outlineLevel="0" collapsed="false">
      <c r="A4160" s="7" t="s">
        <v>4189</v>
      </c>
      <c r="B4160" s="8" t="n">
        <v>0</v>
      </c>
      <c r="C4160" s="9"/>
      <c r="D4160" s="8"/>
      <c r="E4160" s="9"/>
      <c r="F4160" s="8"/>
      <c r="G4160" s="10" t="b">
        <f aca="false">TRUE()</f>
        <v>1</v>
      </c>
    </row>
    <row r="4161" customFormat="false" ht="12.75" hidden="false" customHeight="false" outlineLevel="0" collapsed="false">
      <c r="A4161" s="7" t="s">
        <v>4190</v>
      </c>
      <c r="B4161" s="8" t="n">
        <v>0</v>
      </c>
      <c r="C4161" s="9"/>
      <c r="D4161" s="8"/>
      <c r="E4161" s="9"/>
      <c r="F4161" s="8"/>
      <c r="G4161" s="10" t="b">
        <f aca="false">TRUE()</f>
        <v>1</v>
      </c>
    </row>
    <row r="4162" customFormat="false" ht="12.75" hidden="false" customHeight="false" outlineLevel="0" collapsed="false">
      <c r="A4162" s="7" t="s">
        <v>4191</v>
      </c>
      <c r="B4162" s="8" t="n">
        <v>0</v>
      </c>
      <c r="C4162" s="9"/>
      <c r="D4162" s="8"/>
      <c r="E4162" s="9"/>
      <c r="F4162" s="8"/>
      <c r="G4162" s="10" t="b">
        <f aca="false">TRUE()</f>
        <v>1</v>
      </c>
    </row>
    <row r="4163" customFormat="false" ht="12.75" hidden="false" customHeight="false" outlineLevel="0" collapsed="false">
      <c r="A4163" s="7" t="s">
        <v>4192</v>
      </c>
      <c r="B4163" s="8" t="n">
        <v>0</v>
      </c>
      <c r="C4163" s="9"/>
      <c r="D4163" s="8"/>
      <c r="E4163" s="9"/>
      <c r="F4163" s="8"/>
      <c r="G4163" s="10" t="b">
        <f aca="false">TRUE()</f>
        <v>1</v>
      </c>
    </row>
    <row r="4164" customFormat="false" ht="12.75" hidden="false" customHeight="false" outlineLevel="0" collapsed="false">
      <c r="A4164" s="7" t="s">
        <v>4193</v>
      </c>
      <c r="B4164" s="8" t="n">
        <v>0</v>
      </c>
      <c r="C4164" s="9"/>
      <c r="D4164" s="8"/>
      <c r="E4164" s="9"/>
      <c r="F4164" s="8"/>
      <c r="G4164" s="10" t="b">
        <f aca="false">TRUE()</f>
        <v>1</v>
      </c>
    </row>
    <row r="4165" customFormat="false" ht="12.75" hidden="false" customHeight="false" outlineLevel="0" collapsed="false">
      <c r="A4165" s="7" t="s">
        <v>4194</v>
      </c>
      <c r="B4165" s="8" t="n">
        <v>0</v>
      </c>
      <c r="C4165" s="9"/>
      <c r="D4165" s="8"/>
      <c r="E4165" s="9"/>
      <c r="F4165" s="8"/>
      <c r="G4165" s="10" t="b">
        <f aca="false">TRUE()</f>
        <v>1</v>
      </c>
    </row>
    <row r="4166" customFormat="false" ht="12.75" hidden="false" customHeight="false" outlineLevel="0" collapsed="false">
      <c r="A4166" s="7" t="s">
        <v>4195</v>
      </c>
      <c r="B4166" s="8" t="n">
        <v>0</v>
      </c>
      <c r="C4166" s="9"/>
      <c r="D4166" s="8"/>
      <c r="E4166" s="9"/>
      <c r="F4166" s="8"/>
      <c r="G4166" s="10" t="b">
        <f aca="false">TRUE()</f>
        <v>1</v>
      </c>
    </row>
    <row r="4167" customFormat="false" ht="12.75" hidden="false" customHeight="false" outlineLevel="0" collapsed="false">
      <c r="A4167" s="7" t="s">
        <v>4196</v>
      </c>
      <c r="B4167" s="8" t="n">
        <v>0</v>
      </c>
      <c r="C4167" s="9"/>
      <c r="D4167" s="8"/>
      <c r="E4167" s="9"/>
      <c r="F4167" s="8"/>
      <c r="G4167" s="10" t="b">
        <f aca="false">TRUE()</f>
        <v>1</v>
      </c>
    </row>
    <row r="4168" customFormat="false" ht="12.75" hidden="false" customHeight="false" outlineLevel="0" collapsed="false">
      <c r="A4168" s="7" t="s">
        <v>4197</v>
      </c>
      <c r="B4168" s="8" t="n">
        <v>0</v>
      </c>
      <c r="C4168" s="9"/>
      <c r="D4168" s="8"/>
      <c r="E4168" s="9"/>
      <c r="F4168" s="8"/>
      <c r="G4168" s="10" t="b">
        <f aca="false">TRUE()</f>
        <v>1</v>
      </c>
    </row>
    <row r="4169" customFormat="false" ht="12.75" hidden="false" customHeight="false" outlineLevel="0" collapsed="false">
      <c r="A4169" s="7" t="s">
        <v>4198</v>
      </c>
      <c r="B4169" s="8" t="n">
        <v>0</v>
      </c>
      <c r="C4169" s="9"/>
      <c r="D4169" s="8"/>
      <c r="E4169" s="9"/>
      <c r="F4169" s="8"/>
      <c r="G4169" s="10" t="b">
        <f aca="false">TRUE()</f>
        <v>1</v>
      </c>
    </row>
    <row r="4170" customFormat="false" ht="12.75" hidden="false" customHeight="false" outlineLevel="0" collapsed="false">
      <c r="A4170" s="7" t="s">
        <v>4199</v>
      </c>
      <c r="B4170" s="8" t="n">
        <v>0</v>
      </c>
      <c r="C4170" s="9"/>
      <c r="D4170" s="8"/>
      <c r="E4170" s="9"/>
      <c r="F4170" s="8"/>
      <c r="G4170" s="10" t="b">
        <f aca="false">TRUE()</f>
        <v>1</v>
      </c>
    </row>
    <row r="4171" customFormat="false" ht="12.75" hidden="false" customHeight="false" outlineLevel="0" collapsed="false">
      <c r="A4171" s="7" t="s">
        <v>4200</v>
      </c>
      <c r="B4171" s="8" t="n">
        <v>0</v>
      </c>
      <c r="C4171" s="9"/>
      <c r="D4171" s="8"/>
      <c r="E4171" s="9"/>
      <c r="F4171" s="8"/>
      <c r="G4171" s="10" t="b">
        <f aca="false">TRUE()</f>
        <v>1</v>
      </c>
    </row>
    <row r="4172" customFormat="false" ht="12.75" hidden="false" customHeight="false" outlineLevel="0" collapsed="false">
      <c r="A4172" s="7" t="s">
        <v>4201</v>
      </c>
      <c r="B4172" s="8" t="n">
        <v>0</v>
      </c>
      <c r="C4172" s="9"/>
      <c r="D4172" s="8"/>
      <c r="E4172" s="9"/>
      <c r="F4172" s="8"/>
      <c r="G4172" s="10" t="b">
        <f aca="false">TRUE()</f>
        <v>1</v>
      </c>
    </row>
    <row r="4173" customFormat="false" ht="12.75" hidden="false" customHeight="false" outlineLevel="0" collapsed="false">
      <c r="A4173" s="7" t="s">
        <v>4202</v>
      </c>
      <c r="B4173" s="8" t="n">
        <v>0</v>
      </c>
      <c r="C4173" s="9"/>
      <c r="D4173" s="8"/>
      <c r="E4173" s="9"/>
      <c r="F4173" s="8"/>
      <c r="G4173" s="10" t="b">
        <f aca="false">TRUE()</f>
        <v>1</v>
      </c>
    </row>
    <row r="4174" customFormat="false" ht="12.75" hidden="false" customHeight="false" outlineLevel="0" collapsed="false">
      <c r="A4174" s="7" t="s">
        <v>4203</v>
      </c>
      <c r="B4174" s="8" t="n">
        <v>0</v>
      </c>
      <c r="C4174" s="9"/>
      <c r="D4174" s="8"/>
      <c r="E4174" s="9"/>
      <c r="F4174" s="8"/>
      <c r="G4174" s="10" t="b">
        <f aca="false">TRUE()</f>
        <v>1</v>
      </c>
    </row>
    <row r="4175" customFormat="false" ht="12.75" hidden="false" customHeight="false" outlineLevel="0" collapsed="false">
      <c r="A4175" s="7" t="s">
        <v>4204</v>
      </c>
      <c r="B4175" s="8" t="n">
        <v>0</v>
      </c>
      <c r="C4175" s="9"/>
      <c r="D4175" s="8"/>
      <c r="E4175" s="9"/>
      <c r="F4175" s="8"/>
      <c r="G4175" s="10" t="b">
        <f aca="false">TRUE()</f>
        <v>1</v>
      </c>
    </row>
    <row r="4176" customFormat="false" ht="12.75" hidden="false" customHeight="false" outlineLevel="0" collapsed="false">
      <c r="A4176" s="7" t="s">
        <v>4205</v>
      </c>
      <c r="B4176" s="8" t="n">
        <v>0</v>
      </c>
      <c r="C4176" s="9"/>
      <c r="D4176" s="8"/>
      <c r="E4176" s="9"/>
      <c r="F4176" s="8"/>
      <c r="G4176" s="10" t="b">
        <f aca="false">TRUE()</f>
        <v>1</v>
      </c>
    </row>
    <row r="4177" customFormat="false" ht="12.75" hidden="false" customHeight="false" outlineLevel="0" collapsed="false">
      <c r="A4177" s="7" t="s">
        <v>4206</v>
      </c>
      <c r="B4177" s="8" t="n">
        <v>0</v>
      </c>
      <c r="C4177" s="9"/>
      <c r="D4177" s="8"/>
      <c r="E4177" s="9"/>
      <c r="F4177" s="8"/>
      <c r="G4177" s="10" t="b">
        <f aca="false">TRUE()</f>
        <v>1</v>
      </c>
    </row>
    <row r="4178" customFormat="false" ht="12.75" hidden="false" customHeight="false" outlineLevel="0" collapsed="false">
      <c r="A4178" s="7" t="s">
        <v>4207</v>
      </c>
      <c r="B4178" s="8" t="n">
        <v>0</v>
      </c>
      <c r="C4178" s="9"/>
      <c r="D4178" s="8"/>
      <c r="E4178" s="9"/>
      <c r="F4178" s="8"/>
      <c r="G4178" s="10" t="b">
        <f aca="false">TRUE()</f>
        <v>1</v>
      </c>
    </row>
    <row r="4179" customFormat="false" ht="12.75" hidden="false" customHeight="false" outlineLevel="0" collapsed="false">
      <c r="A4179" s="7" t="s">
        <v>4208</v>
      </c>
      <c r="B4179" s="8" t="n">
        <v>0</v>
      </c>
      <c r="C4179" s="9"/>
      <c r="D4179" s="8"/>
      <c r="E4179" s="9"/>
      <c r="F4179" s="8"/>
      <c r="G4179" s="10" t="b">
        <f aca="false">TRUE()</f>
        <v>1</v>
      </c>
    </row>
    <row r="4180" customFormat="false" ht="12.75" hidden="false" customHeight="false" outlineLevel="0" collapsed="false">
      <c r="A4180" s="7" t="s">
        <v>4209</v>
      </c>
      <c r="B4180" s="8" t="n">
        <v>0</v>
      </c>
      <c r="C4180" s="9"/>
      <c r="D4180" s="8"/>
      <c r="E4180" s="9"/>
      <c r="F4180" s="8"/>
      <c r="G4180" s="10" t="b">
        <f aca="false">TRUE()</f>
        <v>1</v>
      </c>
    </row>
    <row r="4181" customFormat="false" ht="12.75" hidden="false" customHeight="false" outlineLevel="0" collapsed="false">
      <c r="A4181" s="7" t="s">
        <v>4210</v>
      </c>
      <c r="B4181" s="8" t="n">
        <v>0</v>
      </c>
      <c r="C4181" s="9"/>
      <c r="D4181" s="8"/>
      <c r="E4181" s="9"/>
      <c r="F4181" s="8"/>
      <c r="G4181" s="10" t="b">
        <f aca="false">TRUE()</f>
        <v>1</v>
      </c>
    </row>
    <row r="4182" customFormat="false" ht="12.75" hidden="false" customHeight="false" outlineLevel="0" collapsed="false">
      <c r="A4182" s="7" t="s">
        <v>4211</v>
      </c>
      <c r="B4182" s="8" t="n">
        <v>0</v>
      </c>
      <c r="C4182" s="9"/>
      <c r="D4182" s="8"/>
      <c r="E4182" s="9"/>
      <c r="F4182" s="8"/>
      <c r="G4182" s="10" t="b">
        <f aca="false">TRUE()</f>
        <v>1</v>
      </c>
    </row>
    <row r="4183" customFormat="false" ht="12.75" hidden="false" customHeight="false" outlineLevel="0" collapsed="false">
      <c r="A4183" s="7" t="s">
        <v>4212</v>
      </c>
      <c r="B4183" s="8" t="n">
        <v>0</v>
      </c>
      <c r="C4183" s="9"/>
      <c r="D4183" s="8"/>
      <c r="E4183" s="9"/>
      <c r="F4183" s="8"/>
      <c r="G4183" s="10" t="b">
        <f aca="false">TRUE()</f>
        <v>1</v>
      </c>
    </row>
    <row r="4184" customFormat="false" ht="12.75" hidden="false" customHeight="false" outlineLevel="0" collapsed="false">
      <c r="A4184" s="7" t="s">
        <v>4213</v>
      </c>
      <c r="B4184" s="8" t="n">
        <v>0</v>
      </c>
      <c r="C4184" s="9"/>
      <c r="D4184" s="8"/>
      <c r="E4184" s="9"/>
      <c r="F4184" s="8"/>
      <c r="G4184" s="10" t="b">
        <f aca="false">TRUE()</f>
        <v>1</v>
      </c>
    </row>
    <row r="4185" customFormat="false" ht="12.75" hidden="false" customHeight="false" outlineLevel="0" collapsed="false">
      <c r="A4185" s="7" t="s">
        <v>4214</v>
      </c>
      <c r="B4185" s="8" t="n">
        <v>0</v>
      </c>
      <c r="C4185" s="9"/>
      <c r="D4185" s="8"/>
      <c r="E4185" s="9"/>
      <c r="F4185" s="8"/>
      <c r="G4185" s="10" t="b">
        <f aca="false">TRUE()</f>
        <v>1</v>
      </c>
    </row>
    <row r="4186" customFormat="false" ht="12.75" hidden="false" customHeight="false" outlineLevel="0" collapsed="false">
      <c r="A4186" s="7" t="s">
        <v>4215</v>
      </c>
      <c r="B4186" s="8" t="n">
        <v>0</v>
      </c>
      <c r="C4186" s="9"/>
      <c r="D4186" s="8"/>
      <c r="E4186" s="9"/>
      <c r="F4186" s="8"/>
      <c r="G4186" s="10" t="b">
        <f aca="false">TRUE()</f>
        <v>1</v>
      </c>
    </row>
    <row r="4187" customFormat="false" ht="12.75" hidden="false" customHeight="false" outlineLevel="0" collapsed="false">
      <c r="A4187" s="7" t="s">
        <v>4216</v>
      </c>
      <c r="B4187" s="8" t="n">
        <v>0</v>
      </c>
      <c r="C4187" s="9"/>
      <c r="D4187" s="8"/>
      <c r="E4187" s="9"/>
      <c r="F4187" s="8"/>
      <c r="G4187" s="10" t="b">
        <f aca="false">TRUE()</f>
        <v>1</v>
      </c>
    </row>
    <row r="4188" customFormat="false" ht="12.75" hidden="false" customHeight="false" outlineLevel="0" collapsed="false">
      <c r="A4188" s="7" t="s">
        <v>4217</v>
      </c>
      <c r="B4188" s="8" t="n">
        <v>0</v>
      </c>
      <c r="C4188" s="9"/>
      <c r="D4188" s="8"/>
      <c r="E4188" s="9"/>
      <c r="F4188" s="8"/>
      <c r="G4188" s="10" t="b">
        <f aca="false">TRUE()</f>
        <v>1</v>
      </c>
    </row>
    <row r="4189" customFormat="false" ht="12.75" hidden="false" customHeight="false" outlineLevel="0" collapsed="false">
      <c r="A4189" s="7" t="s">
        <v>4218</v>
      </c>
      <c r="B4189" s="8" t="n">
        <v>0</v>
      </c>
      <c r="C4189" s="9"/>
      <c r="D4189" s="8"/>
      <c r="E4189" s="9"/>
      <c r="F4189" s="8"/>
      <c r="G4189" s="10" t="b">
        <f aca="false">TRUE()</f>
        <v>1</v>
      </c>
    </row>
    <row r="4190" customFormat="false" ht="12.75" hidden="false" customHeight="false" outlineLevel="0" collapsed="false">
      <c r="A4190" s="7" t="s">
        <v>4219</v>
      </c>
      <c r="B4190" s="8" t="n">
        <v>0</v>
      </c>
      <c r="C4190" s="9"/>
      <c r="D4190" s="8"/>
      <c r="E4190" s="9"/>
      <c r="F4190" s="8"/>
      <c r="G4190" s="10" t="b">
        <f aca="false">TRUE()</f>
        <v>1</v>
      </c>
    </row>
    <row r="4191" customFormat="false" ht="12.75" hidden="false" customHeight="false" outlineLevel="0" collapsed="false">
      <c r="A4191" s="7" t="s">
        <v>4220</v>
      </c>
      <c r="B4191" s="8" t="n">
        <v>0</v>
      </c>
      <c r="C4191" s="9"/>
      <c r="D4191" s="8"/>
      <c r="E4191" s="9"/>
      <c r="F4191" s="8"/>
      <c r="G4191" s="10" t="b">
        <f aca="false">TRUE()</f>
        <v>1</v>
      </c>
    </row>
    <row r="4192" customFormat="false" ht="12.75" hidden="false" customHeight="false" outlineLevel="0" collapsed="false">
      <c r="A4192" s="7" t="s">
        <v>4221</v>
      </c>
      <c r="B4192" s="8" t="n">
        <v>0</v>
      </c>
      <c r="C4192" s="9"/>
      <c r="D4192" s="8"/>
      <c r="E4192" s="9"/>
      <c r="F4192" s="8"/>
      <c r="G4192" s="10" t="b">
        <f aca="false">TRUE()</f>
        <v>1</v>
      </c>
    </row>
    <row r="4193" customFormat="false" ht="12.75" hidden="false" customHeight="false" outlineLevel="0" collapsed="false">
      <c r="A4193" s="7" t="s">
        <v>4222</v>
      </c>
      <c r="B4193" s="8" t="n">
        <v>0</v>
      </c>
      <c r="C4193" s="9"/>
      <c r="D4193" s="8"/>
      <c r="E4193" s="9"/>
      <c r="F4193" s="8"/>
      <c r="G4193" s="10" t="b">
        <f aca="false">TRUE()</f>
        <v>1</v>
      </c>
    </row>
    <row r="4194" customFormat="false" ht="12.75" hidden="false" customHeight="false" outlineLevel="0" collapsed="false">
      <c r="A4194" s="7" t="s">
        <v>4223</v>
      </c>
      <c r="B4194" s="8" t="n">
        <v>0</v>
      </c>
      <c r="C4194" s="9"/>
      <c r="D4194" s="8"/>
      <c r="E4194" s="9"/>
      <c r="F4194" s="8"/>
      <c r="G4194" s="10" t="b">
        <f aca="false">TRUE()</f>
        <v>1</v>
      </c>
    </row>
    <row r="4195" customFormat="false" ht="12.75" hidden="false" customHeight="false" outlineLevel="0" collapsed="false">
      <c r="A4195" s="7" t="s">
        <v>4224</v>
      </c>
      <c r="B4195" s="8" t="n">
        <v>0</v>
      </c>
      <c r="C4195" s="9"/>
      <c r="D4195" s="8"/>
      <c r="E4195" s="9"/>
      <c r="F4195" s="8"/>
      <c r="G4195" s="10" t="b">
        <f aca="false">TRUE()</f>
        <v>1</v>
      </c>
    </row>
    <row r="4196" customFormat="false" ht="12.75" hidden="false" customHeight="false" outlineLevel="0" collapsed="false">
      <c r="A4196" s="7" t="s">
        <v>4225</v>
      </c>
      <c r="B4196" s="8" t="n">
        <v>0</v>
      </c>
      <c r="C4196" s="9"/>
      <c r="D4196" s="8"/>
      <c r="E4196" s="9"/>
      <c r="F4196" s="8"/>
      <c r="G4196" s="10" t="b">
        <f aca="false">TRUE()</f>
        <v>1</v>
      </c>
    </row>
    <row r="4197" customFormat="false" ht="12.75" hidden="false" customHeight="false" outlineLevel="0" collapsed="false">
      <c r="A4197" s="7" t="s">
        <v>4226</v>
      </c>
      <c r="B4197" s="8" t="n">
        <v>0</v>
      </c>
      <c r="C4197" s="9"/>
      <c r="D4197" s="8"/>
      <c r="E4197" s="9"/>
      <c r="F4197" s="8"/>
      <c r="G4197" s="10" t="b">
        <f aca="false">TRUE()</f>
        <v>1</v>
      </c>
    </row>
    <row r="4198" customFormat="false" ht="12.75" hidden="false" customHeight="false" outlineLevel="0" collapsed="false">
      <c r="A4198" s="7" t="s">
        <v>4227</v>
      </c>
      <c r="B4198" s="8" t="n">
        <v>0</v>
      </c>
      <c r="C4198" s="9"/>
      <c r="D4198" s="8"/>
      <c r="E4198" s="9"/>
      <c r="F4198" s="8"/>
      <c r="G4198" s="10" t="b">
        <f aca="false">TRUE()</f>
        <v>1</v>
      </c>
    </row>
    <row r="4199" customFormat="false" ht="12.75" hidden="false" customHeight="false" outlineLevel="0" collapsed="false">
      <c r="A4199" s="7" t="s">
        <v>4228</v>
      </c>
      <c r="B4199" s="8" t="n">
        <v>0</v>
      </c>
      <c r="C4199" s="9"/>
      <c r="D4199" s="8"/>
      <c r="E4199" s="9"/>
      <c r="F4199" s="8"/>
      <c r="G4199" s="10" t="b">
        <f aca="false">TRUE()</f>
        <v>1</v>
      </c>
    </row>
    <row r="4200" customFormat="false" ht="12.75" hidden="false" customHeight="false" outlineLevel="0" collapsed="false">
      <c r="A4200" s="7" t="s">
        <v>4229</v>
      </c>
      <c r="B4200" s="8" t="n">
        <v>0</v>
      </c>
      <c r="C4200" s="9"/>
      <c r="D4200" s="8"/>
      <c r="E4200" s="9"/>
      <c r="F4200" s="8"/>
      <c r="G4200" s="10" t="b">
        <f aca="false">TRUE()</f>
        <v>1</v>
      </c>
    </row>
    <row r="4201" customFormat="false" ht="12.75" hidden="false" customHeight="false" outlineLevel="0" collapsed="false">
      <c r="A4201" s="7" t="s">
        <v>4230</v>
      </c>
      <c r="B4201" s="8" t="n">
        <v>0</v>
      </c>
      <c r="C4201" s="9"/>
      <c r="D4201" s="8"/>
      <c r="E4201" s="9"/>
      <c r="F4201" s="8"/>
      <c r="G4201" s="10" t="b">
        <f aca="false">TRUE()</f>
        <v>1</v>
      </c>
    </row>
    <row r="4202" customFormat="false" ht="12.75" hidden="false" customHeight="false" outlineLevel="0" collapsed="false">
      <c r="A4202" s="7" t="s">
        <v>4231</v>
      </c>
      <c r="B4202" s="8" t="n">
        <v>0</v>
      </c>
      <c r="C4202" s="9"/>
      <c r="D4202" s="8"/>
      <c r="E4202" s="9"/>
      <c r="F4202" s="8"/>
      <c r="G4202" s="10" t="b">
        <f aca="false">TRUE()</f>
        <v>1</v>
      </c>
    </row>
    <row r="4203" customFormat="false" ht="12.75" hidden="false" customHeight="false" outlineLevel="0" collapsed="false">
      <c r="A4203" s="7" t="s">
        <v>4232</v>
      </c>
      <c r="B4203" s="8" t="n">
        <v>0</v>
      </c>
      <c r="C4203" s="9"/>
      <c r="D4203" s="8"/>
      <c r="E4203" s="9"/>
      <c r="F4203" s="8"/>
      <c r="G4203" s="10" t="b">
        <f aca="false">TRUE()</f>
        <v>1</v>
      </c>
    </row>
    <row r="4204" customFormat="false" ht="12.75" hidden="false" customHeight="false" outlineLevel="0" collapsed="false">
      <c r="A4204" s="7" t="s">
        <v>4233</v>
      </c>
      <c r="B4204" s="8" t="n">
        <v>0</v>
      </c>
      <c r="C4204" s="9"/>
      <c r="D4204" s="8"/>
      <c r="E4204" s="9"/>
      <c r="F4204" s="8"/>
      <c r="G4204" s="10" t="b">
        <f aca="false">TRUE()</f>
        <v>1</v>
      </c>
    </row>
    <row r="4205" customFormat="false" ht="12.75" hidden="false" customHeight="false" outlineLevel="0" collapsed="false">
      <c r="A4205" s="7" t="s">
        <v>4234</v>
      </c>
      <c r="B4205" s="8" t="n">
        <v>0</v>
      </c>
      <c r="C4205" s="9"/>
      <c r="D4205" s="8"/>
      <c r="E4205" s="9"/>
      <c r="F4205" s="8"/>
      <c r="G4205" s="10" t="b">
        <f aca="false">TRUE()</f>
        <v>1</v>
      </c>
    </row>
    <row r="4206" customFormat="false" ht="12.75" hidden="false" customHeight="false" outlineLevel="0" collapsed="false">
      <c r="A4206" s="7" t="s">
        <v>4235</v>
      </c>
      <c r="B4206" s="8" t="n">
        <v>0</v>
      </c>
      <c r="C4206" s="9"/>
      <c r="D4206" s="8"/>
      <c r="E4206" s="9"/>
      <c r="F4206" s="8"/>
      <c r="G4206" s="10" t="b">
        <f aca="false">TRUE()</f>
        <v>1</v>
      </c>
    </row>
    <row r="4207" customFormat="false" ht="12.75" hidden="false" customHeight="false" outlineLevel="0" collapsed="false">
      <c r="A4207" s="7" t="s">
        <v>4236</v>
      </c>
      <c r="B4207" s="8" t="n">
        <v>0</v>
      </c>
      <c r="C4207" s="9"/>
      <c r="D4207" s="8"/>
      <c r="E4207" s="9"/>
      <c r="F4207" s="8"/>
      <c r="G4207" s="10" t="b">
        <f aca="false">TRUE()</f>
        <v>1</v>
      </c>
    </row>
    <row r="4208" customFormat="false" ht="12.75" hidden="false" customHeight="false" outlineLevel="0" collapsed="false">
      <c r="A4208" s="7" t="s">
        <v>4237</v>
      </c>
      <c r="B4208" s="8" t="n">
        <v>0</v>
      </c>
      <c r="C4208" s="9"/>
      <c r="D4208" s="8"/>
      <c r="E4208" s="9"/>
      <c r="F4208" s="8"/>
      <c r="G4208" s="10" t="b">
        <f aca="false">TRUE()</f>
        <v>1</v>
      </c>
    </row>
    <row r="4209" customFormat="false" ht="12.75" hidden="false" customHeight="false" outlineLevel="0" collapsed="false">
      <c r="A4209" s="7" t="s">
        <v>4238</v>
      </c>
      <c r="B4209" s="8" t="n">
        <v>0</v>
      </c>
      <c r="C4209" s="9"/>
      <c r="D4209" s="8"/>
      <c r="E4209" s="9"/>
      <c r="F4209" s="8"/>
      <c r="G4209" s="10" t="b">
        <f aca="false">TRUE()</f>
        <v>1</v>
      </c>
    </row>
    <row r="4210" customFormat="false" ht="12.75" hidden="false" customHeight="false" outlineLevel="0" collapsed="false">
      <c r="A4210" s="7" t="s">
        <v>4239</v>
      </c>
      <c r="B4210" s="8" t="n">
        <v>0</v>
      </c>
      <c r="C4210" s="9"/>
      <c r="D4210" s="8"/>
      <c r="E4210" s="9"/>
      <c r="F4210" s="8"/>
      <c r="G4210" s="10" t="b">
        <f aca="false">TRUE()</f>
        <v>1</v>
      </c>
    </row>
    <row r="4211" customFormat="false" ht="12.75" hidden="false" customHeight="false" outlineLevel="0" collapsed="false">
      <c r="A4211" s="7" t="s">
        <v>4240</v>
      </c>
      <c r="B4211" s="8" t="n">
        <v>0</v>
      </c>
      <c r="C4211" s="9"/>
      <c r="D4211" s="8"/>
      <c r="E4211" s="9"/>
      <c r="F4211" s="8"/>
      <c r="G4211" s="10" t="b">
        <f aca="false">TRUE()</f>
        <v>1</v>
      </c>
    </row>
    <row r="4212" customFormat="false" ht="12.75" hidden="false" customHeight="false" outlineLevel="0" collapsed="false">
      <c r="A4212" s="7" t="s">
        <v>4241</v>
      </c>
      <c r="B4212" s="8" t="n">
        <v>0</v>
      </c>
      <c r="C4212" s="9"/>
      <c r="D4212" s="8"/>
      <c r="E4212" s="9"/>
      <c r="F4212" s="8"/>
      <c r="G4212" s="10" t="b">
        <f aca="false">TRUE()</f>
        <v>1</v>
      </c>
    </row>
    <row r="4213" customFormat="false" ht="12.75" hidden="false" customHeight="false" outlineLevel="0" collapsed="false">
      <c r="A4213" s="7" t="s">
        <v>4242</v>
      </c>
      <c r="B4213" s="8" t="n">
        <v>0</v>
      </c>
      <c r="C4213" s="9"/>
      <c r="D4213" s="8"/>
      <c r="E4213" s="9"/>
      <c r="F4213" s="8"/>
      <c r="G4213" s="10" t="b">
        <f aca="false">TRUE()</f>
        <v>1</v>
      </c>
    </row>
    <row r="4214" customFormat="false" ht="12.75" hidden="false" customHeight="false" outlineLevel="0" collapsed="false">
      <c r="A4214" s="7" t="s">
        <v>4243</v>
      </c>
      <c r="B4214" s="8" t="n">
        <v>0</v>
      </c>
      <c r="C4214" s="9"/>
      <c r="D4214" s="8"/>
      <c r="E4214" s="9"/>
      <c r="F4214" s="8"/>
      <c r="G4214" s="10" t="b">
        <f aca="false">TRUE()</f>
        <v>1</v>
      </c>
    </row>
    <row r="4215" customFormat="false" ht="12.75" hidden="false" customHeight="false" outlineLevel="0" collapsed="false">
      <c r="A4215" s="7" t="s">
        <v>4244</v>
      </c>
      <c r="B4215" s="8" t="n">
        <v>0</v>
      </c>
      <c r="C4215" s="9"/>
      <c r="D4215" s="8"/>
      <c r="E4215" s="9"/>
      <c r="F4215" s="8"/>
      <c r="G4215" s="10" t="b">
        <f aca="false">TRUE()</f>
        <v>1</v>
      </c>
    </row>
    <row r="4216" customFormat="false" ht="12.75" hidden="false" customHeight="false" outlineLevel="0" collapsed="false">
      <c r="A4216" s="7" t="s">
        <v>4245</v>
      </c>
      <c r="B4216" s="8" t="n">
        <v>0</v>
      </c>
      <c r="C4216" s="9"/>
      <c r="D4216" s="8"/>
      <c r="E4216" s="9"/>
      <c r="F4216" s="8"/>
      <c r="G4216" s="10" t="b">
        <f aca="false">TRUE()</f>
        <v>1</v>
      </c>
    </row>
    <row r="4217" customFormat="false" ht="12.75" hidden="false" customHeight="false" outlineLevel="0" collapsed="false">
      <c r="A4217" s="7" t="s">
        <v>4246</v>
      </c>
      <c r="B4217" s="8" t="n">
        <v>0</v>
      </c>
      <c r="C4217" s="9"/>
      <c r="D4217" s="8"/>
      <c r="E4217" s="9"/>
      <c r="F4217" s="8"/>
      <c r="G4217" s="10" t="b">
        <f aca="false">TRUE()</f>
        <v>1</v>
      </c>
    </row>
    <row r="4218" customFormat="false" ht="12.75" hidden="false" customHeight="false" outlineLevel="0" collapsed="false">
      <c r="A4218" s="7" t="s">
        <v>4247</v>
      </c>
      <c r="B4218" s="8" t="n">
        <v>0</v>
      </c>
      <c r="C4218" s="9"/>
      <c r="D4218" s="8"/>
      <c r="E4218" s="9"/>
      <c r="F4218" s="8"/>
      <c r="G4218" s="10" t="b">
        <f aca="false">TRUE()</f>
        <v>1</v>
      </c>
    </row>
    <row r="4219" customFormat="false" ht="12.75" hidden="false" customHeight="false" outlineLevel="0" collapsed="false">
      <c r="A4219" s="7" t="s">
        <v>4248</v>
      </c>
      <c r="B4219" s="8" t="n">
        <v>0</v>
      </c>
      <c r="C4219" s="9"/>
      <c r="D4219" s="8"/>
      <c r="E4219" s="9"/>
      <c r="F4219" s="8"/>
      <c r="G4219" s="10" t="b">
        <f aca="false">TRUE()</f>
        <v>1</v>
      </c>
    </row>
    <row r="4220" customFormat="false" ht="12.75" hidden="false" customHeight="false" outlineLevel="0" collapsed="false">
      <c r="A4220" s="7" t="s">
        <v>4249</v>
      </c>
      <c r="B4220" s="8" t="n">
        <v>0</v>
      </c>
      <c r="C4220" s="9"/>
      <c r="D4220" s="8"/>
      <c r="E4220" s="9"/>
      <c r="F4220" s="8"/>
      <c r="G4220" s="10" t="b">
        <f aca="false">TRUE()</f>
        <v>1</v>
      </c>
    </row>
    <row r="4221" customFormat="false" ht="12.75" hidden="false" customHeight="false" outlineLevel="0" collapsed="false">
      <c r="A4221" s="7" t="s">
        <v>4250</v>
      </c>
      <c r="B4221" s="8" t="n">
        <v>0</v>
      </c>
      <c r="C4221" s="9"/>
      <c r="D4221" s="8"/>
      <c r="E4221" s="9"/>
      <c r="F4221" s="8"/>
      <c r="G4221" s="10" t="b">
        <f aca="false">TRUE()</f>
        <v>1</v>
      </c>
    </row>
    <row r="4222" customFormat="false" ht="12.75" hidden="false" customHeight="false" outlineLevel="0" collapsed="false">
      <c r="A4222" s="7" t="s">
        <v>4251</v>
      </c>
      <c r="B4222" s="8" t="n">
        <v>0</v>
      </c>
      <c r="C4222" s="9"/>
      <c r="D4222" s="8"/>
      <c r="E4222" s="9"/>
      <c r="F4222" s="8"/>
      <c r="G4222" s="10" t="b">
        <f aca="false">TRUE()</f>
        <v>1</v>
      </c>
    </row>
    <row r="4223" customFormat="false" ht="12.75" hidden="false" customHeight="false" outlineLevel="0" collapsed="false">
      <c r="A4223" s="7" t="s">
        <v>4252</v>
      </c>
      <c r="B4223" s="8" t="n">
        <v>0</v>
      </c>
      <c r="C4223" s="9"/>
      <c r="D4223" s="8"/>
      <c r="E4223" s="9"/>
      <c r="F4223" s="8"/>
      <c r="G4223" s="10" t="b">
        <f aca="false">TRUE()</f>
        <v>1</v>
      </c>
    </row>
    <row r="4224" customFormat="false" ht="12.75" hidden="false" customHeight="false" outlineLevel="0" collapsed="false">
      <c r="A4224" s="7" t="s">
        <v>4253</v>
      </c>
      <c r="B4224" s="8" t="n">
        <v>0</v>
      </c>
      <c r="C4224" s="9"/>
      <c r="D4224" s="8"/>
      <c r="E4224" s="9"/>
      <c r="F4224" s="8"/>
      <c r="G4224" s="10" t="b">
        <f aca="false">TRUE()</f>
        <v>1</v>
      </c>
    </row>
    <row r="4225" customFormat="false" ht="12.75" hidden="false" customHeight="false" outlineLevel="0" collapsed="false">
      <c r="A4225" s="7" t="s">
        <v>4254</v>
      </c>
      <c r="B4225" s="8" t="n">
        <v>0</v>
      </c>
      <c r="C4225" s="9"/>
      <c r="D4225" s="8"/>
      <c r="E4225" s="9"/>
      <c r="F4225" s="8"/>
      <c r="G4225" s="10" t="b">
        <f aca="false">TRUE()</f>
        <v>1</v>
      </c>
    </row>
    <row r="4226" customFormat="false" ht="12.75" hidden="false" customHeight="false" outlineLevel="0" collapsed="false">
      <c r="A4226" s="7" t="s">
        <v>4255</v>
      </c>
      <c r="B4226" s="8" t="n">
        <v>0</v>
      </c>
      <c r="C4226" s="9"/>
      <c r="D4226" s="8"/>
      <c r="E4226" s="9"/>
      <c r="F4226" s="8"/>
      <c r="G4226" s="10" t="b">
        <f aca="false">TRUE()</f>
        <v>1</v>
      </c>
    </row>
    <row r="4227" customFormat="false" ht="12.75" hidden="false" customHeight="false" outlineLevel="0" collapsed="false">
      <c r="A4227" s="7" t="s">
        <v>4256</v>
      </c>
      <c r="B4227" s="8" t="n">
        <v>0</v>
      </c>
      <c r="C4227" s="9"/>
      <c r="D4227" s="8"/>
      <c r="E4227" s="9"/>
      <c r="F4227" s="8"/>
      <c r="G4227" s="10" t="b">
        <f aca="false">TRUE()</f>
        <v>1</v>
      </c>
    </row>
    <row r="4228" customFormat="false" ht="12.75" hidden="false" customHeight="false" outlineLevel="0" collapsed="false">
      <c r="A4228" s="7" t="s">
        <v>4257</v>
      </c>
      <c r="B4228" s="8" t="n">
        <v>0</v>
      </c>
      <c r="C4228" s="9"/>
      <c r="D4228" s="8"/>
      <c r="E4228" s="9"/>
      <c r="F4228" s="8"/>
      <c r="G4228" s="10" t="b">
        <f aca="false">TRUE()</f>
        <v>1</v>
      </c>
    </row>
    <row r="4229" customFormat="false" ht="12.75" hidden="false" customHeight="false" outlineLevel="0" collapsed="false">
      <c r="A4229" s="7" t="s">
        <v>4258</v>
      </c>
      <c r="B4229" s="8" t="n">
        <v>0</v>
      </c>
      <c r="C4229" s="9"/>
      <c r="D4229" s="8"/>
      <c r="E4229" s="9"/>
      <c r="F4229" s="8"/>
      <c r="G4229" s="10" t="b">
        <f aca="false">TRUE()</f>
        <v>1</v>
      </c>
    </row>
    <row r="4230" customFormat="false" ht="12.75" hidden="false" customHeight="false" outlineLevel="0" collapsed="false">
      <c r="A4230" s="7" t="s">
        <v>4259</v>
      </c>
      <c r="B4230" s="8" t="n">
        <v>0</v>
      </c>
      <c r="C4230" s="9"/>
      <c r="D4230" s="8"/>
      <c r="E4230" s="9"/>
      <c r="F4230" s="8"/>
      <c r="G4230" s="10" t="b">
        <f aca="false">TRUE()</f>
        <v>1</v>
      </c>
    </row>
    <row r="4231" customFormat="false" ht="12.75" hidden="false" customHeight="false" outlineLevel="0" collapsed="false">
      <c r="A4231" s="7" t="s">
        <v>4260</v>
      </c>
      <c r="B4231" s="8" t="n">
        <v>0</v>
      </c>
      <c r="C4231" s="9"/>
      <c r="D4231" s="8"/>
      <c r="E4231" s="9"/>
      <c r="F4231" s="8"/>
      <c r="G4231" s="10" t="b">
        <f aca="false">TRUE()</f>
        <v>1</v>
      </c>
    </row>
    <row r="4232" customFormat="false" ht="12.75" hidden="false" customHeight="false" outlineLevel="0" collapsed="false">
      <c r="A4232" s="7" t="s">
        <v>4261</v>
      </c>
      <c r="B4232" s="8" t="n">
        <v>0</v>
      </c>
      <c r="C4232" s="9"/>
      <c r="D4232" s="8"/>
      <c r="E4232" s="9"/>
      <c r="F4232" s="8"/>
      <c r="G4232" s="10" t="b">
        <f aca="false">TRUE()</f>
        <v>1</v>
      </c>
    </row>
    <row r="4233" customFormat="false" ht="12.75" hidden="false" customHeight="false" outlineLevel="0" collapsed="false">
      <c r="A4233" s="7" t="s">
        <v>4262</v>
      </c>
      <c r="B4233" s="8" t="n">
        <v>0</v>
      </c>
      <c r="C4233" s="9"/>
      <c r="D4233" s="8"/>
      <c r="E4233" s="9"/>
      <c r="F4233" s="8"/>
      <c r="G4233" s="10" t="b">
        <f aca="false">TRUE()</f>
        <v>1</v>
      </c>
    </row>
    <row r="4234" customFormat="false" ht="12.75" hidden="false" customHeight="false" outlineLevel="0" collapsed="false">
      <c r="A4234" s="7" t="s">
        <v>4263</v>
      </c>
      <c r="B4234" s="8" t="n">
        <v>0</v>
      </c>
      <c r="C4234" s="9"/>
      <c r="D4234" s="8"/>
      <c r="E4234" s="9"/>
      <c r="F4234" s="8"/>
      <c r="G4234" s="10" t="b">
        <f aca="false">TRUE()</f>
        <v>1</v>
      </c>
    </row>
    <row r="4235" customFormat="false" ht="12.75" hidden="false" customHeight="false" outlineLevel="0" collapsed="false">
      <c r="A4235" s="7" t="s">
        <v>4264</v>
      </c>
      <c r="B4235" s="8" t="n">
        <v>0</v>
      </c>
      <c r="C4235" s="9"/>
      <c r="D4235" s="8"/>
      <c r="E4235" s="9"/>
      <c r="F4235" s="8"/>
      <c r="G4235" s="10" t="b">
        <f aca="false">TRUE()</f>
        <v>1</v>
      </c>
    </row>
    <row r="4236" customFormat="false" ht="12.75" hidden="false" customHeight="false" outlineLevel="0" collapsed="false">
      <c r="A4236" s="7" t="s">
        <v>4265</v>
      </c>
      <c r="B4236" s="8" t="n">
        <v>0</v>
      </c>
      <c r="C4236" s="9"/>
      <c r="D4236" s="8"/>
      <c r="E4236" s="9"/>
      <c r="F4236" s="8"/>
      <c r="G4236" s="10" t="b">
        <f aca="false">TRUE()</f>
        <v>1</v>
      </c>
    </row>
    <row r="4237" customFormat="false" ht="12.75" hidden="false" customHeight="false" outlineLevel="0" collapsed="false">
      <c r="A4237" s="7" t="s">
        <v>4266</v>
      </c>
      <c r="B4237" s="8" t="n">
        <v>0</v>
      </c>
      <c r="C4237" s="9"/>
      <c r="D4237" s="8"/>
      <c r="E4237" s="9"/>
      <c r="F4237" s="8"/>
      <c r="G4237" s="10" t="b">
        <f aca="false">TRUE()</f>
        <v>1</v>
      </c>
    </row>
    <row r="4238" customFormat="false" ht="12.75" hidden="false" customHeight="false" outlineLevel="0" collapsed="false">
      <c r="A4238" s="7" t="s">
        <v>4267</v>
      </c>
      <c r="B4238" s="8" t="n">
        <v>0</v>
      </c>
      <c r="C4238" s="9"/>
      <c r="D4238" s="8"/>
      <c r="E4238" s="9"/>
      <c r="F4238" s="8"/>
      <c r="G4238" s="10" t="b">
        <f aca="false">TRUE()</f>
        <v>1</v>
      </c>
    </row>
    <row r="4239" customFormat="false" ht="12.75" hidden="false" customHeight="false" outlineLevel="0" collapsed="false">
      <c r="A4239" s="7" t="s">
        <v>4268</v>
      </c>
      <c r="B4239" s="8" t="n">
        <v>0</v>
      </c>
      <c r="C4239" s="9"/>
      <c r="D4239" s="8"/>
      <c r="E4239" s="9"/>
      <c r="F4239" s="8"/>
      <c r="G4239" s="10" t="b">
        <f aca="false">TRUE()</f>
        <v>1</v>
      </c>
    </row>
    <row r="4240" customFormat="false" ht="12.75" hidden="false" customHeight="false" outlineLevel="0" collapsed="false">
      <c r="A4240" s="7" t="s">
        <v>4269</v>
      </c>
      <c r="B4240" s="8" t="n">
        <v>0</v>
      </c>
      <c r="C4240" s="9"/>
      <c r="D4240" s="8"/>
      <c r="E4240" s="9"/>
      <c r="F4240" s="8"/>
      <c r="G4240" s="10" t="b">
        <f aca="false">TRUE()</f>
        <v>1</v>
      </c>
    </row>
    <row r="4241" customFormat="false" ht="12.75" hidden="false" customHeight="false" outlineLevel="0" collapsed="false">
      <c r="A4241" s="7" t="s">
        <v>4270</v>
      </c>
      <c r="B4241" s="8" t="n">
        <v>0</v>
      </c>
      <c r="C4241" s="9"/>
      <c r="D4241" s="8"/>
      <c r="E4241" s="9"/>
      <c r="F4241" s="8"/>
      <c r="G4241" s="10" t="b">
        <f aca="false">TRUE()</f>
        <v>1</v>
      </c>
    </row>
    <row r="4242" customFormat="false" ht="12.75" hidden="false" customHeight="false" outlineLevel="0" collapsed="false">
      <c r="A4242" s="7" t="s">
        <v>4271</v>
      </c>
      <c r="B4242" s="8" t="n">
        <v>0</v>
      </c>
      <c r="C4242" s="9"/>
      <c r="D4242" s="8"/>
      <c r="E4242" s="9"/>
      <c r="F4242" s="8"/>
      <c r="G4242" s="10" t="b">
        <f aca="false">TRUE()</f>
        <v>1</v>
      </c>
    </row>
    <row r="4243" customFormat="false" ht="12.75" hidden="false" customHeight="false" outlineLevel="0" collapsed="false">
      <c r="A4243" s="7" t="s">
        <v>4272</v>
      </c>
      <c r="B4243" s="8" t="n">
        <v>0</v>
      </c>
      <c r="C4243" s="9"/>
      <c r="D4243" s="8"/>
      <c r="E4243" s="9"/>
      <c r="F4243" s="8"/>
      <c r="G4243" s="10" t="b">
        <f aca="false">TRUE()</f>
        <v>1</v>
      </c>
    </row>
    <row r="4244" customFormat="false" ht="12.75" hidden="false" customHeight="false" outlineLevel="0" collapsed="false">
      <c r="A4244" s="7" t="s">
        <v>4273</v>
      </c>
      <c r="B4244" s="8" t="n">
        <v>0</v>
      </c>
      <c r="C4244" s="9"/>
      <c r="D4244" s="8"/>
      <c r="E4244" s="9"/>
      <c r="F4244" s="8"/>
      <c r="G4244" s="10" t="b">
        <f aca="false">TRUE()</f>
        <v>1</v>
      </c>
    </row>
    <row r="4245" customFormat="false" ht="12.75" hidden="false" customHeight="false" outlineLevel="0" collapsed="false">
      <c r="A4245" s="7" t="s">
        <v>4274</v>
      </c>
      <c r="B4245" s="8" t="n">
        <v>0</v>
      </c>
      <c r="C4245" s="9"/>
      <c r="D4245" s="8"/>
      <c r="E4245" s="9"/>
      <c r="F4245" s="8"/>
      <c r="G4245" s="10" t="b">
        <f aca="false">TRUE()</f>
        <v>1</v>
      </c>
    </row>
    <row r="4246" customFormat="false" ht="12.75" hidden="false" customHeight="false" outlineLevel="0" collapsed="false">
      <c r="A4246" s="7" t="s">
        <v>4275</v>
      </c>
      <c r="B4246" s="8" t="n">
        <v>0</v>
      </c>
      <c r="C4246" s="9"/>
      <c r="D4246" s="8"/>
      <c r="E4246" s="9"/>
      <c r="F4246" s="8"/>
      <c r="G4246" s="10" t="b">
        <f aca="false">TRUE()</f>
        <v>1</v>
      </c>
    </row>
    <row r="4247" customFormat="false" ht="12.75" hidden="false" customHeight="false" outlineLevel="0" collapsed="false">
      <c r="A4247" s="7" t="s">
        <v>4276</v>
      </c>
      <c r="B4247" s="8" t="n">
        <v>0</v>
      </c>
      <c r="C4247" s="9"/>
      <c r="D4247" s="8"/>
      <c r="E4247" s="9"/>
      <c r="F4247" s="8"/>
      <c r="G4247" s="10" t="b">
        <f aca="false">TRUE()</f>
        <v>1</v>
      </c>
    </row>
    <row r="4248" customFormat="false" ht="12.75" hidden="false" customHeight="false" outlineLevel="0" collapsed="false">
      <c r="A4248" s="7" t="s">
        <v>4277</v>
      </c>
      <c r="B4248" s="8" t="n">
        <v>0</v>
      </c>
      <c r="C4248" s="9"/>
      <c r="D4248" s="8"/>
      <c r="E4248" s="9"/>
      <c r="F4248" s="8"/>
      <c r="G4248" s="10" t="b">
        <f aca="false">TRUE()</f>
        <v>1</v>
      </c>
    </row>
    <row r="4249" customFormat="false" ht="12.75" hidden="false" customHeight="false" outlineLevel="0" collapsed="false">
      <c r="A4249" s="7" t="s">
        <v>4278</v>
      </c>
      <c r="B4249" s="8" t="n">
        <v>0</v>
      </c>
      <c r="C4249" s="9"/>
      <c r="D4249" s="8"/>
      <c r="E4249" s="9"/>
      <c r="F4249" s="8"/>
      <c r="G4249" s="10" t="b">
        <f aca="false">TRUE()</f>
        <v>1</v>
      </c>
    </row>
    <row r="4250" customFormat="false" ht="12.75" hidden="false" customHeight="false" outlineLevel="0" collapsed="false">
      <c r="A4250" s="7" t="s">
        <v>4279</v>
      </c>
      <c r="B4250" s="8" t="n">
        <v>0</v>
      </c>
      <c r="C4250" s="9"/>
      <c r="D4250" s="8"/>
      <c r="E4250" s="9"/>
      <c r="F4250" s="8"/>
      <c r="G4250" s="10" t="b">
        <f aca="false">TRUE()</f>
        <v>1</v>
      </c>
    </row>
    <row r="4251" customFormat="false" ht="12.75" hidden="false" customHeight="false" outlineLevel="0" collapsed="false">
      <c r="A4251" s="7" t="s">
        <v>4280</v>
      </c>
      <c r="B4251" s="8" t="n">
        <v>0</v>
      </c>
      <c r="C4251" s="9"/>
      <c r="D4251" s="8"/>
      <c r="E4251" s="9"/>
      <c r="F4251" s="8"/>
      <c r="G4251" s="10" t="b">
        <f aca="false">TRUE()</f>
        <v>1</v>
      </c>
    </row>
    <row r="4252" customFormat="false" ht="12.75" hidden="false" customHeight="false" outlineLevel="0" collapsed="false">
      <c r="A4252" s="7" t="s">
        <v>4281</v>
      </c>
      <c r="B4252" s="8" t="n">
        <v>0</v>
      </c>
      <c r="C4252" s="9"/>
      <c r="D4252" s="8"/>
      <c r="E4252" s="9"/>
      <c r="F4252" s="8"/>
      <c r="G4252" s="10" t="b">
        <f aca="false">TRUE()</f>
        <v>1</v>
      </c>
    </row>
    <row r="4253" customFormat="false" ht="12.75" hidden="false" customHeight="false" outlineLevel="0" collapsed="false">
      <c r="A4253" s="7" t="s">
        <v>4282</v>
      </c>
      <c r="B4253" s="8" t="n">
        <v>0</v>
      </c>
      <c r="C4253" s="9"/>
      <c r="D4253" s="8"/>
      <c r="E4253" s="9"/>
      <c r="F4253" s="8"/>
      <c r="G4253" s="10" t="b">
        <f aca="false">TRUE()</f>
        <v>1</v>
      </c>
    </row>
    <row r="4254" customFormat="false" ht="12.75" hidden="false" customHeight="false" outlineLevel="0" collapsed="false">
      <c r="A4254" s="7" t="s">
        <v>4283</v>
      </c>
      <c r="B4254" s="8" t="n">
        <v>0</v>
      </c>
      <c r="C4254" s="9"/>
      <c r="D4254" s="8"/>
      <c r="E4254" s="9"/>
      <c r="F4254" s="8"/>
      <c r="G4254" s="10" t="b">
        <f aca="false">TRUE()</f>
        <v>1</v>
      </c>
    </row>
    <row r="4255" customFormat="false" ht="12.75" hidden="false" customHeight="false" outlineLevel="0" collapsed="false">
      <c r="A4255" s="7" t="s">
        <v>4284</v>
      </c>
      <c r="B4255" s="8" t="n">
        <v>0</v>
      </c>
      <c r="C4255" s="9"/>
      <c r="D4255" s="8"/>
      <c r="E4255" s="9"/>
      <c r="F4255" s="8"/>
      <c r="G4255" s="10" t="b">
        <f aca="false">TRUE()</f>
        <v>1</v>
      </c>
    </row>
    <row r="4256" customFormat="false" ht="12.75" hidden="false" customHeight="false" outlineLevel="0" collapsed="false">
      <c r="A4256" s="7" t="s">
        <v>4285</v>
      </c>
      <c r="B4256" s="8" t="n">
        <v>0</v>
      </c>
      <c r="C4256" s="9"/>
      <c r="D4256" s="8"/>
      <c r="E4256" s="9"/>
      <c r="F4256" s="8"/>
      <c r="G4256" s="10" t="b">
        <f aca="false">TRUE()</f>
        <v>1</v>
      </c>
    </row>
    <row r="4257" customFormat="false" ht="12.75" hidden="false" customHeight="false" outlineLevel="0" collapsed="false">
      <c r="A4257" s="7" t="s">
        <v>4286</v>
      </c>
      <c r="B4257" s="8" t="n">
        <v>0</v>
      </c>
      <c r="C4257" s="9"/>
      <c r="D4257" s="8"/>
      <c r="E4257" s="9"/>
      <c r="F4257" s="8"/>
      <c r="G4257" s="10" t="b">
        <f aca="false">TRUE()</f>
        <v>1</v>
      </c>
    </row>
    <row r="4258" customFormat="false" ht="12.75" hidden="false" customHeight="false" outlineLevel="0" collapsed="false">
      <c r="A4258" s="7" t="s">
        <v>4287</v>
      </c>
      <c r="B4258" s="8" t="n">
        <v>0</v>
      </c>
      <c r="C4258" s="9"/>
      <c r="D4258" s="8"/>
      <c r="E4258" s="9"/>
      <c r="F4258" s="8"/>
      <c r="G4258" s="10" t="b">
        <f aca="false">TRUE()</f>
        <v>1</v>
      </c>
    </row>
    <row r="4259" customFormat="false" ht="12.75" hidden="false" customHeight="false" outlineLevel="0" collapsed="false">
      <c r="A4259" s="7" t="s">
        <v>4288</v>
      </c>
      <c r="B4259" s="8" t="n">
        <v>0</v>
      </c>
      <c r="C4259" s="9"/>
      <c r="D4259" s="8"/>
      <c r="E4259" s="9"/>
      <c r="F4259" s="8"/>
      <c r="G4259" s="10" t="b">
        <f aca="false">TRUE()</f>
        <v>1</v>
      </c>
    </row>
    <row r="4260" customFormat="false" ht="12.75" hidden="false" customHeight="false" outlineLevel="0" collapsed="false">
      <c r="A4260" s="7" t="s">
        <v>4289</v>
      </c>
      <c r="B4260" s="8" t="n">
        <v>0</v>
      </c>
      <c r="C4260" s="9"/>
      <c r="D4260" s="8"/>
      <c r="E4260" s="9"/>
      <c r="F4260" s="8"/>
      <c r="G4260" s="10" t="b">
        <f aca="false">TRUE()</f>
        <v>1</v>
      </c>
    </row>
    <row r="4261" customFormat="false" ht="12.75" hidden="false" customHeight="false" outlineLevel="0" collapsed="false">
      <c r="A4261" s="7" t="s">
        <v>4290</v>
      </c>
      <c r="B4261" s="8" t="n">
        <v>0</v>
      </c>
      <c r="C4261" s="9"/>
      <c r="D4261" s="8"/>
      <c r="E4261" s="9"/>
      <c r="F4261" s="8"/>
      <c r="G4261" s="10" t="b">
        <f aca="false">TRUE()</f>
        <v>1</v>
      </c>
    </row>
    <row r="4262" customFormat="false" ht="12.75" hidden="false" customHeight="false" outlineLevel="0" collapsed="false">
      <c r="A4262" s="7" t="s">
        <v>4291</v>
      </c>
      <c r="B4262" s="8" t="n">
        <v>0</v>
      </c>
      <c r="C4262" s="9"/>
      <c r="D4262" s="8"/>
      <c r="E4262" s="9"/>
      <c r="F4262" s="8"/>
      <c r="G4262" s="10" t="b">
        <f aca="false">TRUE()</f>
        <v>1</v>
      </c>
    </row>
    <row r="4263" customFormat="false" ht="12.75" hidden="false" customHeight="false" outlineLevel="0" collapsed="false">
      <c r="A4263" s="7" t="s">
        <v>4292</v>
      </c>
      <c r="B4263" s="8" t="n">
        <v>0</v>
      </c>
      <c r="C4263" s="9"/>
      <c r="D4263" s="8"/>
      <c r="E4263" s="9"/>
      <c r="F4263" s="8"/>
      <c r="G4263" s="10" t="b">
        <f aca="false">TRUE()</f>
        <v>1</v>
      </c>
    </row>
    <row r="4264" customFormat="false" ht="12.75" hidden="false" customHeight="false" outlineLevel="0" collapsed="false">
      <c r="A4264" s="7" t="s">
        <v>4293</v>
      </c>
      <c r="B4264" s="8" t="n">
        <v>0</v>
      </c>
      <c r="C4264" s="9"/>
      <c r="D4264" s="8"/>
      <c r="E4264" s="9"/>
      <c r="F4264" s="8"/>
      <c r="G4264" s="10" t="b">
        <f aca="false">TRUE()</f>
        <v>1</v>
      </c>
    </row>
    <row r="4265" customFormat="false" ht="12.75" hidden="false" customHeight="false" outlineLevel="0" collapsed="false">
      <c r="A4265" s="7" t="s">
        <v>4294</v>
      </c>
      <c r="B4265" s="8" t="n">
        <v>0</v>
      </c>
      <c r="C4265" s="9"/>
      <c r="D4265" s="8"/>
      <c r="E4265" s="9"/>
      <c r="F4265" s="8"/>
      <c r="G4265" s="10" t="b">
        <f aca="false">TRUE()</f>
        <v>1</v>
      </c>
    </row>
    <row r="4266" customFormat="false" ht="12.75" hidden="false" customHeight="false" outlineLevel="0" collapsed="false">
      <c r="A4266" s="7" t="s">
        <v>4295</v>
      </c>
      <c r="B4266" s="8" t="n">
        <v>0</v>
      </c>
      <c r="C4266" s="9"/>
      <c r="D4266" s="8"/>
      <c r="E4266" s="9"/>
      <c r="F4266" s="8"/>
      <c r="G4266" s="10" t="b">
        <f aca="false">TRUE()</f>
        <v>1</v>
      </c>
    </row>
    <row r="4267" customFormat="false" ht="12.75" hidden="false" customHeight="false" outlineLevel="0" collapsed="false">
      <c r="A4267" s="7" t="s">
        <v>4296</v>
      </c>
      <c r="B4267" s="8" t="n">
        <v>0</v>
      </c>
      <c r="C4267" s="9"/>
      <c r="D4267" s="8"/>
      <c r="E4267" s="9"/>
      <c r="F4267" s="8"/>
      <c r="G4267" s="10" t="b">
        <f aca="false">TRUE()</f>
        <v>1</v>
      </c>
    </row>
    <row r="4268" customFormat="false" ht="12.75" hidden="false" customHeight="false" outlineLevel="0" collapsed="false">
      <c r="A4268" s="7" t="s">
        <v>4297</v>
      </c>
      <c r="B4268" s="8" t="n">
        <v>0</v>
      </c>
      <c r="C4268" s="9"/>
      <c r="D4268" s="8"/>
      <c r="E4268" s="9"/>
      <c r="F4268" s="8"/>
      <c r="G4268" s="10" t="b">
        <f aca="false">TRUE()</f>
        <v>1</v>
      </c>
    </row>
    <row r="4269" customFormat="false" ht="12.75" hidden="false" customHeight="false" outlineLevel="0" collapsed="false">
      <c r="A4269" s="7" t="s">
        <v>4298</v>
      </c>
      <c r="B4269" s="8" t="n">
        <v>0</v>
      </c>
      <c r="C4269" s="9"/>
      <c r="D4269" s="8"/>
      <c r="E4269" s="9"/>
      <c r="F4269" s="8"/>
      <c r="G4269" s="10" t="b">
        <f aca="false">TRUE()</f>
        <v>1</v>
      </c>
    </row>
    <row r="4270" customFormat="false" ht="12.75" hidden="false" customHeight="false" outlineLevel="0" collapsed="false">
      <c r="A4270" s="7" t="s">
        <v>4299</v>
      </c>
      <c r="B4270" s="8" t="n">
        <v>0</v>
      </c>
      <c r="C4270" s="9"/>
      <c r="D4270" s="8"/>
      <c r="E4270" s="9"/>
      <c r="F4270" s="8"/>
      <c r="G4270" s="10" t="b">
        <f aca="false">TRUE()</f>
        <v>1</v>
      </c>
    </row>
    <row r="4271" customFormat="false" ht="12.75" hidden="false" customHeight="false" outlineLevel="0" collapsed="false">
      <c r="A4271" s="7" t="s">
        <v>4300</v>
      </c>
      <c r="B4271" s="8" t="n">
        <v>0</v>
      </c>
      <c r="C4271" s="9"/>
      <c r="D4271" s="8"/>
      <c r="E4271" s="9"/>
      <c r="F4271" s="8"/>
      <c r="G4271" s="10" t="b">
        <f aca="false">TRUE()</f>
        <v>1</v>
      </c>
    </row>
    <row r="4272" customFormat="false" ht="12.75" hidden="false" customHeight="false" outlineLevel="0" collapsed="false">
      <c r="A4272" s="7" t="s">
        <v>4301</v>
      </c>
      <c r="B4272" s="8" t="n">
        <v>0</v>
      </c>
      <c r="C4272" s="9"/>
      <c r="D4272" s="8"/>
      <c r="E4272" s="9"/>
      <c r="F4272" s="8"/>
      <c r="G4272" s="10" t="b">
        <f aca="false">TRUE()</f>
        <v>1</v>
      </c>
    </row>
    <row r="4273" customFormat="false" ht="12.75" hidden="false" customHeight="false" outlineLevel="0" collapsed="false">
      <c r="A4273" s="7" t="s">
        <v>4302</v>
      </c>
      <c r="B4273" s="8" t="n">
        <v>0</v>
      </c>
      <c r="C4273" s="9"/>
      <c r="D4273" s="8"/>
      <c r="E4273" s="9"/>
      <c r="F4273" s="8"/>
      <c r="G4273" s="10" t="b">
        <f aca="false">TRUE()</f>
        <v>1</v>
      </c>
    </row>
    <row r="4274" customFormat="false" ht="12.75" hidden="false" customHeight="false" outlineLevel="0" collapsed="false">
      <c r="A4274" s="7" t="s">
        <v>4303</v>
      </c>
      <c r="B4274" s="8" t="n">
        <v>0</v>
      </c>
      <c r="C4274" s="9"/>
      <c r="D4274" s="8"/>
      <c r="E4274" s="9"/>
      <c r="F4274" s="8"/>
      <c r="G4274" s="10" t="b">
        <f aca="false">TRUE()</f>
        <v>1</v>
      </c>
    </row>
    <row r="4275" customFormat="false" ht="12.75" hidden="false" customHeight="false" outlineLevel="0" collapsed="false">
      <c r="A4275" s="7" t="s">
        <v>4304</v>
      </c>
      <c r="B4275" s="8" t="n">
        <v>0</v>
      </c>
      <c r="C4275" s="9"/>
      <c r="D4275" s="8"/>
      <c r="E4275" s="9"/>
      <c r="F4275" s="8"/>
      <c r="G4275" s="10" t="b">
        <f aca="false">TRUE()</f>
        <v>1</v>
      </c>
    </row>
    <row r="4276" customFormat="false" ht="12.75" hidden="false" customHeight="false" outlineLevel="0" collapsed="false">
      <c r="A4276" s="7" t="s">
        <v>4305</v>
      </c>
      <c r="B4276" s="8" t="n">
        <v>0</v>
      </c>
      <c r="C4276" s="9"/>
      <c r="D4276" s="8"/>
      <c r="E4276" s="9"/>
      <c r="F4276" s="8"/>
      <c r="G4276" s="10" t="b">
        <f aca="false">TRUE()</f>
        <v>1</v>
      </c>
    </row>
    <row r="4277" customFormat="false" ht="12.75" hidden="false" customHeight="false" outlineLevel="0" collapsed="false">
      <c r="A4277" s="7" t="s">
        <v>4306</v>
      </c>
      <c r="B4277" s="8" t="n">
        <v>0</v>
      </c>
      <c r="C4277" s="9"/>
      <c r="D4277" s="8"/>
      <c r="E4277" s="9"/>
      <c r="F4277" s="8"/>
      <c r="G4277" s="10" t="b">
        <f aca="false">TRUE()</f>
        <v>1</v>
      </c>
    </row>
    <row r="4278" customFormat="false" ht="12.75" hidden="false" customHeight="false" outlineLevel="0" collapsed="false">
      <c r="A4278" s="7" t="s">
        <v>4307</v>
      </c>
      <c r="B4278" s="8" t="n">
        <v>0</v>
      </c>
      <c r="C4278" s="9"/>
      <c r="D4278" s="8"/>
      <c r="E4278" s="9"/>
      <c r="F4278" s="8"/>
      <c r="G4278" s="10" t="b">
        <f aca="false">TRUE()</f>
        <v>1</v>
      </c>
    </row>
    <row r="4279" customFormat="false" ht="12.75" hidden="false" customHeight="false" outlineLevel="0" collapsed="false">
      <c r="A4279" s="7" t="s">
        <v>4308</v>
      </c>
      <c r="B4279" s="8" t="n">
        <v>0</v>
      </c>
      <c r="C4279" s="9"/>
      <c r="D4279" s="8"/>
      <c r="E4279" s="9"/>
      <c r="F4279" s="8"/>
      <c r="G4279" s="10" t="b">
        <f aca="false">TRUE()</f>
        <v>1</v>
      </c>
    </row>
    <row r="4280" customFormat="false" ht="12.75" hidden="false" customHeight="false" outlineLevel="0" collapsed="false">
      <c r="A4280" s="7" t="s">
        <v>4309</v>
      </c>
      <c r="B4280" s="8" t="n">
        <v>0</v>
      </c>
      <c r="C4280" s="9"/>
      <c r="D4280" s="8"/>
      <c r="E4280" s="9"/>
      <c r="F4280" s="8"/>
      <c r="G4280" s="10" t="b">
        <f aca="false">TRUE()</f>
        <v>1</v>
      </c>
    </row>
    <row r="4281" customFormat="false" ht="12.75" hidden="false" customHeight="false" outlineLevel="0" collapsed="false">
      <c r="A4281" s="7" t="s">
        <v>4310</v>
      </c>
      <c r="B4281" s="8" t="n">
        <v>0</v>
      </c>
      <c r="C4281" s="9"/>
      <c r="D4281" s="8"/>
      <c r="E4281" s="9"/>
      <c r="F4281" s="8"/>
      <c r="G4281" s="10" t="b">
        <f aca="false">TRUE()</f>
        <v>1</v>
      </c>
    </row>
    <row r="4282" customFormat="false" ht="12.75" hidden="false" customHeight="false" outlineLevel="0" collapsed="false">
      <c r="A4282" s="7" t="s">
        <v>4311</v>
      </c>
      <c r="B4282" s="8" t="n">
        <v>0</v>
      </c>
      <c r="C4282" s="9"/>
      <c r="D4282" s="8"/>
      <c r="E4282" s="9"/>
      <c r="F4282" s="8"/>
      <c r="G4282" s="10" t="b">
        <f aca="false">TRUE()</f>
        <v>1</v>
      </c>
    </row>
    <row r="4283" customFormat="false" ht="12.75" hidden="false" customHeight="false" outlineLevel="0" collapsed="false">
      <c r="A4283" s="7" t="s">
        <v>4312</v>
      </c>
      <c r="B4283" s="8" t="n">
        <v>0</v>
      </c>
      <c r="C4283" s="9"/>
      <c r="D4283" s="8"/>
      <c r="E4283" s="9"/>
      <c r="F4283" s="8"/>
      <c r="G4283" s="10" t="b">
        <f aca="false">TRUE()</f>
        <v>1</v>
      </c>
    </row>
    <row r="4284" customFormat="false" ht="12.75" hidden="false" customHeight="false" outlineLevel="0" collapsed="false">
      <c r="A4284" s="7" t="s">
        <v>4313</v>
      </c>
      <c r="B4284" s="8" t="n">
        <v>0</v>
      </c>
      <c r="C4284" s="9"/>
      <c r="D4284" s="8"/>
      <c r="E4284" s="9"/>
      <c r="F4284" s="8"/>
      <c r="G4284" s="10" t="b">
        <f aca="false">TRUE()</f>
        <v>1</v>
      </c>
    </row>
    <row r="4285" customFormat="false" ht="12.75" hidden="false" customHeight="false" outlineLevel="0" collapsed="false">
      <c r="A4285" s="7" t="s">
        <v>4314</v>
      </c>
      <c r="B4285" s="8" t="n">
        <v>0</v>
      </c>
      <c r="C4285" s="9"/>
      <c r="D4285" s="8"/>
      <c r="E4285" s="9"/>
      <c r="F4285" s="8"/>
      <c r="G4285" s="10" t="b">
        <f aca="false">TRUE()</f>
        <v>1</v>
      </c>
    </row>
    <row r="4286" customFormat="false" ht="12.75" hidden="false" customHeight="false" outlineLevel="0" collapsed="false">
      <c r="A4286" s="7" t="s">
        <v>4315</v>
      </c>
      <c r="B4286" s="8" t="n">
        <v>0</v>
      </c>
      <c r="C4286" s="9"/>
      <c r="D4286" s="8"/>
      <c r="E4286" s="9"/>
      <c r="F4286" s="8"/>
      <c r="G4286" s="10" t="b">
        <f aca="false">TRUE()</f>
        <v>1</v>
      </c>
    </row>
    <row r="4287" customFormat="false" ht="12.75" hidden="false" customHeight="false" outlineLevel="0" collapsed="false">
      <c r="A4287" s="7" t="s">
        <v>4316</v>
      </c>
      <c r="B4287" s="8" t="n">
        <v>0</v>
      </c>
      <c r="C4287" s="9"/>
      <c r="D4287" s="8"/>
      <c r="E4287" s="9"/>
      <c r="F4287" s="8"/>
      <c r="G4287" s="10" t="b">
        <f aca="false">TRUE()</f>
        <v>1</v>
      </c>
    </row>
    <row r="4288" customFormat="false" ht="12.75" hidden="false" customHeight="false" outlineLevel="0" collapsed="false">
      <c r="A4288" s="7" t="s">
        <v>4317</v>
      </c>
      <c r="B4288" s="8" t="n">
        <v>0</v>
      </c>
      <c r="C4288" s="9"/>
      <c r="D4288" s="8"/>
      <c r="E4288" s="9"/>
      <c r="F4288" s="8"/>
      <c r="G4288" s="10" t="b">
        <f aca="false">TRUE()</f>
        <v>1</v>
      </c>
    </row>
    <row r="4289" customFormat="false" ht="12.75" hidden="false" customHeight="false" outlineLevel="0" collapsed="false">
      <c r="A4289" s="7" t="s">
        <v>4318</v>
      </c>
      <c r="B4289" s="8" t="n">
        <v>0</v>
      </c>
      <c r="C4289" s="9"/>
      <c r="D4289" s="8"/>
      <c r="E4289" s="9"/>
      <c r="F4289" s="8"/>
      <c r="G4289" s="10" t="b">
        <f aca="false">TRUE()</f>
        <v>1</v>
      </c>
    </row>
    <row r="4290" customFormat="false" ht="12.75" hidden="false" customHeight="false" outlineLevel="0" collapsed="false">
      <c r="A4290" s="7" t="s">
        <v>4319</v>
      </c>
      <c r="B4290" s="8" t="n">
        <v>0</v>
      </c>
      <c r="C4290" s="9"/>
      <c r="D4290" s="8"/>
      <c r="E4290" s="9"/>
      <c r="F4290" s="8"/>
      <c r="G4290" s="10" t="b">
        <f aca="false">TRUE()</f>
        <v>1</v>
      </c>
    </row>
    <row r="4291" customFormat="false" ht="12.75" hidden="false" customHeight="false" outlineLevel="0" collapsed="false">
      <c r="A4291" s="7" t="s">
        <v>4320</v>
      </c>
      <c r="B4291" s="8" t="n">
        <v>0</v>
      </c>
      <c r="C4291" s="9"/>
      <c r="D4291" s="8"/>
      <c r="E4291" s="9"/>
      <c r="F4291" s="8"/>
      <c r="G4291" s="10" t="b">
        <f aca="false">TRUE()</f>
        <v>1</v>
      </c>
    </row>
    <row r="4292" customFormat="false" ht="12.75" hidden="false" customHeight="false" outlineLevel="0" collapsed="false">
      <c r="A4292" s="7" t="s">
        <v>4321</v>
      </c>
      <c r="B4292" s="8" t="n">
        <v>0</v>
      </c>
      <c r="C4292" s="9"/>
      <c r="D4292" s="8"/>
      <c r="E4292" s="9"/>
      <c r="F4292" s="8"/>
      <c r="G4292" s="10" t="b">
        <f aca="false">TRUE()</f>
        <v>1</v>
      </c>
    </row>
    <row r="4293" customFormat="false" ht="12.75" hidden="false" customHeight="false" outlineLevel="0" collapsed="false">
      <c r="A4293" s="7" t="s">
        <v>4322</v>
      </c>
      <c r="B4293" s="8" t="n">
        <v>0</v>
      </c>
      <c r="C4293" s="9"/>
      <c r="D4293" s="8"/>
      <c r="E4293" s="9"/>
      <c r="F4293" s="8"/>
      <c r="G4293" s="10" t="b">
        <f aca="false">TRUE()</f>
        <v>1</v>
      </c>
    </row>
    <row r="4294" customFormat="false" ht="12.75" hidden="false" customHeight="false" outlineLevel="0" collapsed="false">
      <c r="A4294" s="7" t="s">
        <v>4323</v>
      </c>
      <c r="B4294" s="8" t="n">
        <v>0</v>
      </c>
      <c r="C4294" s="9"/>
      <c r="D4294" s="8"/>
      <c r="E4294" s="9"/>
      <c r="F4294" s="8"/>
      <c r="G4294" s="10" t="b">
        <f aca="false">TRUE()</f>
        <v>1</v>
      </c>
    </row>
    <row r="4295" customFormat="false" ht="12.75" hidden="false" customHeight="false" outlineLevel="0" collapsed="false">
      <c r="A4295" s="7" t="s">
        <v>4324</v>
      </c>
      <c r="B4295" s="8" t="n">
        <v>0</v>
      </c>
      <c r="C4295" s="9"/>
      <c r="D4295" s="8"/>
      <c r="E4295" s="9"/>
      <c r="F4295" s="8"/>
      <c r="G4295" s="10" t="b">
        <f aca="false">TRUE()</f>
        <v>1</v>
      </c>
    </row>
    <row r="4296" customFormat="false" ht="12.75" hidden="false" customHeight="false" outlineLevel="0" collapsed="false">
      <c r="A4296" s="7" t="s">
        <v>4325</v>
      </c>
      <c r="B4296" s="8" t="n">
        <v>0</v>
      </c>
      <c r="C4296" s="9"/>
      <c r="D4296" s="8"/>
      <c r="E4296" s="9"/>
      <c r="F4296" s="8"/>
      <c r="G4296" s="10" t="b">
        <f aca="false">TRUE()</f>
        <v>1</v>
      </c>
    </row>
    <row r="4297" customFormat="false" ht="12.75" hidden="false" customHeight="false" outlineLevel="0" collapsed="false">
      <c r="A4297" s="7" t="s">
        <v>4326</v>
      </c>
      <c r="B4297" s="8" t="n">
        <v>0</v>
      </c>
      <c r="C4297" s="9"/>
      <c r="D4297" s="8"/>
      <c r="E4297" s="9"/>
      <c r="F4297" s="8"/>
      <c r="G4297" s="10" t="b">
        <f aca="false">TRUE()</f>
        <v>1</v>
      </c>
    </row>
    <row r="4298" customFormat="false" ht="12.75" hidden="false" customHeight="false" outlineLevel="0" collapsed="false">
      <c r="A4298" s="7" t="s">
        <v>4327</v>
      </c>
      <c r="B4298" s="8" t="n">
        <v>0</v>
      </c>
      <c r="C4298" s="9"/>
      <c r="D4298" s="8"/>
      <c r="E4298" s="9"/>
      <c r="F4298" s="8"/>
      <c r="G4298" s="10" t="b">
        <f aca="false">TRUE()</f>
        <v>1</v>
      </c>
    </row>
    <row r="4299" customFormat="false" ht="12.75" hidden="false" customHeight="false" outlineLevel="0" collapsed="false">
      <c r="A4299" s="7" t="s">
        <v>4328</v>
      </c>
      <c r="B4299" s="8" t="n">
        <v>0</v>
      </c>
      <c r="C4299" s="9"/>
      <c r="D4299" s="8"/>
      <c r="E4299" s="9"/>
      <c r="F4299" s="8"/>
      <c r="G4299" s="10" t="b">
        <f aca="false">TRUE()</f>
        <v>1</v>
      </c>
    </row>
    <row r="4300" customFormat="false" ht="12.75" hidden="false" customHeight="false" outlineLevel="0" collapsed="false">
      <c r="A4300" s="7" t="s">
        <v>4329</v>
      </c>
      <c r="B4300" s="8" t="n">
        <v>0</v>
      </c>
      <c r="C4300" s="9"/>
      <c r="D4300" s="8"/>
      <c r="E4300" s="9"/>
      <c r="F4300" s="8"/>
      <c r="G4300" s="10" t="b">
        <f aca="false">TRUE()</f>
        <v>1</v>
      </c>
    </row>
    <row r="4301" customFormat="false" ht="12.75" hidden="false" customHeight="false" outlineLevel="0" collapsed="false">
      <c r="A4301" s="7" t="s">
        <v>4330</v>
      </c>
      <c r="B4301" s="8" t="n">
        <v>0</v>
      </c>
      <c r="C4301" s="9"/>
      <c r="D4301" s="8"/>
      <c r="E4301" s="9"/>
      <c r="F4301" s="8"/>
      <c r="G4301" s="10" t="b">
        <f aca="false">TRUE()</f>
        <v>1</v>
      </c>
    </row>
    <row r="4302" customFormat="false" ht="12.75" hidden="false" customHeight="false" outlineLevel="0" collapsed="false">
      <c r="A4302" s="7" t="s">
        <v>4331</v>
      </c>
      <c r="B4302" s="8" t="n">
        <v>0</v>
      </c>
      <c r="C4302" s="9"/>
      <c r="D4302" s="8"/>
      <c r="E4302" s="9"/>
      <c r="F4302" s="8"/>
      <c r="G4302" s="10" t="b">
        <f aca="false">TRUE()</f>
        <v>1</v>
      </c>
    </row>
    <row r="4303" customFormat="false" ht="12.75" hidden="false" customHeight="false" outlineLevel="0" collapsed="false">
      <c r="A4303" s="7" t="s">
        <v>4332</v>
      </c>
      <c r="B4303" s="8" t="n">
        <v>0</v>
      </c>
      <c r="C4303" s="9"/>
      <c r="D4303" s="8"/>
      <c r="E4303" s="9"/>
      <c r="F4303" s="8"/>
      <c r="G4303" s="10" t="b">
        <f aca="false">TRUE()</f>
        <v>1</v>
      </c>
    </row>
    <row r="4304" customFormat="false" ht="12.75" hidden="false" customHeight="false" outlineLevel="0" collapsed="false">
      <c r="A4304" s="7" t="s">
        <v>4333</v>
      </c>
      <c r="B4304" s="8" t="n">
        <v>0</v>
      </c>
      <c r="C4304" s="9"/>
      <c r="D4304" s="8"/>
      <c r="E4304" s="9"/>
      <c r="F4304" s="8"/>
      <c r="G4304" s="10" t="b">
        <f aca="false">TRUE()</f>
        <v>1</v>
      </c>
    </row>
    <row r="4305" customFormat="false" ht="12.75" hidden="false" customHeight="false" outlineLevel="0" collapsed="false">
      <c r="A4305" s="7" t="s">
        <v>4334</v>
      </c>
      <c r="B4305" s="8" t="n">
        <v>0</v>
      </c>
      <c r="C4305" s="9"/>
      <c r="D4305" s="8"/>
      <c r="E4305" s="9"/>
      <c r="F4305" s="8"/>
      <c r="G4305" s="10" t="b">
        <f aca="false">TRUE()</f>
        <v>1</v>
      </c>
    </row>
    <row r="4306" customFormat="false" ht="12.75" hidden="false" customHeight="false" outlineLevel="0" collapsed="false">
      <c r="A4306" s="7" t="s">
        <v>4335</v>
      </c>
      <c r="B4306" s="8" t="n">
        <v>0</v>
      </c>
      <c r="C4306" s="9"/>
      <c r="D4306" s="8"/>
      <c r="E4306" s="9"/>
      <c r="F4306" s="8"/>
      <c r="G4306" s="10" t="b">
        <f aca="false">TRUE()</f>
        <v>1</v>
      </c>
    </row>
    <row r="4307" customFormat="false" ht="12.75" hidden="false" customHeight="false" outlineLevel="0" collapsed="false">
      <c r="A4307" s="7" t="s">
        <v>4336</v>
      </c>
      <c r="B4307" s="8" t="n">
        <v>0</v>
      </c>
      <c r="C4307" s="9"/>
      <c r="D4307" s="8"/>
      <c r="E4307" s="9"/>
      <c r="F4307" s="8"/>
      <c r="G4307" s="10" t="b">
        <f aca="false">TRUE()</f>
        <v>1</v>
      </c>
    </row>
    <row r="4308" customFormat="false" ht="12.75" hidden="false" customHeight="false" outlineLevel="0" collapsed="false">
      <c r="A4308" s="7" t="s">
        <v>4337</v>
      </c>
      <c r="B4308" s="8" t="n">
        <v>0</v>
      </c>
      <c r="C4308" s="9"/>
      <c r="D4308" s="8"/>
      <c r="E4308" s="9"/>
      <c r="F4308" s="8"/>
      <c r="G4308" s="10" t="b">
        <f aca="false">TRUE()</f>
        <v>1</v>
      </c>
    </row>
    <row r="4309" customFormat="false" ht="12.75" hidden="false" customHeight="false" outlineLevel="0" collapsed="false">
      <c r="A4309" s="7" t="s">
        <v>4338</v>
      </c>
      <c r="B4309" s="8" t="n">
        <v>0</v>
      </c>
      <c r="C4309" s="9"/>
      <c r="D4309" s="8"/>
      <c r="E4309" s="9"/>
      <c r="F4309" s="8"/>
      <c r="G4309" s="10" t="b">
        <f aca="false">TRUE()</f>
        <v>1</v>
      </c>
    </row>
    <row r="4310" customFormat="false" ht="12.75" hidden="false" customHeight="false" outlineLevel="0" collapsed="false">
      <c r="A4310" s="7" t="s">
        <v>4339</v>
      </c>
      <c r="B4310" s="8" t="n">
        <v>0</v>
      </c>
      <c r="C4310" s="9"/>
      <c r="D4310" s="8"/>
      <c r="E4310" s="9"/>
      <c r="F4310" s="8"/>
      <c r="G4310" s="10" t="b">
        <f aca="false">TRUE()</f>
        <v>1</v>
      </c>
    </row>
    <row r="4311" customFormat="false" ht="12.75" hidden="false" customHeight="false" outlineLevel="0" collapsed="false">
      <c r="A4311" s="7" t="s">
        <v>4340</v>
      </c>
      <c r="B4311" s="8" t="n">
        <v>0</v>
      </c>
      <c r="C4311" s="9"/>
      <c r="D4311" s="8"/>
      <c r="E4311" s="9"/>
      <c r="F4311" s="8"/>
      <c r="G4311" s="10" t="b">
        <f aca="false">TRUE()</f>
        <v>1</v>
      </c>
    </row>
    <row r="4312" customFormat="false" ht="12.75" hidden="false" customHeight="false" outlineLevel="0" collapsed="false">
      <c r="A4312" s="7" t="s">
        <v>4341</v>
      </c>
      <c r="B4312" s="8" t="n">
        <v>0</v>
      </c>
      <c r="C4312" s="9"/>
      <c r="D4312" s="8"/>
      <c r="E4312" s="9"/>
      <c r="F4312" s="8"/>
      <c r="G4312" s="10" t="b">
        <f aca="false">TRUE()</f>
        <v>1</v>
      </c>
    </row>
    <row r="4313" customFormat="false" ht="12.75" hidden="false" customHeight="false" outlineLevel="0" collapsed="false">
      <c r="A4313" s="7" t="s">
        <v>4342</v>
      </c>
      <c r="B4313" s="8" t="n">
        <v>0</v>
      </c>
      <c r="C4313" s="9"/>
      <c r="D4313" s="8"/>
      <c r="E4313" s="9"/>
      <c r="F4313" s="8"/>
      <c r="G4313" s="10" t="b">
        <f aca="false">TRUE()</f>
        <v>1</v>
      </c>
    </row>
    <row r="4314" customFormat="false" ht="12.75" hidden="false" customHeight="false" outlineLevel="0" collapsed="false">
      <c r="A4314" s="7" t="s">
        <v>4343</v>
      </c>
      <c r="B4314" s="8" t="n">
        <v>0</v>
      </c>
      <c r="C4314" s="9"/>
      <c r="D4314" s="8"/>
      <c r="E4314" s="9"/>
      <c r="F4314" s="8"/>
      <c r="G4314" s="10" t="b">
        <f aca="false">TRUE()</f>
        <v>1</v>
      </c>
    </row>
    <row r="4315" customFormat="false" ht="12.75" hidden="false" customHeight="false" outlineLevel="0" collapsed="false">
      <c r="A4315" s="7" t="s">
        <v>4344</v>
      </c>
      <c r="B4315" s="8" t="n">
        <v>0</v>
      </c>
      <c r="C4315" s="9"/>
      <c r="D4315" s="8"/>
      <c r="E4315" s="9"/>
      <c r="F4315" s="8"/>
      <c r="G4315" s="10" t="b">
        <f aca="false">TRUE()</f>
        <v>1</v>
      </c>
    </row>
    <row r="4316" customFormat="false" ht="12.75" hidden="false" customHeight="false" outlineLevel="0" collapsed="false">
      <c r="A4316" s="7" t="s">
        <v>4345</v>
      </c>
      <c r="B4316" s="8" t="n">
        <v>0</v>
      </c>
      <c r="C4316" s="9"/>
      <c r="D4316" s="8"/>
      <c r="E4316" s="9"/>
      <c r="F4316" s="8"/>
      <c r="G4316" s="10" t="b">
        <f aca="false">TRUE()</f>
        <v>1</v>
      </c>
    </row>
    <row r="4317" customFormat="false" ht="12.75" hidden="false" customHeight="false" outlineLevel="0" collapsed="false">
      <c r="A4317" s="7" t="s">
        <v>4346</v>
      </c>
      <c r="B4317" s="8" t="n">
        <v>0</v>
      </c>
      <c r="C4317" s="9"/>
      <c r="D4317" s="8"/>
      <c r="E4317" s="9"/>
      <c r="F4317" s="8"/>
      <c r="G4317" s="10" t="b">
        <f aca="false">TRUE()</f>
        <v>1</v>
      </c>
    </row>
    <row r="4318" customFormat="false" ht="12.75" hidden="false" customHeight="false" outlineLevel="0" collapsed="false">
      <c r="A4318" s="7" t="s">
        <v>4347</v>
      </c>
      <c r="B4318" s="8" t="n">
        <v>0</v>
      </c>
      <c r="C4318" s="9"/>
      <c r="D4318" s="8"/>
      <c r="E4318" s="9"/>
      <c r="F4318" s="8"/>
      <c r="G4318" s="10" t="b">
        <f aca="false">TRUE()</f>
        <v>1</v>
      </c>
    </row>
    <row r="4319" customFormat="false" ht="12.75" hidden="false" customHeight="false" outlineLevel="0" collapsed="false">
      <c r="A4319" s="7" t="s">
        <v>4348</v>
      </c>
      <c r="B4319" s="8" t="n">
        <v>0</v>
      </c>
      <c r="C4319" s="9"/>
      <c r="D4319" s="8"/>
      <c r="E4319" s="9"/>
      <c r="F4319" s="8"/>
      <c r="G4319" s="10" t="b">
        <f aca="false">TRUE()</f>
        <v>1</v>
      </c>
    </row>
    <row r="4320" customFormat="false" ht="12.75" hidden="false" customHeight="false" outlineLevel="0" collapsed="false">
      <c r="A4320" s="7" t="s">
        <v>4349</v>
      </c>
      <c r="B4320" s="8" t="n">
        <v>0</v>
      </c>
      <c r="C4320" s="9"/>
      <c r="D4320" s="8"/>
      <c r="E4320" s="9"/>
      <c r="F4320" s="8"/>
      <c r="G4320" s="10" t="b">
        <f aca="false">TRUE()</f>
        <v>1</v>
      </c>
    </row>
    <row r="4321" customFormat="false" ht="12.75" hidden="false" customHeight="false" outlineLevel="0" collapsed="false">
      <c r="A4321" s="7" t="s">
        <v>4350</v>
      </c>
      <c r="B4321" s="8" t="n">
        <v>0</v>
      </c>
      <c r="C4321" s="9"/>
      <c r="D4321" s="8"/>
      <c r="E4321" s="9"/>
      <c r="F4321" s="8"/>
      <c r="G4321" s="10" t="b">
        <f aca="false">TRUE()</f>
        <v>1</v>
      </c>
    </row>
    <row r="4322" customFormat="false" ht="12.75" hidden="false" customHeight="false" outlineLevel="0" collapsed="false">
      <c r="A4322" s="7" t="s">
        <v>4351</v>
      </c>
      <c r="B4322" s="8" t="n">
        <v>0</v>
      </c>
      <c r="C4322" s="9"/>
      <c r="D4322" s="8"/>
      <c r="E4322" s="9"/>
      <c r="F4322" s="8"/>
      <c r="G4322" s="10" t="b">
        <f aca="false">TRUE()</f>
        <v>1</v>
      </c>
    </row>
    <row r="4323" customFormat="false" ht="12.75" hidden="false" customHeight="false" outlineLevel="0" collapsed="false">
      <c r="A4323" s="7" t="s">
        <v>4352</v>
      </c>
      <c r="B4323" s="8" t="n">
        <v>0</v>
      </c>
      <c r="C4323" s="9"/>
      <c r="D4323" s="8"/>
      <c r="E4323" s="9"/>
      <c r="F4323" s="8"/>
      <c r="G4323" s="10" t="b">
        <f aca="false">TRUE()</f>
        <v>1</v>
      </c>
    </row>
    <row r="4324" customFormat="false" ht="12.75" hidden="false" customHeight="false" outlineLevel="0" collapsed="false">
      <c r="A4324" s="7" t="s">
        <v>4353</v>
      </c>
      <c r="B4324" s="8" t="n">
        <v>0</v>
      </c>
      <c r="C4324" s="9"/>
      <c r="D4324" s="8"/>
      <c r="E4324" s="9"/>
      <c r="F4324" s="8"/>
      <c r="G4324" s="10" t="b">
        <f aca="false">TRUE()</f>
        <v>1</v>
      </c>
    </row>
    <row r="4325" customFormat="false" ht="12.75" hidden="false" customHeight="false" outlineLevel="0" collapsed="false">
      <c r="A4325" s="7" t="s">
        <v>4354</v>
      </c>
      <c r="B4325" s="8" t="n">
        <v>0</v>
      </c>
      <c r="C4325" s="9"/>
      <c r="D4325" s="8"/>
      <c r="E4325" s="9"/>
      <c r="F4325" s="8"/>
      <c r="G4325" s="10" t="b">
        <f aca="false">TRUE()</f>
        <v>1</v>
      </c>
    </row>
    <row r="4326" customFormat="false" ht="12.75" hidden="false" customHeight="false" outlineLevel="0" collapsed="false">
      <c r="A4326" s="7" t="s">
        <v>4355</v>
      </c>
      <c r="B4326" s="8" t="n">
        <v>0</v>
      </c>
      <c r="C4326" s="9"/>
      <c r="D4326" s="8"/>
      <c r="E4326" s="9"/>
      <c r="F4326" s="8"/>
      <c r="G4326" s="10" t="b">
        <f aca="false">TRUE()</f>
        <v>1</v>
      </c>
    </row>
    <row r="4327" customFormat="false" ht="12.75" hidden="false" customHeight="false" outlineLevel="0" collapsed="false">
      <c r="A4327" s="7" t="s">
        <v>4356</v>
      </c>
      <c r="B4327" s="8" t="n">
        <v>0</v>
      </c>
      <c r="C4327" s="9"/>
      <c r="D4327" s="8"/>
      <c r="E4327" s="9"/>
      <c r="F4327" s="8"/>
      <c r="G4327" s="10" t="b">
        <f aca="false">TRUE()</f>
        <v>1</v>
      </c>
    </row>
    <row r="4328" customFormat="false" ht="12.75" hidden="false" customHeight="false" outlineLevel="0" collapsed="false">
      <c r="A4328" s="7" t="s">
        <v>4357</v>
      </c>
      <c r="B4328" s="8" t="n">
        <v>0</v>
      </c>
      <c r="C4328" s="9"/>
      <c r="D4328" s="8"/>
      <c r="E4328" s="9"/>
      <c r="F4328" s="8"/>
      <c r="G4328" s="10" t="b">
        <f aca="false">TRUE()</f>
        <v>1</v>
      </c>
    </row>
    <row r="4329" customFormat="false" ht="12.75" hidden="false" customHeight="false" outlineLevel="0" collapsed="false">
      <c r="A4329" s="7" t="s">
        <v>4358</v>
      </c>
      <c r="B4329" s="8" t="n">
        <v>0</v>
      </c>
      <c r="C4329" s="9"/>
      <c r="D4329" s="8"/>
      <c r="E4329" s="9"/>
      <c r="F4329" s="8"/>
      <c r="G4329" s="10" t="b">
        <f aca="false">TRUE()</f>
        <v>1</v>
      </c>
    </row>
    <row r="4330" customFormat="false" ht="12.75" hidden="false" customHeight="false" outlineLevel="0" collapsed="false">
      <c r="A4330" s="7" t="s">
        <v>4359</v>
      </c>
      <c r="B4330" s="8" t="n">
        <v>0</v>
      </c>
      <c r="C4330" s="9"/>
      <c r="D4330" s="8"/>
      <c r="E4330" s="9"/>
      <c r="F4330" s="8"/>
      <c r="G4330" s="10" t="b">
        <f aca="false">TRUE()</f>
        <v>1</v>
      </c>
    </row>
    <row r="4331" customFormat="false" ht="12.75" hidden="false" customHeight="false" outlineLevel="0" collapsed="false">
      <c r="A4331" s="7" t="s">
        <v>4360</v>
      </c>
      <c r="B4331" s="8" t="n">
        <v>0</v>
      </c>
      <c r="C4331" s="9"/>
      <c r="D4331" s="8"/>
      <c r="E4331" s="9"/>
      <c r="F4331" s="8"/>
      <c r="G4331" s="10" t="b">
        <f aca="false">TRUE()</f>
        <v>1</v>
      </c>
    </row>
    <row r="4332" customFormat="false" ht="12.75" hidden="false" customHeight="false" outlineLevel="0" collapsed="false">
      <c r="A4332" s="7" t="s">
        <v>4361</v>
      </c>
      <c r="B4332" s="8" t="n">
        <v>0</v>
      </c>
      <c r="C4332" s="9"/>
      <c r="D4332" s="8"/>
      <c r="E4332" s="9"/>
      <c r="F4332" s="8"/>
      <c r="G4332" s="10" t="b">
        <f aca="false">TRUE()</f>
        <v>1</v>
      </c>
    </row>
    <row r="4333" customFormat="false" ht="12.75" hidden="false" customHeight="false" outlineLevel="0" collapsed="false">
      <c r="A4333" s="7" t="s">
        <v>4362</v>
      </c>
      <c r="B4333" s="8" t="n">
        <v>0</v>
      </c>
      <c r="C4333" s="9"/>
      <c r="D4333" s="8"/>
      <c r="E4333" s="9"/>
      <c r="F4333" s="8"/>
      <c r="G4333" s="10" t="b">
        <f aca="false">TRUE()</f>
        <v>1</v>
      </c>
    </row>
    <row r="4334" customFormat="false" ht="12.75" hidden="false" customHeight="false" outlineLevel="0" collapsed="false">
      <c r="A4334" s="7" t="s">
        <v>4363</v>
      </c>
      <c r="B4334" s="8" t="n">
        <v>0</v>
      </c>
      <c r="C4334" s="9"/>
      <c r="D4334" s="8"/>
      <c r="E4334" s="9"/>
      <c r="F4334" s="8"/>
      <c r="G4334" s="10" t="b">
        <f aca="false">TRUE()</f>
        <v>1</v>
      </c>
    </row>
    <row r="4335" customFormat="false" ht="12.75" hidden="false" customHeight="false" outlineLevel="0" collapsed="false">
      <c r="A4335" s="7" t="s">
        <v>4364</v>
      </c>
      <c r="B4335" s="8" t="n">
        <v>0</v>
      </c>
      <c r="C4335" s="9"/>
      <c r="D4335" s="8"/>
      <c r="E4335" s="9"/>
      <c r="F4335" s="8"/>
      <c r="G4335" s="10" t="b">
        <f aca="false">TRUE()</f>
        <v>1</v>
      </c>
    </row>
    <row r="4336" customFormat="false" ht="12.75" hidden="false" customHeight="false" outlineLevel="0" collapsed="false">
      <c r="A4336" s="7" t="s">
        <v>4365</v>
      </c>
      <c r="B4336" s="8" t="n">
        <v>0</v>
      </c>
      <c r="C4336" s="9"/>
      <c r="D4336" s="8"/>
      <c r="E4336" s="9"/>
      <c r="F4336" s="8"/>
      <c r="G4336" s="10" t="b">
        <f aca="false">TRUE()</f>
        <v>1</v>
      </c>
    </row>
    <row r="4337" customFormat="false" ht="12.75" hidden="false" customHeight="false" outlineLevel="0" collapsed="false">
      <c r="A4337" s="7" t="s">
        <v>4366</v>
      </c>
      <c r="B4337" s="8" t="n">
        <v>0</v>
      </c>
      <c r="C4337" s="9"/>
      <c r="D4337" s="8"/>
      <c r="E4337" s="9"/>
      <c r="F4337" s="8"/>
      <c r="G4337" s="10" t="b">
        <f aca="false">TRUE()</f>
        <v>1</v>
      </c>
    </row>
    <row r="4338" customFormat="false" ht="12.75" hidden="false" customHeight="false" outlineLevel="0" collapsed="false">
      <c r="A4338" s="7" t="s">
        <v>4367</v>
      </c>
      <c r="B4338" s="8" t="n">
        <v>0</v>
      </c>
      <c r="C4338" s="9"/>
      <c r="D4338" s="8"/>
      <c r="E4338" s="9"/>
      <c r="F4338" s="8"/>
      <c r="G4338" s="10" t="b">
        <f aca="false">TRUE()</f>
        <v>1</v>
      </c>
    </row>
    <row r="4339" customFormat="false" ht="12.75" hidden="false" customHeight="false" outlineLevel="0" collapsed="false">
      <c r="A4339" s="7" t="s">
        <v>4368</v>
      </c>
      <c r="B4339" s="8" t="n">
        <v>0</v>
      </c>
      <c r="C4339" s="9"/>
      <c r="D4339" s="8"/>
      <c r="E4339" s="9"/>
      <c r="F4339" s="8"/>
      <c r="G4339" s="10" t="b">
        <f aca="false">TRUE()</f>
        <v>1</v>
      </c>
    </row>
    <row r="4340" customFormat="false" ht="12.75" hidden="false" customHeight="false" outlineLevel="0" collapsed="false">
      <c r="A4340" s="7" t="s">
        <v>4369</v>
      </c>
      <c r="B4340" s="8" t="n">
        <v>0</v>
      </c>
      <c r="C4340" s="9"/>
      <c r="D4340" s="8"/>
      <c r="E4340" s="9"/>
      <c r="F4340" s="8"/>
      <c r="G4340" s="10" t="b">
        <f aca="false">TRUE()</f>
        <v>1</v>
      </c>
    </row>
    <row r="4341" customFormat="false" ht="12.75" hidden="false" customHeight="false" outlineLevel="0" collapsed="false">
      <c r="A4341" s="7" t="s">
        <v>4370</v>
      </c>
      <c r="B4341" s="8" t="n">
        <v>0</v>
      </c>
      <c r="C4341" s="9"/>
      <c r="D4341" s="8"/>
      <c r="E4341" s="9"/>
      <c r="F4341" s="8"/>
      <c r="G4341" s="10" t="b">
        <f aca="false">TRUE()</f>
        <v>1</v>
      </c>
    </row>
    <row r="4342" customFormat="false" ht="12.75" hidden="false" customHeight="false" outlineLevel="0" collapsed="false">
      <c r="A4342" s="7" t="s">
        <v>4371</v>
      </c>
      <c r="B4342" s="8" t="n">
        <v>0</v>
      </c>
      <c r="C4342" s="9"/>
      <c r="D4342" s="8"/>
      <c r="E4342" s="9"/>
      <c r="F4342" s="8"/>
      <c r="G4342" s="10" t="b">
        <f aca="false">TRUE()</f>
        <v>1</v>
      </c>
    </row>
    <row r="4343" customFormat="false" ht="12.75" hidden="false" customHeight="false" outlineLevel="0" collapsed="false">
      <c r="A4343" s="7" t="s">
        <v>4372</v>
      </c>
      <c r="B4343" s="8" t="n">
        <v>0</v>
      </c>
      <c r="C4343" s="9"/>
      <c r="D4343" s="8"/>
      <c r="E4343" s="9"/>
      <c r="F4343" s="8"/>
      <c r="G4343" s="10" t="b">
        <f aca="false">TRUE()</f>
        <v>1</v>
      </c>
    </row>
    <row r="4344" customFormat="false" ht="12.75" hidden="false" customHeight="false" outlineLevel="0" collapsed="false">
      <c r="A4344" s="7" t="s">
        <v>4373</v>
      </c>
      <c r="B4344" s="8" t="n">
        <v>0</v>
      </c>
      <c r="C4344" s="9"/>
      <c r="D4344" s="8"/>
      <c r="E4344" s="9"/>
      <c r="F4344" s="8"/>
      <c r="G4344" s="10" t="b">
        <f aca="false">TRUE()</f>
        <v>1</v>
      </c>
    </row>
    <row r="4345" customFormat="false" ht="12.75" hidden="false" customHeight="false" outlineLevel="0" collapsed="false">
      <c r="A4345" s="7" t="s">
        <v>4374</v>
      </c>
      <c r="B4345" s="8" t="n">
        <v>0</v>
      </c>
      <c r="C4345" s="9"/>
      <c r="D4345" s="8"/>
      <c r="E4345" s="9"/>
      <c r="F4345" s="8"/>
      <c r="G4345" s="10" t="b">
        <f aca="false">TRUE()</f>
        <v>1</v>
      </c>
    </row>
    <row r="4346" customFormat="false" ht="12.75" hidden="false" customHeight="false" outlineLevel="0" collapsed="false">
      <c r="A4346" s="7" t="s">
        <v>4375</v>
      </c>
      <c r="B4346" s="8" t="n">
        <v>0</v>
      </c>
      <c r="C4346" s="9"/>
      <c r="D4346" s="8"/>
      <c r="E4346" s="9"/>
      <c r="F4346" s="8"/>
      <c r="G4346" s="10" t="b">
        <f aca="false">TRUE()</f>
        <v>1</v>
      </c>
    </row>
    <row r="4347" customFormat="false" ht="12.75" hidden="false" customHeight="false" outlineLevel="0" collapsed="false">
      <c r="A4347" s="7" t="s">
        <v>4376</v>
      </c>
      <c r="B4347" s="8" t="n">
        <v>0</v>
      </c>
      <c r="C4347" s="9"/>
      <c r="D4347" s="8"/>
      <c r="E4347" s="9"/>
      <c r="F4347" s="8"/>
      <c r="G4347" s="10" t="b">
        <f aca="false">TRUE()</f>
        <v>1</v>
      </c>
    </row>
    <row r="4348" customFormat="false" ht="12.75" hidden="false" customHeight="false" outlineLevel="0" collapsed="false">
      <c r="A4348" s="7" t="s">
        <v>4377</v>
      </c>
      <c r="B4348" s="8" t="n">
        <v>0</v>
      </c>
      <c r="C4348" s="9"/>
      <c r="D4348" s="8"/>
      <c r="E4348" s="9"/>
      <c r="F4348" s="8"/>
      <c r="G4348" s="10" t="b">
        <f aca="false">TRUE()</f>
        <v>1</v>
      </c>
    </row>
    <row r="4349" customFormat="false" ht="12.75" hidden="false" customHeight="false" outlineLevel="0" collapsed="false">
      <c r="A4349" s="7" t="s">
        <v>4378</v>
      </c>
      <c r="B4349" s="8" t="n">
        <v>0</v>
      </c>
      <c r="C4349" s="9"/>
      <c r="D4349" s="8"/>
      <c r="E4349" s="9"/>
      <c r="F4349" s="8"/>
      <c r="G4349" s="10" t="b">
        <f aca="false">TRUE()</f>
        <v>1</v>
      </c>
    </row>
    <row r="4350" customFormat="false" ht="12.75" hidden="false" customHeight="false" outlineLevel="0" collapsed="false">
      <c r="A4350" s="7" t="s">
        <v>4379</v>
      </c>
      <c r="B4350" s="8" t="n">
        <v>0</v>
      </c>
      <c r="C4350" s="9"/>
      <c r="D4350" s="8"/>
      <c r="E4350" s="9"/>
      <c r="F4350" s="8"/>
      <c r="G4350" s="10" t="b">
        <f aca="false">TRUE()</f>
        <v>1</v>
      </c>
    </row>
    <row r="4351" customFormat="false" ht="12.75" hidden="false" customHeight="false" outlineLevel="0" collapsed="false">
      <c r="A4351" s="7" t="s">
        <v>4380</v>
      </c>
      <c r="B4351" s="8" t="n">
        <v>0</v>
      </c>
      <c r="C4351" s="9"/>
      <c r="D4351" s="8"/>
      <c r="E4351" s="9"/>
      <c r="F4351" s="8"/>
      <c r="G4351" s="10" t="b">
        <f aca="false">TRUE()</f>
        <v>1</v>
      </c>
    </row>
    <row r="4352" customFormat="false" ht="12.75" hidden="false" customHeight="false" outlineLevel="0" collapsed="false">
      <c r="A4352" s="7" t="s">
        <v>4381</v>
      </c>
      <c r="B4352" s="8" t="n">
        <v>0</v>
      </c>
      <c r="C4352" s="9"/>
      <c r="D4352" s="8"/>
      <c r="E4352" s="9"/>
      <c r="F4352" s="8"/>
      <c r="G4352" s="10" t="b">
        <f aca="false">TRUE()</f>
        <v>1</v>
      </c>
    </row>
    <row r="4353" customFormat="false" ht="12.75" hidden="false" customHeight="false" outlineLevel="0" collapsed="false">
      <c r="A4353" s="7" t="s">
        <v>4382</v>
      </c>
      <c r="B4353" s="8" t="n">
        <v>0</v>
      </c>
      <c r="C4353" s="9"/>
      <c r="D4353" s="8"/>
      <c r="E4353" s="9"/>
      <c r="F4353" s="8"/>
      <c r="G4353" s="10" t="b">
        <f aca="false">TRUE()</f>
        <v>1</v>
      </c>
    </row>
    <row r="4354" customFormat="false" ht="12.75" hidden="false" customHeight="false" outlineLevel="0" collapsed="false">
      <c r="A4354" s="7" t="s">
        <v>4383</v>
      </c>
      <c r="B4354" s="8" t="n">
        <v>0</v>
      </c>
      <c r="C4354" s="9"/>
      <c r="D4354" s="8"/>
      <c r="E4354" s="9"/>
      <c r="F4354" s="8"/>
      <c r="G4354" s="10" t="b">
        <f aca="false">TRUE()</f>
        <v>1</v>
      </c>
    </row>
    <row r="4355" customFormat="false" ht="12.75" hidden="false" customHeight="false" outlineLevel="0" collapsed="false">
      <c r="A4355" s="7" t="s">
        <v>4384</v>
      </c>
      <c r="B4355" s="8" t="n">
        <v>0</v>
      </c>
      <c r="C4355" s="9"/>
      <c r="D4355" s="8"/>
      <c r="E4355" s="9"/>
      <c r="F4355" s="8"/>
      <c r="G4355" s="10" t="b">
        <f aca="false">TRUE()</f>
        <v>1</v>
      </c>
    </row>
    <row r="4356" customFormat="false" ht="12.75" hidden="false" customHeight="false" outlineLevel="0" collapsed="false">
      <c r="A4356" s="7" t="s">
        <v>4385</v>
      </c>
      <c r="B4356" s="8" t="n">
        <v>0</v>
      </c>
      <c r="C4356" s="9"/>
      <c r="D4356" s="8"/>
      <c r="E4356" s="9"/>
      <c r="F4356" s="8"/>
      <c r="G4356" s="10" t="b">
        <f aca="false">TRUE()</f>
        <v>1</v>
      </c>
    </row>
    <row r="4357" customFormat="false" ht="12.75" hidden="false" customHeight="false" outlineLevel="0" collapsed="false">
      <c r="A4357" s="7" t="s">
        <v>4386</v>
      </c>
      <c r="B4357" s="8" t="n">
        <v>0</v>
      </c>
      <c r="C4357" s="9"/>
      <c r="D4357" s="8"/>
      <c r="E4357" s="9"/>
      <c r="F4357" s="8"/>
      <c r="G4357" s="10" t="b">
        <f aca="false">TRUE()</f>
        <v>1</v>
      </c>
    </row>
    <row r="4358" customFormat="false" ht="12.75" hidden="false" customHeight="false" outlineLevel="0" collapsed="false">
      <c r="A4358" s="7" t="s">
        <v>4387</v>
      </c>
      <c r="B4358" s="8" t="n">
        <v>0</v>
      </c>
      <c r="C4358" s="9"/>
      <c r="D4358" s="8"/>
      <c r="E4358" s="9"/>
      <c r="F4358" s="8"/>
      <c r="G4358" s="10" t="b">
        <f aca="false">TRUE()</f>
        <v>1</v>
      </c>
    </row>
    <row r="4359" customFormat="false" ht="12.75" hidden="false" customHeight="false" outlineLevel="0" collapsed="false">
      <c r="A4359" s="7" t="s">
        <v>4388</v>
      </c>
      <c r="B4359" s="8" t="n">
        <v>0</v>
      </c>
      <c r="C4359" s="9"/>
      <c r="D4359" s="8"/>
      <c r="E4359" s="9"/>
      <c r="F4359" s="8"/>
      <c r="G4359" s="10" t="b">
        <f aca="false">TRUE()</f>
        <v>1</v>
      </c>
    </row>
    <row r="4360" customFormat="false" ht="12.75" hidden="false" customHeight="false" outlineLevel="0" collapsed="false">
      <c r="A4360" s="7" t="s">
        <v>4389</v>
      </c>
      <c r="B4360" s="8" t="n">
        <v>0</v>
      </c>
      <c r="C4360" s="9"/>
      <c r="D4360" s="8"/>
      <c r="E4360" s="9"/>
      <c r="F4360" s="8"/>
      <c r="G4360" s="10" t="b">
        <f aca="false">TRUE()</f>
        <v>1</v>
      </c>
    </row>
    <row r="4361" customFormat="false" ht="12.75" hidden="false" customHeight="false" outlineLevel="0" collapsed="false">
      <c r="A4361" s="7" t="s">
        <v>4390</v>
      </c>
      <c r="B4361" s="8" t="n">
        <v>0</v>
      </c>
      <c r="C4361" s="9"/>
      <c r="D4361" s="8"/>
      <c r="E4361" s="9"/>
      <c r="F4361" s="8"/>
      <c r="G4361" s="10" t="b">
        <f aca="false">TRUE()</f>
        <v>1</v>
      </c>
    </row>
    <row r="4362" customFormat="false" ht="12.75" hidden="false" customHeight="false" outlineLevel="0" collapsed="false">
      <c r="A4362" s="7" t="s">
        <v>4391</v>
      </c>
      <c r="B4362" s="8" t="n">
        <v>0</v>
      </c>
      <c r="C4362" s="9"/>
      <c r="D4362" s="8"/>
      <c r="E4362" s="9"/>
      <c r="F4362" s="8"/>
      <c r="G4362" s="10" t="b">
        <f aca="false">TRUE()</f>
        <v>1</v>
      </c>
    </row>
    <row r="4363" customFormat="false" ht="12.75" hidden="false" customHeight="false" outlineLevel="0" collapsed="false">
      <c r="A4363" s="7" t="s">
        <v>4392</v>
      </c>
      <c r="B4363" s="8" t="n">
        <v>0</v>
      </c>
      <c r="C4363" s="9"/>
      <c r="D4363" s="8"/>
      <c r="E4363" s="9"/>
      <c r="F4363" s="8"/>
      <c r="G4363" s="10" t="b">
        <f aca="false">TRUE()</f>
        <v>1</v>
      </c>
    </row>
    <row r="4364" customFormat="false" ht="12.75" hidden="false" customHeight="false" outlineLevel="0" collapsed="false">
      <c r="A4364" s="7" t="s">
        <v>4393</v>
      </c>
      <c r="B4364" s="8" t="n">
        <v>0</v>
      </c>
      <c r="C4364" s="9"/>
      <c r="D4364" s="8"/>
      <c r="E4364" s="9"/>
      <c r="F4364" s="8"/>
      <c r="G4364" s="10" t="b">
        <f aca="false">TRUE()</f>
        <v>1</v>
      </c>
    </row>
    <row r="4365" customFormat="false" ht="12.75" hidden="false" customHeight="false" outlineLevel="0" collapsed="false">
      <c r="A4365" s="7" t="s">
        <v>4394</v>
      </c>
      <c r="B4365" s="8" t="n">
        <v>0</v>
      </c>
      <c r="C4365" s="9"/>
      <c r="D4365" s="8"/>
      <c r="E4365" s="9"/>
      <c r="F4365" s="8"/>
      <c r="G4365" s="10" t="b">
        <f aca="false">TRUE()</f>
        <v>1</v>
      </c>
    </row>
    <row r="4366" customFormat="false" ht="12.75" hidden="false" customHeight="false" outlineLevel="0" collapsed="false">
      <c r="A4366" s="7" t="s">
        <v>4395</v>
      </c>
      <c r="B4366" s="8" t="n">
        <v>0</v>
      </c>
      <c r="C4366" s="9"/>
      <c r="D4366" s="8"/>
      <c r="E4366" s="9"/>
      <c r="F4366" s="8"/>
      <c r="G4366" s="10" t="b">
        <f aca="false">TRUE()</f>
        <v>1</v>
      </c>
    </row>
    <row r="4367" customFormat="false" ht="12.75" hidden="false" customHeight="false" outlineLevel="0" collapsed="false">
      <c r="A4367" s="7" t="s">
        <v>4396</v>
      </c>
      <c r="B4367" s="8" t="n">
        <v>0</v>
      </c>
      <c r="C4367" s="9"/>
      <c r="D4367" s="8"/>
      <c r="E4367" s="9"/>
      <c r="F4367" s="8"/>
      <c r="G4367" s="10" t="b">
        <f aca="false">TRUE()</f>
        <v>1</v>
      </c>
    </row>
    <row r="4368" customFormat="false" ht="12.75" hidden="false" customHeight="false" outlineLevel="0" collapsed="false">
      <c r="A4368" s="7" t="s">
        <v>4397</v>
      </c>
      <c r="B4368" s="8" t="n">
        <v>0</v>
      </c>
      <c r="C4368" s="9"/>
      <c r="D4368" s="8"/>
      <c r="E4368" s="9"/>
      <c r="F4368" s="8"/>
      <c r="G4368" s="10" t="b">
        <f aca="false">TRUE()</f>
        <v>1</v>
      </c>
    </row>
    <row r="4369" customFormat="false" ht="12.75" hidden="false" customHeight="false" outlineLevel="0" collapsed="false">
      <c r="A4369" s="7" t="s">
        <v>4398</v>
      </c>
      <c r="B4369" s="8" t="n">
        <v>0</v>
      </c>
      <c r="C4369" s="9"/>
      <c r="D4369" s="8"/>
      <c r="E4369" s="9"/>
      <c r="F4369" s="8"/>
      <c r="G4369" s="10" t="b">
        <f aca="false">TRUE()</f>
        <v>1</v>
      </c>
    </row>
    <row r="4370" customFormat="false" ht="12.75" hidden="false" customHeight="false" outlineLevel="0" collapsed="false">
      <c r="A4370" s="7" t="s">
        <v>4399</v>
      </c>
      <c r="B4370" s="8" t="n">
        <v>0</v>
      </c>
      <c r="C4370" s="9"/>
      <c r="D4370" s="8"/>
      <c r="E4370" s="9"/>
      <c r="F4370" s="8"/>
      <c r="G4370" s="10" t="b">
        <f aca="false">TRUE()</f>
        <v>1</v>
      </c>
    </row>
    <row r="4371" customFormat="false" ht="12.75" hidden="false" customHeight="false" outlineLevel="0" collapsed="false">
      <c r="A4371" s="7" t="s">
        <v>4400</v>
      </c>
      <c r="B4371" s="8" t="n">
        <v>0</v>
      </c>
      <c r="C4371" s="9"/>
      <c r="D4371" s="8"/>
      <c r="E4371" s="9"/>
      <c r="F4371" s="8"/>
      <c r="G4371" s="10" t="b">
        <f aca="false">TRUE()</f>
        <v>1</v>
      </c>
    </row>
    <row r="4372" customFormat="false" ht="12.75" hidden="false" customHeight="false" outlineLevel="0" collapsed="false">
      <c r="A4372" s="7" t="s">
        <v>4401</v>
      </c>
      <c r="B4372" s="8" t="n">
        <v>0</v>
      </c>
      <c r="C4372" s="9"/>
      <c r="D4372" s="8"/>
      <c r="E4372" s="9"/>
      <c r="F4372" s="8"/>
      <c r="G4372" s="10" t="b">
        <f aca="false">TRUE()</f>
        <v>1</v>
      </c>
    </row>
    <row r="4373" customFormat="false" ht="12.75" hidden="false" customHeight="false" outlineLevel="0" collapsed="false">
      <c r="A4373" s="7" t="s">
        <v>4402</v>
      </c>
      <c r="B4373" s="8" t="n">
        <v>0</v>
      </c>
      <c r="C4373" s="9"/>
      <c r="D4373" s="8"/>
      <c r="E4373" s="9"/>
      <c r="F4373" s="8"/>
      <c r="G4373" s="10" t="b">
        <f aca="false">TRUE()</f>
        <v>1</v>
      </c>
    </row>
    <row r="4374" customFormat="false" ht="12.75" hidden="false" customHeight="false" outlineLevel="0" collapsed="false">
      <c r="A4374" s="7" t="s">
        <v>4403</v>
      </c>
      <c r="B4374" s="8" t="n">
        <v>0</v>
      </c>
      <c r="C4374" s="9"/>
      <c r="D4374" s="8"/>
      <c r="E4374" s="9"/>
      <c r="F4374" s="8"/>
      <c r="G4374" s="10" t="b">
        <f aca="false">TRUE()</f>
        <v>1</v>
      </c>
    </row>
    <row r="4375" customFormat="false" ht="12.75" hidden="false" customHeight="false" outlineLevel="0" collapsed="false">
      <c r="A4375" s="7" t="s">
        <v>4404</v>
      </c>
      <c r="B4375" s="8" t="n">
        <v>0</v>
      </c>
      <c r="C4375" s="9"/>
      <c r="D4375" s="8"/>
      <c r="E4375" s="9"/>
      <c r="F4375" s="8"/>
      <c r="G4375" s="10" t="b">
        <f aca="false">TRUE()</f>
        <v>1</v>
      </c>
    </row>
    <row r="4376" customFormat="false" ht="12.75" hidden="false" customHeight="false" outlineLevel="0" collapsed="false">
      <c r="A4376" s="7" t="s">
        <v>4405</v>
      </c>
      <c r="B4376" s="8" t="n">
        <v>0</v>
      </c>
      <c r="C4376" s="9"/>
      <c r="D4376" s="8"/>
      <c r="E4376" s="9"/>
      <c r="F4376" s="8"/>
      <c r="G4376" s="10" t="b">
        <f aca="false">TRUE()</f>
        <v>1</v>
      </c>
    </row>
    <row r="4377" customFormat="false" ht="12.75" hidden="false" customHeight="false" outlineLevel="0" collapsed="false">
      <c r="A4377" s="7" t="s">
        <v>4406</v>
      </c>
      <c r="B4377" s="8" t="n">
        <v>0</v>
      </c>
      <c r="C4377" s="9"/>
      <c r="D4377" s="8"/>
      <c r="E4377" s="9"/>
      <c r="F4377" s="8"/>
      <c r="G4377" s="10" t="b">
        <f aca="false">TRUE()</f>
        <v>1</v>
      </c>
    </row>
    <row r="4378" customFormat="false" ht="12.75" hidden="false" customHeight="false" outlineLevel="0" collapsed="false">
      <c r="A4378" s="7" t="s">
        <v>4407</v>
      </c>
      <c r="B4378" s="8" t="n">
        <v>0</v>
      </c>
      <c r="C4378" s="9"/>
      <c r="D4378" s="8"/>
      <c r="E4378" s="9"/>
      <c r="F4378" s="8"/>
      <c r="G4378" s="10" t="b">
        <f aca="false">TRUE()</f>
        <v>1</v>
      </c>
    </row>
    <row r="4379" customFormat="false" ht="12.75" hidden="false" customHeight="false" outlineLevel="0" collapsed="false">
      <c r="A4379" s="7" t="s">
        <v>4408</v>
      </c>
      <c r="B4379" s="8" t="n">
        <v>0</v>
      </c>
      <c r="C4379" s="9"/>
      <c r="D4379" s="8"/>
      <c r="E4379" s="9"/>
      <c r="F4379" s="8"/>
      <c r="G4379" s="10" t="b">
        <f aca="false">TRUE()</f>
        <v>1</v>
      </c>
    </row>
    <row r="4380" customFormat="false" ht="12.75" hidden="false" customHeight="false" outlineLevel="0" collapsed="false">
      <c r="A4380" s="7" t="s">
        <v>4409</v>
      </c>
      <c r="B4380" s="8" t="n">
        <v>0</v>
      </c>
      <c r="C4380" s="9"/>
      <c r="D4380" s="8"/>
      <c r="E4380" s="9"/>
      <c r="F4380" s="8"/>
      <c r="G4380" s="10" t="b">
        <f aca="false">TRUE()</f>
        <v>1</v>
      </c>
    </row>
    <row r="4381" customFormat="false" ht="12.75" hidden="false" customHeight="false" outlineLevel="0" collapsed="false">
      <c r="A4381" s="7" t="s">
        <v>4410</v>
      </c>
      <c r="B4381" s="8" t="n">
        <v>0</v>
      </c>
      <c r="C4381" s="9"/>
      <c r="D4381" s="8"/>
      <c r="E4381" s="9"/>
      <c r="F4381" s="8"/>
      <c r="G4381" s="10" t="b">
        <f aca="false">TRUE()</f>
        <v>1</v>
      </c>
    </row>
    <row r="4382" customFormat="false" ht="12.75" hidden="false" customHeight="false" outlineLevel="0" collapsed="false">
      <c r="A4382" s="7" t="s">
        <v>4411</v>
      </c>
      <c r="B4382" s="8" t="n">
        <v>0</v>
      </c>
      <c r="C4382" s="9"/>
      <c r="D4382" s="8"/>
      <c r="E4382" s="9"/>
      <c r="F4382" s="8"/>
      <c r="G4382" s="10" t="b">
        <f aca="false">TRUE()</f>
        <v>1</v>
      </c>
    </row>
    <row r="4383" customFormat="false" ht="12.75" hidden="false" customHeight="false" outlineLevel="0" collapsed="false">
      <c r="A4383" s="7" t="s">
        <v>4412</v>
      </c>
      <c r="B4383" s="8" t="n">
        <v>0</v>
      </c>
      <c r="C4383" s="9"/>
      <c r="D4383" s="8"/>
      <c r="E4383" s="9"/>
      <c r="F4383" s="8"/>
      <c r="G4383" s="10" t="b">
        <f aca="false">TRUE()</f>
        <v>1</v>
      </c>
    </row>
    <row r="4384" customFormat="false" ht="12.75" hidden="false" customHeight="false" outlineLevel="0" collapsed="false">
      <c r="A4384" s="7" t="s">
        <v>4413</v>
      </c>
      <c r="B4384" s="8" t="n">
        <v>0</v>
      </c>
      <c r="C4384" s="9"/>
      <c r="D4384" s="8"/>
      <c r="E4384" s="9"/>
      <c r="F4384" s="8"/>
      <c r="G4384" s="10" t="b">
        <f aca="false">TRUE()</f>
        <v>1</v>
      </c>
    </row>
    <row r="4385" customFormat="false" ht="12.75" hidden="false" customHeight="false" outlineLevel="0" collapsed="false">
      <c r="A4385" s="7" t="s">
        <v>4414</v>
      </c>
      <c r="B4385" s="8" t="n">
        <v>0</v>
      </c>
      <c r="C4385" s="9"/>
      <c r="D4385" s="8"/>
      <c r="E4385" s="9"/>
      <c r="F4385" s="8"/>
      <c r="G4385" s="10" t="b">
        <f aca="false">TRUE()</f>
        <v>1</v>
      </c>
    </row>
    <row r="4386" customFormat="false" ht="12.75" hidden="false" customHeight="false" outlineLevel="0" collapsed="false">
      <c r="A4386" s="7" t="s">
        <v>4415</v>
      </c>
      <c r="B4386" s="8" t="n">
        <v>0</v>
      </c>
      <c r="C4386" s="9"/>
      <c r="D4386" s="8"/>
      <c r="E4386" s="9"/>
      <c r="F4386" s="8"/>
      <c r="G4386" s="10" t="b">
        <f aca="false">TRUE()</f>
        <v>1</v>
      </c>
    </row>
    <row r="4387" customFormat="false" ht="12.75" hidden="false" customHeight="false" outlineLevel="0" collapsed="false">
      <c r="A4387" s="7" t="s">
        <v>4416</v>
      </c>
      <c r="B4387" s="8" t="n">
        <v>0</v>
      </c>
      <c r="C4387" s="9"/>
      <c r="D4387" s="8"/>
      <c r="E4387" s="9"/>
      <c r="F4387" s="8"/>
      <c r="G4387" s="10" t="b">
        <f aca="false">TRUE()</f>
        <v>1</v>
      </c>
    </row>
    <row r="4388" customFormat="false" ht="12.75" hidden="false" customHeight="false" outlineLevel="0" collapsed="false">
      <c r="A4388" s="7" t="s">
        <v>4417</v>
      </c>
      <c r="B4388" s="8" t="n">
        <v>0</v>
      </c>
      <c r="C4388" s="9"/>
      <c r="D4388" s="8"/>
      <c r="E4388" s="9"/>
      <c r="F4388" s="8"/>
      <c r="G4388" s="10" t="b">
        <f aca="false">TRUE()</f>
        <v>1</v>
      </c>
    </row>
    <row r="4389" customFormat="false" ht="12.75" hidden="false" customHeight="false" outlineLevel="0" collapsed="false">
      <c r="A4389" s="7" t="s">
        <v>4418</v>
      </c>
      <c r="B4389" s="8" t="n">
        <v>0</v>
      </c>
      <c r="C4389" s="9"/>
      <c r="D4389" s="8"/>
      <c r="E4389" s="9"/>
      <c r="F4389" s="8"/>
      <c r="G4389" s="10" t="b">
        <f aca="false">TRUE()</f>
        <v>1</v>
      </c>
    </row>
    <row r="4390" customFormat="false" ht="12.75" hidden="false" customHeight="false" outlineLevel="0" collapsed="false">
      <c r="A4390" s="7" t="s">
        <v>4419</v>
      </c>
      <c r="B4390" s="8" t="n">
        <v>0</v>
      </c>
      <c r="C4390" s="9"/>
      <c r="D4390" s="8"/>
      <c r="E4390" s="9"/>
      <c r="F4390" s="8"/>
      <c r="G4390" s="10" t="b">
        <f aca="false">TRUE()</f>
        <v>1</v>
      </c>
    </row>
    <row r="4391" customFormat="false" ht="12.75" hidden="false" customHeight="false" outlineLevel="0" collapsed="false">
      <c r="A4391" s="7" t="s">
        <v>4420</v>
      </c>
      <c r="B4391" s="8" t="n">
        <v>0</v>
      </c>
      <c r="C4391" s="9"/>
      <c r="D4391" s="8"/>
      <c r="E4391" s="9"/>
      <c r="F4391" s="8"/>
      <c r="G4391" s="10" t="b">
        <f aca="false">TRUE()</f>
        <v>1</v>
      </c>
    </row>
    <row r="4392" customFormat="false" ht="12.75" hidden="false" customHeight="false" outlineLevel="0" collapsed="false">
      <c r="A4392" s="7" t="s">
        <v>4421</v>
      </c>
      <c r="B4392" s="8" t="n">
        <v>0</v>
      </c>
      <c r="C4392" s="9"/>
      <c r="D4392" s="8"/>
      <c r="E4392" s="9"/>
      <c r="F4392" s="8"/>
      <c r="G4392" s="10" t="b">
        <f aca="false">TRUE()</f>
        <v>1</v>
      </c>
    </row>
    <row r="4393" customFormat="false" ht="12.75" hidden="false" customHeight="false" outlineLevel="0" collapsed="false">
      <c r="A4393" s="7" t="s">
        <v>4422</v>
      </c>
      <c r="B4393" s="8" t="n">
        <v>0</v>
      </c>
      <c r="C4393" s="9"/>
      <c r="D4393" s="8"/>
      <c r="E4393" s="9"/>
      <c r="F4393" s="8"/>
      <c r="G4393" s="10" t="b">
        <f aca="false">TRUE()</f>
        <v>1</v>
      </c>
    </row>
    <row r="4394" customFormat="false" ht="12.75" hidden="false" customHeight="false" outlineLevel="0" collapsed="false">
      <c r="A4394" s="7" t="s">
        <v>4423</v>
      </c>
      <c r="B4394" s="8" t="n">
        <v>0</v>
      </c>
      <c r="C4394" s="9"/>
      <c r="D4394" s="8"/>
      <c r="E4394" s="9"/>
      <c r="F4394" s="8"/>
      <c r="G4394" s="10" t="b">
        <f aca="false">TRUE()</f>
        <v>1</v>
      </c>
    </row>
    <row r="4395" customFormat="false" ht="12.75" hidden="false" customHeight="false" outlineLevel="0" collapsed="false">
      <c r="A4395" s="7" t="s">
        <v>4424</v>
      </c>
      <c r="B4395" s="8" t="n">
        <v>0</v>
      </c>
      <c r="C4395" s="9"/>
      <c r="D4395" s="8"/>
      <c r="E4395" s="9"/>
      <c r="F4395" s="8"/>
      <c r="G4395" s="10" t="b">
        <f aca="false">TRUE()</f>
        <v>1</v>
      </c>
    </row>
    <row r="4396" customFormat="false" ht="12.75" hidden="false" customHeight="false" outlineLevel="0" collapsed="false">
      <c r="A4396" s="7" t="s">
        <v>4425</v>
      </c>
      <c r="B4396" s="8" t="n">
        <v>0</v>
      </c>
      <c r="C4396" s="9"/>
      <c r="D4396" s="8"/>
      <c r="E4396" s="9"/>
      <c r="F4396" s="8"/>
      <c r="G4396" s="10" t="b">
        <f aca="false">TRUE()</f>
        <v>1</v>
      </c>
    </row>
    <row r="4397" customFormat="false" ht="12.75" hidden="false" customHeight="false" outlineLevel="0" collapsed="false">
      <c r="A4397" s="7" t="s">
        <v>4426</v>
      </c>
      <c r="B4397" s="8" t="n">
        <v>0</v>
      </c>
      <c r="C4397" s="9"/>
      <c r="D4397" s="8"/>
      <c r="E4397" s="9"/>
      <c r="F4397" s="8"/>
      <c r="G4397" s="10" t="b">
        <f aca="false">TRUE()</f>
        <v>1</v>
      </c>
    </row>
    <row r="4398" customFormat="false" ht="12.75" hidden="false" customHeight="false" outlineLevel="0" collapsed="false">
      <c r="A4398" s="7" t="s">
        <v>4427</v>
      </c>
      <c r="B4398" s="8" t="n">
        <v>0</v>
      </c>
      <c r="C4398" s="9"/>
      <c r="D4398" s="8"/>
      <c r="E4398" s="9"/>
      <c r="F4398" s="8"/>
      <c r="G4398" s="10" t="b">
        <f aca="false">TRUE()</f>
        <v>1</v>
      </c>
    </row>
    <row r="4399" customFormat="false" ht="12.75" hidden="false" customHeight="false" outlineLevel="0" collapsed="false">
      <c r="A4399" s="7" t="s">
        <v>4428</v>
      </c>
      <c r="B4399" s="8" t="n">
        <v>0</v>
      </c>
      <c r="C4399" s="9"/>
      <c r="D4399" s="8"/>
      <c r="E4399" s="9"/>
      <c r="F4399" s="8"/>
      <c r="G4399" s="10" t="b">
        <f aca="false">TRUE()</f>
        <v>1</v>
      </c>
    </row>
    <row r="4400" customFormat="false" ht="12.75" hidden="false" customHeight="false" outlineLevel="0" collapsed="false">
      <c r="A4400" s="7" t="s">
        <v>4429</v>
      </c>
      <c r="B4400" s="8" t="n">
        <v>0</v>
      </c>
      <c r="C4400" s="9"/>
      <c r="D4400" s="8"/>
      <c r="E4400" s="9"/>
      <c r="F4400" s="8"/>
      <c r="G4400" s="10" t="b">
        <f aca="false">TRUE()</f>
        <v>1</v>
      </c>
    </row>
    <row r="4401" customFormat="false" ht="12.75" hidden="false" customHeight="false" outlineLevel="0" collapsed="false">
      <c r="A4401" s="7" t="s">
        <v>4430</v>
      </c>
      <c r="B4401" s="8" t="n">
        <v>0</v>
      </c>
      <c r="C4401" s="9"/>
      <c r="D4401" s="8"/>
      <c r="E4401" s="9"/>
      <c r="F4401" s="8"/>
      <c r="G4401" s="10" t="b">
        <f aca="false">TRUE()</f>
        <v>1</v>
      </c>
    </row>
    <row r="4402" customFormat="false" ht="12.75" hidden="false" customHeight="false" outlineLevel="0" collapsed="false">
      <c r="A4402" s="7" t="s">
        <v>4431</v>
      </c>
      <c r="B4402" s="8" t="n">
        <v>0</v>
      </c>
      <c r="C4402" s="9"/>
      <c r="D4402" s="8"/>
      <c r="E4402" s="9"/>
      <c r="F4402" s="8"/>
      <c r="G4402" s="10" t="b">
        <f aca="false">TRUE()</f>
        <v>1</v>
      </c>
    </row>
    <row r="4403" customFormat="false" ht="12.75" hidden="false" customHeight="false" outlineLevel="0" collapsed="false">
      <c r="A4403" s="7" t="s">
        <v>4432</v>
      </c>
      <c r="B4403" s="8" t="n">
        <v>0</v>
      </c>
      <c r="C4403" s="9"/>
      <c r="D4403" s="8"/>
      <c r="E4403" s="9"/>
      <c r="F4403" s="8"/>
      <c r="G4403" s="10" t="b">
        <f aca="false">TRUE()</f>
        <v>1</v>
      </c>
    </row>
    <row r="4404" customFormat="false" ht="12.75" hidden="false" customHeight="false" outlineLevel="0" collapsed="false">
      <c r="A4404" s="7" t="s">
        <v>4433</v>
      </c>
      <c r="B4404" s="8" t="n">
        <v>0</v>
      </c>
      <c r="C4404" s="9"/>
      <c r="D4404" s="8"/>
      <c r="E4404" s="9"/>
      <c r="F4404" s="8"/>
      <c r="G4404" s="10" t="b">
        <f aca="false">TRUE()</f>
        <v>1</v>
      </c>
    </row>
    <row r="4405" customFormat="false" ht="12.75" hidden="false" customHeight="false" outlineLevel="0" collapsed="false">
      <c r="A4405" s="7" t="s">
        <v>4434</v>
      </c>
      <c r="B4405" s="8" t="n">
        <v>0</v>
      </c>
      <c r="C4405" s="9"/>
      <c r="D4405" s="8"/>
      <c r="E4405" s="9"/>
      <c r="F4405" s="8"/>
      <c r="G4405" s="10" t="b">
        <f aca="false">TRUE()</f>
        <v>1</v>
      </c>
    </row>
    <row r="4406" customFormat="false" ht="12.75" hidden="false" customHeight="false" outlineLevel="0" collapsed="false">
      <c r="A4406" s="7" t="s">
        <v>4435</v>
      </c>
      <c r="B4406" s="8" t="n">
        <v>0</v>
      </c>
      <c r="C4406" s="9"/>
      <c r="D4406" s="8"/>
      <c r="E4406" s="9"/>
      <c r="F4406" s="8"/>
      <c r="G4406" s="10" t="b">
        <f aca="false">TRUE()</f>
        <v>1</v>
      </c>
    </row>
    <row r="4407" customFormat="false" ht="12.75" hidden="false" customHeight="false" outlineLevel="0" collapsed="false">
      <c r="A4407" s="7" t="s">
        <v>4436</v>
      </c>
      <c r="B4407" s="8" t="n">
        <v>0</v>
      </c>
      <c r="C4407" s="9"/>
      <c r="D4407" s="8"/>
      <c r="E4407" s="9"/>
      <c r="F4407" s="8"/>
      <c r="G4407" s="10" t="b">
        <f aca="false">TRUE()</f>
        <v>1</v>
      </c>
    </row>
    <row r="4408" customFormat="false" ht="12.75" hidden="false" customHeight="false" outlineLevel="0" collapsed="false">
      <c r="A4408" s="7" t="s">
        <v>4437</v>
      </c>
      <c r="B4408" s="8" t="n">
        <v>0</v>
      </c>
      <c r="C4408" s="9"/>
      <c r="D4408" s="8"/>
      <c r="E4408" s="9"/>
      <c r="F4408" s="8"/>
      <c r="G4408" s="10" t="b">
        <f aca="false">TRUE()</f>
        <v>1</v>
      </c>
    </row>
    <row r="4409" customFormat="false" ht="12.75" hidden="false" customHeight="false" outlineLevel="0" collapsed="false">
      <c r="A4409" s="7" t="s">
        <v>4438</v>
      </c>
      <c r="B4409" s="8" t="n">
        <v>0</v>
      </c>
      <c r="C4409" s="9"/>
      <c r="D4409" s="8"/>
      <c r="E4409" s="9"/>
      <c r="F4409" s="8"/>
      <c r="G4409" s="10" t="b">
        <f aca="false">TRUE()</f>
        <v>1</v>
      </c>
    </row>
    <row r="4410" customFormat="false" ht="12.75" hidden="false" customHeight="false" outlineLevel="0" collapsed="false">
      <c r="A4410" s="7" t="s">
        <v>4439</v>
      </c>
      <c r="B4410" s="8" t="n">
        <v>0</v>
      </c>
      <c r="C4410" s="9"/>
      <c r="D4410" s="8"/>
      <c r="E4410" s="9"/>
      <c r="F4410" s="8"/>
      <c r="G4410" s="10" t="b">
        <f aca="false">TRUE()</f>
        <v>1</v>
      </c>
    </row>
    <row r="4411" customFormat="false" ht="12.75" hidden="false" customHeight="false" outlineLevel="0" collapsed="false">
      <c r="A4411" s="7" t="s">
        <v>4440</v>
      </c>
      <c r="B4411" s="8" t="n">
        <v>0</v>
      </c>
      <c r="C4411" s="9"/>
      <c r="D4411" s="8"/>
      <c r="E4411" s="9"/>
      <c r="F4411" s="8"/>
      <c r="G4411" s="10" t="b">
        <f aca="false">TRUE()</f>
        <v>1</v>
      </c>
    </row>
    <row r="4412" customFormat="false" ht="12.75" hidden="false" customHeight="false" outlineLevel="0" collapsed="false">
      <c r="A4412" s="7" t="s">
        <v>4441</v>
      </c>
      <c r="B4412" s="8" t="n">
        <v>0</v>
      </c>
      <c r="C4412" s="9"/>
      <c r="D4412" s="8"/>
      <c r="E4412" s="9"/>
      <c r="F4412" s="8"/>
      <c r="G4412" s="10" t="b">
        <f aca="false">TRUE()</f>
        <v>1</v>
      </c>
    </row>
    <row r="4413" customFormat="false" ht="12.75" hidden="false" customHeight="false" outlineLevel="0" collapsed="false">
      <c r="A4413" s="7" t="s">
        <v>4442</v>
      </c>
      <c r="B4413" s="8" t="n">
        <v>0</v>
      </c>
      <c r="C4413" s="9"/>
      <c r="D4413" s="8"/>
      <c r="E4413" s="9"/>
      <c r="F4413" s="8"/>
      <c r="G4413" s="10" t="b">
        <f aca="false">TRUE()</f>
        <v>1</v>
      </c>
    </row>
    <row r="4414" customFormat="false" ht="12.75" hidden="false" customHeight="false" outlineLevel="0" collapsed="false">
      <c r="A4414" s="7" t="s">
        <v>4443</v>
      </c>
      <c r="B4414" s="8" t="n">
        <v>0</v>
      </c>
      <c r="C4414" s="9"/>
      <c r="D4414" s="8"/>
      <c r="E4414" s="9"/>
      <c r="F4414" s="8"/>
      <c r="G4414" s="10" t="b">
        <f aca="false">TRUE()</f>
        <v>1</v>
      </c>
    </row>
    <row r="4415" customFormat="false" ht="12.75" hidden="false" customHeight="false" outlineLevel="0" collapsed="false">
      <c r="A4415" s="7" t="s">
        <v>4444</v>
      </c>
      <c r="B4415" s="8" t="n">
        <v>0</v>
      </c>
      <c r="C4415" s="9"/>
      <c r="D4415" s="8"/>
      <c r="E4415" s="9"/>
      <c r="F4415" s="8"/>
      <c r="G4415" s="10" t="b">
        <f aca="false">TRUE()</f>
        <v>1</v>
      </c>
    </row>
    <row r="4416" customFormat="false" ht="12.75" hidden="false" customHeight="false" outlineLevel="0" collapsed="false">
      <c r="A4416" s="7" t="s">
        <v>4445</v>
      </c>
      <c r="B4416" s="8" t="n">
        <v>0</v>
      </c>
      <c r="C4416" s="9"/>
      <c r="D4416" s="8"/>
      <c r="E4416" s="9"/>
      <c r="F4416" s="8"/>
      <c r="G4416" s="10" t="b">
        <f aca="false">TRUE()</f>
        <v>1</v>
      </c>
    </row>
    <row r="4417" customFormat="false" ht="12.75" hidden="false" customHeight="false" outlineLevel="0" collapsed="false">
      <c r="A4417" s="7" t="s">
        <v>4446</v>
      </c>
      <c r="B4417" s="8" t="n">
        <v>0</v>
      </c>
      <c r="C4417" s="9"/>
      <c r="D4417" s="8"/>
      <c r="E4417" s="9"/>
      <c r="F4417" s="8"/>
      <c r="G4417" s="10" t="b">
        <f aca="false">TRUE()</f>
        <v>1</v>
      </c>
    </row>
    <row r="4418" customFormat="false" ht="12.75" hidden="false" customHeight="false" outlineLevel="0" collapsed="false">
      <c r="A4418" s="7" t="s">
        <v>4447</v>
      </c>
      <c r="B4418" s="8" t="n">
        <v>0</v>
      </c>
      <c r="C4418" s="9"/>
      <c r="D4418" s="8"/>
      <c r="E4418" s="9"/>
      <c r="F4418" s="8"/>
      <c r="G4418" s="10" t="b">
        <f aca="false">TRUE()</f>
        <v>1</v>
      </c>
    </row>
    <row r="4419" customFormat="false" ht="12.75" hidden="false" customHeight="false" outlineLevel="0" collapsed="false">
      <c r="A4419" s="7" t="s">
        <v>4448</v>
      </c>
      <c r="B4419" s="8" t="n">
        <v>0</v>
      </c>
      <c r="C4419" s="9"/>
      <c r="D4419" s="8"/>
      <c r="E4419" s="9"/>
      <c r="F4419" s="8"/>
      <c r="G4419" s="10" t="b">
        <f aca="false">TRUE()</f>
        <v>1</v>
      </c>
    </row>
    <row r="4420" customFormat="false" ht="12.75" hidden="false" customHeight="false" outlineLevel="0" collapsed="false">
      <c r="A4420" s="7" t="s">
        <v>4449</v>
      </c>
      <c r="B4420" s="8" t="n">
        <v>0</v>
      </c>
      <c r="C4420" s="9"/>
      <c r="D4420" s="8"/>
      <c r="E4420" s="9"/>
      <c r="F4420" s="8"/>
      <c r="G4420" s="10" t="b">
        <f aca="false">TRUE()</f>
        <v>1</v>
      </c>
    </row>
    <row r="4421" customFormat="false" ht="12.75" hidden="false" customHeight="false" outlineLevel="0" collapsed="false">
      <c r="A4421" s="7" t="s">
        <v>4450</v>
      </c>
      <c r="B4421" s="8" t="n">
        <v>0</v>
      </c>
      <c r="C4421" s="9"/>
      <c r="D4421" s="8"/>
      <c r="E4421" s="9"/>
      <c r="F4421" s="8"/>
      <c r="G4421" s="10" t="b">
        <f aca="false">TRUE()</f>
        <v>1</v>
      </c>
    </row>
    <row r="4422" customFormat="false" ht="12.75" hidden="false" customHeight="false" outlineLevel="0" collapsed="false">
      <c r="A4422" s="7" t="s">
        <v>4451</v>
      </c>
      <c r="B4422" s="8" t="n">
        <v>0</v>
      </c>
      <c r="C4422" s="9"/>
      <c r="D4422" s="8"/>
      <c r="E4422" s="9"/>
      <c r="F4422" s="8"/>
      <c r="G4422" s="10" t="b">
        <f aca="false">TRUE()</f>
        <v>1</v>
      </c>
    </row>
    <row r="4423" customFormat="false" ht="12.75" hidden="false" customHeight="false" outlineLevel="0" collapsed="false">
      <c r="A4423" s="7" t="s">
        <v>4452</v>
      </c>
      <c r="B4423" s="8" t="n">
        <v>0</v>
      </c>
      <c r="C4423" s="9"/>
      <c r="D4423" s="8"/>
      <c r="E4423" s="9"/>
      <c r="F4423" s="8"/>
      <c r="G4423" s="10" t="b">
        <f aca="false">TRUE()</f>
        <v>1</v>
      </c>
    </row>
    <row r="4424" customFormat="false" ht="12.75" hidden="false" customHeight="false" outlineLevel="0" collapsed="false">
      <c r="A4424" s="7" t="s">
        <v>4453</v>
      </c>
      <c r="B4424" s="8" t="n">
        <v>0</v>
      </c>
      <c r="C4424" s="9"/>
      <c r="D4424" s="8"/>
      <c r="E4424" s="9"/>
      <c r="F4424" s="8"/>
      <c r="G4424" s="10" t="b">
        <f aca="false">TRUE()</f>
        <v>1</v>
      </c>
    </row>
    <row r="4425" customFormat="false" ht="12.75" hidden="false" customHeight="false" outlineLevel="0" collapsed="false">
      <c r="A4425" s="7" t="s">
        <v>4454</v>
      </c>
      <c r="B4425" s="8" t="n">
        <v>0</v>
      </c>
      <c r="C4425" s="9"/>
      <c r="D4425" s="8"/>
      <c r="E4425" s="9"/>
      <c r="F4425" s="8"/>
      <c r="G4425" s="10" t="b">
        <f aca="false">TRUE()</f>
        <v>1</v>
      </c>
    </row>
    <row r="4426" customFormat="false" ht="12.75" hidden="false" customHeight="false" outlineLevel="0" collapsed="false">
      <c r="A4426" s="7" t="s">
        <v>4455</v>
      </c>
      <c r="B4426" s="8" t="n">
        <v>0</v>
      </c>
      <c r="C4426" s="9"/>
      <c r="D4426" s="8"/>
      <c r="E4426" s="9"/>
      <c r="F4426" s="8"/>
      <c r="G4426" s="10" t="b">
        <f aca="false">TRUE()</f>
        <v>1</v>
      </c>
    </row>
    <row r="4427" customFormat="false" ht="12.75" hidden="false" customHeight="false" outlineLevel="0" collapsed="false">
      <c r="A4427" s="7" t="s">
        <v>4456</v>
      </c>
      <c r="B4427" s="8" t="n">
        <v>0</v>
      </c>
      <c r="C4427" s="9"/>
      <c r="D4427" s="8"/>
      <c r="E4427" s="9"/>
      <c r="F4427" s="8"/>
      <c r="G4427" s="10" t="b">
        <f aca="false">TRUE()</f>
        <v>1</v>
      </c>
    </row>
    <row r="4428" customFormat="false" ht="12.75" hidden="false" customHeight="false" outlineLevel="0" collapsed="false">
      <c r="A4428" s="7" t="s">
        <v>4457</v>
      </c>
      <c r="B4428" s="8" t="n">
        <v>0</v>
      </c>
      <c r="C4428" s="9"/>
      <c r="D4428" s="8"/>
      <c r="E4428" s="9"/>
      <c r="F4428" s="8"/>
      <c r="G4428" s="10" t="b">
        <f aca="false">TRUE()</f>
        <v>1</v>
      </c>
    </row>
    <row r="4429" customFormat="false" ht="12.75" hidden="false" customHeight="false" outlineLevel="0" collapsed="false">
      <c r="A4429" s="7" t="s">
        <v>4458</v>
      </c>
      <c r="B4429" s="8" t="n">
        <v>0</v>
      </c>
      <c r="C4429" s="9"/>
      <c r="D4429" s="8"/>
      <c r="E4429" s="9"/>
      <c r="F4429" s="8"/>
      <c r="G4429" s="10" t="b">
        <f aca="false">TRUE()</f>
        <v>1</v>
      </c>
    </row>
    <row r="4430" customFormat="false" ht="12.75" hidden="false" customHeight="false" outlineLevel="0" collapsed="false">
      <c r="A4430" s="7" t="s">
        <v>4459</v>
      </c>
      <c r="B4430" s="8" t="n">
        <v>0</v>
      </c>
      <c r="C4430" s="9"/>
      <c r="D4430" s="8"/>
      <c r="E4430" s="9"/>
      <c r="F4430" s="8"/>
      <c r="G4430" s="10" t="b">
        <f aca="false">TRUE()</f>
        <v>1</v>
      </c>
    </row>
    <row r="4431" customFormat="false" ht="12.75" hidden="false" customHeight="false" outlineLevel="0" collapsed="false">
      <c r="A4431" s="7" t="s">
        <v>4460</v>
      </c>
      <c r="B4431" s="8" t="n">
        <v>0</v>
      </c>
      <c r="C4431" s="9"/>
      <c r="D4431" s="8"/>
      <c r="E4431" s="9"/>
      <c r="F4431" s="8"/>
      <c r="G4431" s="10" t="b">
        <f aca="false">TRUE()</f>
        <v>1</v>
      </c>
    </row>
    <row r="4432" customFormat="false" ht="12.75" hidden="false" customHeight="false" outlineLevel="0" collapsed="false">
      <c r="A4432" s="7" t="s">
        <v>4461</v>
      </c>
      <c r="B4432" s="8" t="n">
        <v>0</v>
      </c>
      <c r="C4432" s="9"/>
      <c r="D4432" s="8"/>
      <c r="E4432" s="9"/>
      <c r="F4432" s="8"/>
      <c r="G4432" s="10" t="b">
        <f aca="false">TRUE()</f>
        <v>1</v>
      </c>
    </row>
    <row r="4433" customFormat="false" ht="12.75" hidden="false" customHeight="false" outlineLevel="0" collapsed="false">
      <c r="A4433" s="7" t="s">
        <v>4462</v>
      </c>
      <c r="B4433" s="8" t="n">
        <v>0</v>
      </c>
      <c r="C4433" s="9"/>
      <c r="D4433" s="8"/>
      <c r="E4433" s="9"/>
      <c r="F4433" s="8"/>
      <c r="G4433" s="10" t="b">
        <f aca="false">TRUE()</f>
        <v>1</v>
      </c>
    </row>
    <row r="4434" customFormat="false" ht="12.75" hidden="false" customHeight="false" outlineLevel="0" collapsed="false">
      <c r="A4434" s="7" t="s">
        <v>4463</v>
      </c>
      <c r="B4434" s="8" t="n">
        <v>0</v>
      </c>
      <c r="C4434" s="9"/>
      <c r="D4434" s="8"/>
      <c r="E4434" s="9"/>
      <c r="F4434" s="8"/>
      <c r="G4434" s="10" t="b">
        <f aca="false">TRUE()</f>
        <v>1</v>
      </c>
    </row>
    <row r="4435" customFormat="false" ht="12.75" hidden="false" customHeight="false" outlineLevel="0" collapsed="false">
      <c r="A4435" s="7" t="s">
        <v>4464</v>
      </c>
      <c r="B4435" s="8" t="n">
        <v>0</v>
      </c>
      <c r="C4435" s="9"/>
      <c r="D4435" s="8"/>
      <c r="E4435" s="9"/>
      <c r="F4435" s="8"/>
      <c r="G4435" s="10" t="b">
        <f aca="false">TRUE()</f>
        <v>1</v>
      </c>
    </row>
    <row r="4436" customFormat="false" ht="12.75" hidden="false" customHeight="false" outlineLevel="0" collapsed="false">
      <c r="A4436" s="7" t="s">
        <v>4465</v>
      </c>
      <c r="B4436" s="8" t="n">
        <v>0</v>
      </c>
      <c r="C4436" s="9"/>
      <c r="D4436" s="8"/>
      <c r="E4436" s="9"/>
      <c r="F4436" s="8"/>
      <c r="G4436" s="10" t="b">
        <f aca="false">TRUE()</f>
        <v>1</v>
      </c>
    </row>
    <row r="4437" customFormat="false" ht="12.75" hidden="false" customHeight="false" outlineLevel="0" collapsed="false">
      <c r="A4437" s="7" t="s">
        <v>4466</v>
      </c>
      <c r="B4437" s="8" t="n">
        <v>0</v>
      </c>
      <c r="C4437" s="9"/>
      <c r="D4437" s="8"/>
      <c r="E4437" s="9"/>
      <c r="F4437" s="8"/>
      <c r="G4437" s="10" t="b">
        <f aca="false">TRUE()</f>
        <v>1</v>
      </c>
    </row>
    <row r="4438" customFormat="false" ht="12.75" hidden="false" customHeight="false" outlineLevel="0" collapsed="false">
      <c r="A4438" s="7" t="s">
        <v>4467</v>
      </c>
      <c r="B4438" s="8" t="n">
        <v>0</v>
      </c>
      <c r="C4438" s="9"/>
      <c r="D4438" s="8"/>
      <c r="E4438" s="9"/>
      <c r="F4438" s="8"/>
      <c r="G4438" s="10" t="b">
        <f aca="false">TRUE()</f>
        <v>1</v>
      </c>
    </row>
    <row r="4439" customFormat="false" ht="12.75" hidden="false" customHeight="false" outlineLevel="0" collapsed="false">
      <c r="A4439" s="7" t="s">
        <v>4468</v>
      </c>
      <c r="B4439" s="8" t="n">
        <v>0</v>
      </c>
      <c r="C4439" s="9"/>
      <c r="D4439" s="8"/>
      <c r="E4439" s="9"/>
      <c r="F4439" s="8"/>
      <c r="G4439" s="10" t="b">
        <f aca="false">TRUE()</f>
        <v>1</v>
      </c>
    </row>
    <row r="4440" customFormat="false" ht="12.75" hidden="false" customHeight="false" outlineLevel="0" collapsed="false">
      <c r="A4440" s="7" t="s">
        <v>4469</v>
      </c>
      <c r="B4440" s="8" t="n">
        <v>0</v>
      </c>
      <c r="C4440" s="9"/>
      <c r="D4440" s="8"/>
      <c r="E4440" s="9"/>
      <c r="F4440" s="8"/>
      <c r="G4440" s="10" t="b">
        <f aca="false">TRUE()</f>
        <v>1</v>
      </c>
    </row>
    <row r="4441" customFormat="false" ht="12.75" hidden="false" customHeight="false" outlineLevel="0" collapsed="false">
      <c r="A4441" s="7" t="s">
        <v>4470</v>
      </c>
      <c r="B4441" s="8" t="n">
        <v>0</v>
      </c>
      <c r="C4441" s="9"/>
      <c r="D4441" s="8"/>
      <c r="E4441" s="9"/>
      <c r="F4441" s="8"/>
      <c r="G4441" s="10" t="b">
        <f aca="false">TRUE()</f>
        <v>1</v>
      </c>
    </row>
    <row r="4442" customFormat="false" ht="12.75" hidden="false" customHeight="false" outlineLevel="0" collapsed="false">
      <c r="A4442" s="7" t="s">
        <v>4471</v>
      </c>
      <c r="B4442" s="8" t="n">
        <v>0</v>
      </c>
      <c r="C4442" s="9"/>
      <c r="D4442" s="8"/>
      <c r="E4442" s="9"/>
      <c r="F4442" s="8"/>
      <c r="G4442" s="10" t="b">
        <f aca="false">TRUE()</f>
        <v>1</v>
      </c>
    </row>
    <row r="4443" customFormat="false" ht="12.75" hidden="false" customHeight="false" outlineLevel="0" collapsed="false">
      <c r="A4443" s="7" t="s">
        <v>4472</v>
      </c>
      <c r="B4443" s="8" t="n">
        <v>0</v>
      </c>
      <c r="C4443" s="9"/>
      <c r="D4443" s="8"/>
      <c r="E4443" s="9"/>
      <c r="F4443" s="8"/>
      <c r="G4443" s="10" t="b">
        <f aca="false">TRUE()</f>
        <v>1</v>
      </c>
    </row>
    <row r="4444" customFormat="false" ht="12.75" hidden="false" customHeight="false" outlineLevel="0" collapsed="false">
      <c r="A4444" s="7" t="s">
        <v>4473</v>
      </c>
      <c r="B4444" s="8" t="n">
        <v>0</v>
      </c>
      <c r="C4444" s="9"/>
      <c r="D4444" s="8"/>
      <c r="E4444" s="9"/>
      <c r="F4444" s="8"/>
      <c r="G4444" s="10" t="b">
        <f aca="false">TRUE()</f>
        <v>1</v>
      </c>
    </row>
    <row r="4445" customFormat="false" ht="12.75" hidden="false" customHeight="false" outlineLevel="0" collapsed="false">
      <c r="A4445" s="7" t="s">
        <v>4474</v>
      </c>
      <c r="B4445" s="8" t="n">
        <v>0</v>
      </c>
      <c r="C4445" s="9"/>
      <c r="D4445" s="8"/>
      <c r="E4445" s="9"/>
      <c r="F4445" s="8"/>
      <c r="G4445" s="10" t="b">
        <f aca="false">TRUE()</f>
        <v>1</v>
      </c>
    </row>
    <row r="4446" customFormat="false" ht="12.75" hidden="false" customHeight="false" outlineLevel="0" collapsed="false">
      <c r="A4446" s="7" t="s">
        <v>4475</v>
      </c>
      <c r="B4446" s="8" t="n">
        <v>0</v>
      </c>
      <c r="C4446" s="9"/>
      <c r="D4446" s="8"/>
      <c r="E4446" s="9"/>
      <c r="F4446" s="8"/>
      <c r="G4446" s="10" t="b">
        <f aca="false">TRUE()</f>
        <v>1</v>
      </c>
    </row>
    <row r="4447" customFormat="false" ht="12.75" hidden="false" customHeight="false" outlineLevel="0" collapsed="false">
      <c r="A4447" s="7" t="s">
        <v>4476</v>
      </c>
      <c r="B4447" s="8" t="n">
        <v>0</v>
      </c>
      <c r="C4447" s="9"/>
      <c r="D4447" s="8"/>
      <c r="E4447" s="9"/>
      <c r="F4447" s="8"/>
      <c r="G4447" s="10" t="b">
        <f aca="false">TRUE()</f>
        <v>1</v>
      </c>
    </row>
    <row r="4448" customFormat="false" ht="12.75" hidden="false" customHeight="false" outlineLevel="0" collapsed="false">
      <c r="A4448" s="7" t="s">
        <v>4477</v>
      </c>
      <c r="B4448" s="8" t="n">
        <v>0</v>
      </c>
      <c r="C4448" s="9"/>
      <c r="D4448" s="8"/>
      <c r="E4448" s="9"/>
      <c r="F4448" s="8"/>
      <c r="G4448" s="10" t="b">
        <f aca="false">TRUE()</f>
        <v>1</v>
      </c>
    </row>
    <row r="4449" customFormat="false" ht="12.75" hidden="false" customHeight="false" outlineLevel="0" collapsed="false">
      <c r="A4449" s="7" t="s">
        <v>4478</v>
      </c>
      <c r="B4449" s="8" t="n">
        <v>0</v>
      </c>
      <c r="C4449" s="9"/>
      <c r="D4449" s="8"/>
      <c r="E4449" s="9"/>
      <c r="F4449" s="8"/>
      <c r="G4449" s="10" t="b">
        <f aca="false">TRUE()</f>
        <v>1</v>
      </c>
    </row>
    <row r="4450" customFormat="false" ht="12.75" hidden="false" customHeight="false" outlineLevel="0" collapsed="false">
      <c r="A4450" s="7" t="s">
        <v>4479</v>
      </c>
      <c r="B4450" s="8" t="n">
        <v>0</v>
      </c>
      <c r="C4450" s="9"/>
      <c r="D4450" s="8"/>
      <c r="E4450" s="9"/>
      <c r="F4450" s="8"/>
      <c r="G4450" s="10" t="b">
        <f aca="false">TRUE()</f>
        <v>1</v>
      </c>
    </row>
    <row r="4451" customFormat="false" ht="12.75" hidden="false" customHeight="false" outlineLevel="0" collapsed="false">
      <c r="A4451" s="7" t="s">
        <v>4480</v>
      </c>
      <c r="B4451" s="8" t="n">
        <v>0</v>
      </c>
      <c r="C4451" s="9"/>
      <c r="D4451" s="8"/>
      <c r="E4451" s="9"/>
      <c r="F4451" s="8"/>
      <c r="G4451" s="10" t="b">
        <f aca="false">TRUE()</f>
        <v>1</v>
      </c>
    </row>
    <row r="4452" customFormat="false" ht="12.75" hidden="false" customHeight="false" outlineLevel="0" collapsed="false">
      <c r="A4452" s="7" t="s">
        <v>4481</v>
      </c>
      <c r="B4452" s="8" t="n">
        <v>0</v>
      </c>
      <c r="C4452" s="9"/>
      <c r="D4452" s="8"/>
      <c r="E4452" s="9"/>
      <c r="F4452" s="8"/>
      <c r="G4452" s="10" t="b">
        <f aca="false">TRUE()</f>
        <v>1</v>
      </c>
    </row>
    <row r="4453" customFormat="false" ht="12.75" hidden="false" customHeight="false" outlineLevel="0" collapsed="false">
      <c r="A4453" s="7" t="s">
        <v>4482</v>
      </c>
      <c r="B4453" s="8" t="n">
        <v>0</v>
      </c>
      <c r="C4453" s="9"/>
      <c r="D4453" s="8"/>
      <c r="E4453" s="9"/>
      <c r="F4453" s="8"/>
      <c r="G4453" s="10" t="b">
        <f aca="false">TRUE()</f>
        <v>1</v>
      </c>
    </row>
    <row r="4454" customFormat="false" ht="12.75" hidden="false" customHeight="false" outlineLevel="0" collapsed="false">
      <c r="A4454" s="7" t="s">
        <v>4483</v>
      </c>
      <c r="B4454" s="8" t="n">
        <v>0</v>
      </c>
      <c r="C4454" s="9"/>
      <c r="D4454" s="8"/>
      <c r="E4454" s="9"/>
      <c r="F4454" s="8"/>
      <c r="G4454" s="10" t="b">
        <f aca="false">TRUE()</f>
        <v>1</v>
      </c>
    </row>
    <row r="4455" customFormat="false" ht="12.75" hidden="false" customHeight="false" outlineLevel="0" collapsed="false">
      <c r="A4455" s="7" t="s">
        <v>4484</v>
      </c>
      <c r="B4455" s="8" t="n">
        <v>0</v>
      </c>
      <c r="C4455" s="9"/>
      <c r="D4455" s="8"/>
      <c r="E4455" s="9"/>
      <c r="F4455" s="8"/>
      <c r="G4455" s="10" t="b">
        <f aca="false">TRUE()</f>
        <v>1</v>
      </c>
    </row>
    <row r="4456" customFormat="false" ht="12.75" hidden="false" customHeight="false" outlineLevel="0" collapsed="false">
      <c r="A4456" s="7" t="s">
        <v>4485</v>
      </c>
      <c r="B4456" s="8" t="n">
        <v>0</v>
      </c>
      <c r="C4456" s="9"/>
      <c r="D4456" s="8"/>
      <c r="E4456" s="9"/>
      <c r="F4456" s="8"/>
      <c r="G4456" s="10" t="b">
        <f aca="false">TRUE()</f>
        <v>1</v>
      </c>
    </row>
    <row r="4457" customFormat="false" ht="12.75" hidden="false" customHeight="false" outlineLevel="0" collapsed="false">
      <c r="A4457" s="7" t="s">
        <v>4486</v>
      </c>
      <c r="B4457" s="8" t="n">
        <v>0</v>
      </c>
      <c r="C4457" s="9"/>
      <c r="D4457" s="8"/>
      <c r="E4457" s="9"/>
      <c r="F4457" s="8"/>
      <c r="G4457" s="10" t="b">
        <f aca="false">TRUE()</f>
        <v>1</v>
      </c>
    </row>
    <row r="4458" customFormat="false" ht="12.75" hidden="false" customHeight="false" outlineLevel="0" collapsed="false">
      <c r="A4458" s="7" t="s">
        <v>4487</v>
      </c>
      <c r="B4458" s="8" t="n">
        <v>0</v>
      </c>
      <c r="C4458" s="9"/>
      <c r="D4458" s="8"/>
      <c r="E4458" s="9"/>
      <c r="F4458" s="8"/>
      <c r="G4458" s="10" t="b">
        <f aca="false">TRUE()</f>
        <v>1</v>
      </c>
    </row>
    <row r="4459" customFormat="false" ht="12.75" hidden="false" customHeight="false" outlineLevel="0" collapsed="false">
      <c r="A4459" s="7" t="s">
        <v>4488</v>
      </c>
      <c r="B4459" s="8" t="n">
        <v>0</v>
      </c>
      <c r="C4459" s="9"/>
      <c r="D4459" s="8"/>
      <c r="E4459" s="9"/>
      <c r="F4459" s="8"/>
      <c r="G4459" s="10" t="b">
        <f aca="false">TRUE()</f>
        <v>1</v>
      </c>
    </row>
    <row r="4460" customFormat="false" ht="12.75" hidden="false" customHeight="false" outlineLevel="0" collapsed="false">
      <c r="A4460" s="7" t="s">
        <v>4489</v>
      </c>
      <c r="B4460" s="8" t="n">
        <v>0</v>
      </c>
      <c r="C4460" s="9"/>
      <c r="D4460" s="8"/>
      <c r="E4460" s="9"/>
      <c r="F4460" s="8"/>
      <c r="G4460" s="10" t="b">
        <f aca="false">TRUE()</f>
        <v>1</v>
      </c>
    </row>
    <row r="4461" customFormat="false" ht="12.75" hidden="false" customHeight="false" outlineLevel="0" collapsed="false">
      <c r="A4461" s="7" t="s">
        <v>4490</v>
      </c>
      <c r="B4461" s="8" t="n">
        <v>0</v>
      </c>
      <c r="C4461" s="9"/>
      <c r="D4461" s="8"/>
      <c r="E4461" s="9"/>
      <c r="F4461" s="8"/>
      <c r="G4461" s="10" t="b">
        <f aca="false">TRUE()</f>
        <v>1</v>
      </c>
    </row>
    <row r="4462" customFormat="false" ht="12.75" hidden="false" customHeight="false" outlineLevel="0" collapsed="false">
      <c r="A4462" s="7" t="s">
        <v>4491</v>
      </c>
      <c r="B4462" s="8" t="n">
        <v>0</v>
      </c>
      <c r="C4462" s="9"/>
      <c r="D4462" s="8"/>
      <c r="E4462" s="9"/>
      <c r="F4462" s="8"/>
      <c r="G4462" s="10" t="b">
        <f aca="false">TRUE()</f>
        <v>1</v>
      </c>
    </row>
    <row r="4463" customFormat="false" ht="12.75" hidden="false" customHeight="false" outlineLevel="0" collapsed="false">
      <c r="A4463" s="7" t="s">
        <v>4492</v>
      </c>
      <c r="B4463" s="8" t="n">
        <v>0</v>
      </c>
      <c r="C4463" s="9"/>
      <c r="D4463" s="8"/>
      <c r="E4463" s="9"/>
      <c r="F4463" s="8"/>
      <c r="G4463" s="10" t="b">
        <f aca="false">TRUE()</f>
        <v>1</v>
      </c>
    </row>
    <row r="4464" customFormat="false" ht="12.75" hidden="false" customHeight="false" outlineLevel="0" collapsed="false">
      <c r="A4464" s="7" t="s">
        <v>4493</v>
      </c>
      <c r="B4464" s="8" t="n">
        <v>0</v>
      </c>
      <c r="C4464" s="9"/>
      <c r="D4464" s="8"/>
      <c r="E4464" s="9"/>
      <c r="F4464" s="8"/>
      <c r="G4464" s="10" t="b">
        <f aca="false">TRUE()</f>
        <v>1</v>
      </c>
    </row>
    <row r="4465" customFormat="false" ht="12.75" hidden="false" customHeight="false" outlineLevel="0" collapsed="false">
      <c r="A4465" s="7" t="s">
        <v>4494</v>
      </c>
      <c r="B4465" s="8" t="n">
        <v>0</v>
      </c>
      <c r="C4465" s="9"/>
      <c r="D4465" s="8"/>
      <c r="E4465" s="9"/>
      <c r="F4465" s="8"/>
      <c r="G4465" s="10" t="b">
        <f aca="false">TRUE()</f>
        <v>1</v>
      </c>
    </row>
    <row r="4466" customFormat="false" ht="12.75" hidden="false" customHeight="false" outlineLevel="0" collapsed="false">
      <c r="A4466" s="7" t="s">
        <v>4495</v>
      </c>
      <c r="B4466" s="8" t="n">
        <v>0</v>
      </c>
      <c r="C4466" s="9"/>
      <c r="D4466" s="8"/>
      <c r="E4466" s="9"/>
      <c r="F4466" s="8"/>
      <c r="G4466" s="10" t="b">
        <f aca="false">TRUE()</f>
        <v>1</v>
      </c>
    </row>
    <row r="4467" customFormat="false" ht="12.75" hidden="false" customHeight="false" outlineLevel="0" collapsed="false">
      <c r="A4467" s="7" t="s">
        <v>4496</v>
      </c>
      <c r="B4467" s="8" t="n">
        <v>0</v>
      </c>
      <c r="C4467" s="9"/>
      <c r="D4467" s="8"/>
      <c r="E4467" s="9"/>
      <c r="F4467" s="8"/>
      <c r="G4467" s="10" t="b">
        <f aca="false">TRUE()</f>
        <v>1</v>
      </c>
    </row>
    <row r="4468" customFormat="false" ht="12.75" hidden="false" customHeight="false" outlineLevel="0" collapsed="false">
      <c r="A4468" s="7" t="s">
        <v>4497</v>
      </c>
      <c r="B4468" s="8" t="n">
        <v>0</v>
      </c>
      <c r="C4468" s="9"/>
      <c r="D4468" s="8"/>
      <c r="E4468" s="9"/>
      <c r="F4468" s="8"/>
      <c r="G4468" s="10" t="b">
        <f aca="false">TRUE()</f>
        <v>1</v>
      </c>
    </row>
    <row r="4469" customFormat="false" ht="12.75" hidden="false" customHeight="false" outlineLevel="0" collapsed="false">
      <c r="A4469" s="7" t="s">
        <v>4498</v>
      </c>
      <c r="B4469" s="8" t="n">
        <v>0</v>
      </c>
      <c r="C4469" s="9"/>
      <c r="D4469" s="8"/>
      <c r="E4469" s="9"/>
      <c r="F4469" s="8"/>
      <c r="G4469" s="10" t="b">
        <f aca="false">TRUE()</f>
        <v>1</v>
      </c>
    </row>
    <row r="4470" customFormat="false" ht="12.75" hidden="false" customHeight="false" outlineLevel="0" collapsed="false">
      <c r="A4470" s="7" t="s">
        <v>4499</v>
      </c>
      <c r="B4470" s="8" t="n">
        <v>0</v>
      </c>
      <c r="C4470" s="9"/>
      <c r="D4470" s="8"/>
      <c r="E4470" s="9"/>
      <c r="F4470" s="8"/>
      <c r="G4470" s="10" t="b">
        <f aca="false">TRUE()</f>
        <v>1</v>
      </c>
    </row>
    <row r="4471" customFormat="false" ht="12.75" hidden="false" customHeight="false" outlineLevel="0" collapsed="false">
      <c r="A4471" s="7" t="s">
        <v>4500</v>
      </c>
      <c r="B4471" s="8" t="n">
        <v>0</v>
      </c>
      <c r="C4471" s="9"/>
      <c r="D4471" s="8"/>
      <c r="E4471" s="9"/>
      <c r="F4471" s="8"/>
      <c r="G4471" s="10" t="b">
        <f aca="false">TRUE()</f>
        <v>1</v>
      </c>
    </row>
    <row r="4472" customFormat="false" ht="12.75" hidden="false" customHeight="false" outlineLevel="0" collapsed="false">
      <c r="A4472" s="7" t="s">
        <v>4501</v>
      </c>
      <c r="B4472" s="8" t="n">
        <v>0</v>
      </c>
      <c r="C4472" s="9"/>
      <c r="D4472" s="8"/>
      <c r="E4472" s="9"/>
      <c r="F4472" s="8"/>
      <c r="G4472" s="10" t="b">
        <f aca="false">TRUE()</f>
        <v>1</v>
      </c>
    </row>
    <row r="4473" customFormat="false" ht="12.75" hidden="false" customHeight="false" outlineLevel="0" collapsed="false">
      <c r="A4473" s="7" t="s">
        <v>4502</v>
      </c>
      <c r="B4473" s="8" t="n">
        <v>0</v>
      </c>
      <c r="C4473" s="9"/>
      <c r="D4473" s="8"/>
      <c r="E4473" s="9"/>
      <c r="F4473" s="8"/>
      <c r="G4473" s="10" t="b">
        <f aca="false">TRUE()</f>
        <v>1</v>
      </c>
    </row>
    <row r="4474" customFormat="false" ht="12.75" hidden="false" customHeight="false" outlineLevel="0" collapsed="false">
      <c r="A4474" s="7" t="s">
        <v>4503</v>
      </c>
      <c r="B4474" s="8" t="n">
        <v>0</v>
      </c>
      <c r="C4474" s="9"/>
      <c r="D4474" s="8"/>
      <c r="E4474" s="9"/>
      <c r="F4474" s="8"/>
      <c r="G4474" s="10" t="b">
        <f aca="false">TRUE()</f>
        <v>1</v>
      </c>
    </row>
    <row r="4475" customFormat="false" ht="12.75" hidden="false" customHeight="false" outlineLevel="0" collapsed="false">
      <c r="A4475" s="7" t="s">
        <v>4504</v>
      </c>
      <c r="B4475" s="8" t="n">
        <v>0</v>
      </c>
      <c r="C4475" s="9"/>
      <c r="D4475" s="8"/>
      <c r="E4475" s="9"/>
      <c r="F4475" s="8"/>
      <c r="G4475" s="10" t="b">
        <f aca="false">TRUE()</f>
        <v>1</v>
      </c>
    </row>
    <row r="4476" customFormat="false" ht="12.75" hidden="false" customHeight="false" outlineLevel="0" collapsed="false">
      <c r="A4476" s="7" t="s">
        <v>4505</v>
      </c>
      <c r="B4476" s="8" t="n">
        <v>0</v>
      </c>
      <c r="C4476" s="9"/>
      <c r="D4476" s="8"/>
      <c r="E4476" s="9"/>
      <c r="F4476" s="8"/>
      <c r="G4476" s="10" t="b">
        <f aca="false">TRUE()</f>
        <v>1</v>
      </c>
    </row>
    <row r="4477" customFormat="false" ht="12.75" hidden="false" customHeight="false" outlineLevel="0" collapsed="false">
      <c r="A4477" s="7" t="s">
        <v>4506</v>
      </c>
      <c r="B4477" s="8" t="n">
        <v>0</v>
      </c>
      <c r="C4477" s="9"/>
      <c r="D4477" s="8"/>
      <c r="E4477" s="9"/>
      <c r="F4477" s="8"/>
      <c r="G4477" s="10" t="b">
        <f aca="false">TRUE()</f>
        <v>1</v>
      </c>
    </row>
    <row r="4478" customFormat="false" ht="12.75" hidden="false" customHeight="false" outlineLevel="0" collapsed="false">
      <c r="A4478" s="7" t="s">
        <v>4507</v>
      </c>
      <c r="B4478" s="8" t="n">
        <v>0</v>
      </c>
      <c r="C4478" s="9"/>
      <c r="D4478" s="8"/>
      <c r="E4478" s="9"/>
      <c r="F4478" s="8"/>
      <c r="G4478" s="10" t="b">
        <f aca="false">TRUE()</f>
        <v>1</v>
      </c>
    </row>
    <row r="4479" customFormat="false" ht="12.75" hidden="false" customHeight="false" outlineLevel="0" collapsed="false">
      <c r="A4479" s="7" t="s">
        <v>4508</v>
      </c>
      <c r="B4479" s="8" t="n">
        <v>0</v>
      </c>
      <c r="C4479" s="9"/>
      <c r="D4479" s="8"/>
      <c r="E4479" s="9"/>
      <c r="F4479" s="8"/>
      <c r="G4479" s="10" t="b">
        <f aca="false">TRUE()</f>
        <v>1</v>
      </c>
    </row>
    <row r="4480" customFormat="false" ht="12.75" hidden="false" customHeight="false" outlineLevel="0" collapsed="false">
      <c r="A4480" s="7" t="s">
        <v>4509</v>
      </c>
      <c r="B4480" s="8" t="n">
        <v>0</v>
      </c>
      <c r="C4480" s="9"/>
      <c r="D4480" s="8"/>
      <c r="E4480" s="9"/>
      <c r="F4480" s="8"/>
      <c r="G4480" s="10" t="b">
        <f aca="false">TRUE()</f>
        <v>1</v>
      </c>
    </row>
    <row r="4481" customFormat="false" ht="12.75" hidden="false" customHeight="false" outlineLevel="0" collapsed="false">
      <c r="A4481" s="7" t="s">
        <v>4510</v>
      </c>
      <c r="B4481" s="8" t="n">
        <v>0</v>
      </c>
      <c r="C4481" s="9"/>
      <c r="D4481" s="8"/>
      <c r="E4481" s="9"/>
      <c r="F4481" s="8"/>
      <c r="G4481" s="10" t="b">
        <f aca="false">TRUE()</f>
        <v>1</v>
      </c>
    </row>
    <row r="4482" customFormat="false" ht="12.75" hidden="false" customHeight="false" outlineLevel="0" collapsed="false">
      <c r="A4482" s="7" t="s">
        <v>4511</v>
      </c>
      <c r="B4482" s="8" t="n">
        <v>0</v>
      </c>
      <c r="C4482" s="9"/>
      <c r="D4482" s="8"/>
      <c r="E4482" s="9"/>
      <c r="F4482" s="8"/>
      <c r="G4482" s="10" t="b">
        <f aca="false">TRUE()</f>
        <v>1</v>
      </c>
    </row>
    <row r="4483" customFormat="false" ht="12.75" hidden="false" customHeight="false" outlineLevel="0" collapsed="false">
      <c r="A4483" s="7" t="s">
        <v>4512</v>
      </c>
      <c r="B4483" s="8" t="n">
        <v>0</v>
      </c>
      <c r="C4483" s="9"/>
      <c r="D4483" s="8"/>
      <c r="E4483" s="9"/>
      <c r="F4483" s="8"/>
      <c r="G4483" s="10" t="b">
        <f aca="false">TRUE()</f>
        <v>1</v>
      </c>
    </row>
    <row r="4484" customFormat="false" ht="12.75" hidden="false" customHeight="false" outlineLevel="0" collapsed="false">
      <c r="A4484" s="7" t="s">
        <v>4513</v>
      </c>
      <c r="B4484" s="8" t="n">
        <v>0</v>
      </c>
      <c r="C4484" s="9"/>
      <c r="D4484" s="8"/>
      <c r="E4484" s="9"/>
      <c r="F4484" s="8"/>
      <c r="G4484" s="10" t="b">
        <f aca="false">TRUE()</f>
        <v>1</v>
      </c>
    </row>
    <row r="4485" customFormat="false" ht="12.75" hidden="false" customHeight="false" outlineLevel="0" collapsed="false">
      <c r="A4485" s="7" t="s">
        <v>4514</v>
      </c>
      <c r="B4485" s="8" t="n">
        <v>0</v>
      </c>
      <c r="C4485" s="9"/>
      <c r="D4485" s="8"/>
      <c r="E4485" s="9"/>
      <c r="F4485" s="8"/>
      <c r="G4485" s="10" t="b">
        <f aca="false">TRUE()</f>
        <v>1</v>
      </c>
    </row>
    <row r="4486" customFormat="false" ht="12.75" hidden="false" customHeight="false" outlineLevel="0" collapsed="false">
      <c r="A4486" s="7" t="s">
        <v>4515</v>
      </c>
      <c r="B4486" s="8" t="n">
        <v>0</v>
      </c>
      <c r="C4486" s="9"/>
      <c r="D4486" s="8"/>
      <c r="E4486" s="9"/>
      <c r="F4486" s="8"/>
      <c r="G4486" s="10" t="b">
        <f aca="false">TRUE()</f>
        <v>1</v>
      </c>
    </row>
    <row r="4487" customFormat="false" ht="12.75" hidden="false" customHeight="false" outlineLevel="0" collapsed="false">
      <c r="A4487" s="7" t="s">
        <v>4516</v>
      </c>
      <c r="B4487" s="8" t="n">
        <v>0</v>
      </c>
      <c r="C4487" s="9"/>
      <c r="D4487" s="8"/>
      <c r="E4487" s="9"/>
      <c r="F4487" s="8"/>
      <c r="G4487" s="10" t="b">
        <f aca="false">TRUE()</f>
        <v>1</v>
      </c>
    </row>
    <row r="4488" customFormat="false" ht="12.75" hidden="false" customHeight="false" outlineLevel="0" collapsed="false">
      <c r="A4488" s="7" t="s">
        <v>4517</v>
      </c>
      <c r="B4488" s="8" t="n">
        <v>0</v>
      </c>
      <c r="C4488" s="9"/>
      <c r="D4488" s="8"/>
      <c r="E4488" s="9"/>
      <c r="F4488" s="8"/>
      <c r="G4488" s="10" t="b">
        <f aca="false">TRUE()</f>
        <v>1</v>
      </c>
    </row>
    <row r="4489" customFormat="false" ht="12.75" hidden="false" customHeight="false" outlineLevel="0" collapsed="false">
      <c r="A4489" s="7" t="s">
        <v>4518</v>
      </c>
      <c r="B4489" s="8" t="n">
        <v>0</v>
      </c>
      <c r="C4489" s="9"/>
      <c r="D4489" s="8"/>
      <c r="E4489" s="9"/>
      <c r="F4489" s="8"/>
      <c r="G4489" s="10" t="b">
        <f aca="false">TRUE()</f>
        <v>1</v>
      </c>
    </row>
    <row r="4490" customFormat="false" ht="12.75" hidden="false" customHeight="false" outlineLevel="0" collapsed="false">
      <c r="A4490" s="7" t="s">
        <v>4519</v>
      </c>
      <c r="B4490" s="8" t="n">
        <v>0</v>
      </c>
      <c r="C4490" s="9"/>
      <c r="D4490" s="8"/>
      <c r="E4490" s="9"/>
      <c r="F4490" s="8"/>
      <c r="G4490" s="10" t="b">
        <f aca="false">TRUE()</f>
        <v>1</v>
      </c>
    </row>
    <row r="4491" customFormat="false" ht="12.75" hidden="false" customHeight="false" outlineLevel="0" collapsed="false">
      <c r="A4491" s="7" t="s">
        <v>4520</v>
      </c>
      <c r="B4491" s="8" t="n">
        <v>0</v>
      </c>
      <c r="C4491" s="9"/>
      <c r="D4491" s="8"/>
      <c r="E4491" s="9"/>
      <c r="F4491" s="8"/>
      <c r="G4491" s="10" t="b">
        <f aca="false">TRUE()</f>
        <v>1</v>
      </c>
    </row>
    <row r="4492" customFormat="false" ht="12.75" hidden="false" customHeight="false" outlineLevel="0" collapsed="false">
      <c r="A4492" s="7" t="s">
        <v>4521</v>
      </c>
      <c r="B4492" s="8" t="n">
        <v>0</v>
      </c>
      <c r="C4492" s="9"/>
      <c r="D4492" s="8"/>
      <c r="E4492" s="9"/>
      <c r="F4492" s="8"/>
      <c r="G4492" s="10" t="b">
        <f aca="false">TRUE()</f>
        <v>1</v>
      </c>
    </row>
    <row r="4493" customFormat="false" ht="12.75" hidden="false" customHeight="false" outlineLevel="0" collapsed="false">
      <c r="A4493" s="7" t="s">
        <v>4522</v>
      </c>
      <c r="B4493" s="8" t="n">
        <v>0</v>
      </c>
      <c r="C4493" s="9"/>
      <c r="D4493" s="8"/>
      <c r="E4493" s="9"/>
      <c r="F4493" s="8"/>
      <c r="G4493" s="10" t="b">
        <f aca="false">TRUE()</f>
        <v>1</v>
      </c>
    </row>
    <row r="4494" customFormat="false" ht="12.75" hidden="false" customHeight="false" outlineLevel="0" collapsed="false">
      <c r="A4494" s="7" t="s">
        <v>4523</v>
      </c>
      <c r="B4494" s="8" t="n">
        <v>0</v>
      </c>
      <c r="C4494" s="9"/>
      <c r="D4494" s="8"/>
      <c r="E4494" s="9"/>
      <c r="F4494" s="8"/>
      <c r="G4494" s="10" t="b">
        <f aca="false">TRUE()</f>
        <v>1</v>
      </c>
    </row>
    <row r="4495" customFormat="false" ht="12.75" hidden="false" customHeight="false" outlineLevel="0" collapsed="false">
      <c r="A4495" s="7" t="s">
        <v>4524</v>
      </c>
      <c r="B4495" s="8" t="n">
        <v>0</v>
      </c>
      <c r="C4495" s="9"/>
      <c r="D4495" s="8"/>
      <c r="E4495" s="9"/>
      <c r="F4495" s="8"/>
      <c r="G4495" s="10" t="b">
        <f aca="false">TRUE()</f>
        <v>1</v>
      </c>
    </row>
    <row r="4496" customFormat="false" ht="12.75" hidden="false" customHeight="false" outlineLevel="0" collapsed="false">
      <c r="A4496" s="7" t="s">
        <v>4525</v>
      </c>
      <c r="B4496" s="8" t="n">
        <v>0</v>
      </c>
      <c r="C4496" s="9"/>
      <c r="D4496" s="8"/>
      <c r="E4496" s="9"/>
      <c r="F4496" s="8"/>
      <c r="G4496" s="10" t="b">
        <f aca="false">TRUE()</f>
        <v>1</v>
      </c>
    </row>
    <row r="4497" customFormat="false" ht="12.75" hidden="false" customHeight="false" outlineLevel="0" collapsed="false">
      <c r="A4497" s="7" t="s">
        <v>4526</v>
      </c>
      <c r="B4497" s="8" t="n">
        <v>0</v>
      </c>
      <c r="C4497" s="9"/>
      <c r="D4497" s="8"/>
      <c r="E4497" s="9"/>
      <c r="F4497" s="8"/>
      <c r="G4497" s="10" t="b">
        <f aca="false">TRUE()</f>
        <v>1</v>
      </c>
    </row>
    <row r="4498" customFormat="false" ht="12.75" hidden="false" customHeight="false" outlineLevel="0" collapsed="false">
      <c r="A4498" s="7" t="s">
        <v>4527</v>
      </c>
      <c r="B4498" s="8" t="n">
        <v>0</v>
      </c>
      <c r="C4498" s="9"/>
      <c r="D4498" s="8"/>
      <c r="E4498" s="9"/>
      <c r="F4498" s="8"/>
      <c r="G4498" s="10" t="b">
        <f aca="false">TRUE()</f>
        <v>1</v>
      </c>
    </row>
    <row r="4499" customFormat="false" ht="12.75" hidden="false" customHeight="false" outlineLevel="0" collapsed="false">
      <c r="A4499" s="7" t="s">
        <v>4528</v>
      </c>
      <c r="B4499" s="8" t="n">
        <v>0</v>
      </c>
      <c r="C4499" s="9"/>
      <c r="D4499" s="8"/>
      <c r="E4499" s="9"/>
      <c r="F4499" s="8"/>
      <c r="G4499" s="10" t="b">
        <f aca="false">TRUE()</f>
        <v>1</v>
      </c>
    </row>
    <row r="4500" customFormat="false" ht="12.75" hidden="false" customHeight="false" outlineLevel="0" collapsed="false">
      <c r="A4500" s="7" t="s">
        <v>4529</v>
      </c>
      <c r="B4500" s="8" t="n">
        <v>0</v>
      </c>
      <c r="C4500" s="9"/>
      <c r="D4500" s="8"/>
      <c r="E4500" s="9"/>
      <c r="F4500" s="8"/>
      <c r="G4500" s="10" t="b">
        <f aca="false">TRUE()</f>
        <v>1</v>
      </c>
    </row>
    <row r="4501" customFormat="false" ht="12.75" hidden="false" customHeight="false" outlineLevel="0" collapsed="false">
      <c r="A4501" s="7" t="s">
        <v>4530</v>
      </c>
      <c r="B4501" s="8" t="n">
        <v>0</v>
      </c>
      <c r="C4501" s="9"/>
      <c r="D4501" s="8"/>
      <c r="E4501" s="9"/>
      <c r="F4501" s="8"/>
      <c r="G4501" s="10" t="b">
        <f aca="false">TRUE()</f>
        <v>1</v>
      </c>
    </row>
    <row r="4502" customFormat="false" ht="12.75" hidden="false" customHeight="false" outlineLevel="0" collapsed="false">
      <c r="A4502" s="7" t="s">
        <v>4531</v>
      </c>
      <c r="B4502" s="8" t="n">
        <v>0</v>
      </c>
      <c r="C4502" s="9"/>
      <c r="D4502" s="8"/>
      <c r="E4502" s="9"/>
      <c r="F4502" s="8"/>
      <c r="G4502" s="10" t="b">
        <f aca="false">TRUE()</f>
        <v>1</v>
      </c>
    </row>
    <row r="4503" customFormat="false" ht="12.75" hidden="false" customHeight="false" outlineLevel="0" collapsed="false">
      <c r="A4503" s="7" t="s">
        <v>4532</v>
      </c>
      <c r="B4503" s="8" t="n">
        <v>0</v>
      </c>
      <c r="C4503" s="9"/>
      <c r="D4503" s="8"/>
      <c r="E4503" s="9"/>
      <c r="F4503" s="8"/>
      <c r="G4503" s="10" t="b">
        <f aca="false">TRUE()</f>
        <v>1</v>
      </c>
    </row>
    <row r="4504" customFormat="false" ht="12.75" hidden="false" customHeight="false" outlineLevel="0" collapsed="false">
      <c r="A4504" s="7" t="s">
        <v>4533</v>
      </c>
      <c r="B4504" s="8" t="n">
        <v>0</v>
      </c>
      <c r="C4504" s="9"/>
      <c r="D4504" s="8"/>
      <c r="E4504" s="9"/>
      <c r="F4504" s="8"/>
      <c r="G4504" s="10" t="b">
        <f aca="false">TRUE()</f>
        <v>1</v>
      </c>
    </row>
    <row r="4505" customFormat="false" ht="12.75" hidden="false" customHeight="false" outlineLevel="0" collapsed="false">
      <c r="A4505" s="7" t="s">
        <v>4534</v>
      </c>
      <c r="B4505" s="8" t="n">
        <v>0</v>
      </c>
      <c r="C4505" s="9"/>
      <c r="D4505" s="8"/>
      <c r="E4505" s="9"/>
      <c r="F4505" s="8"/>
      <c r="G4505" s="10" t="b">
        <f aca="false">TRUE()</f>
        <v>1</v>
      </c>
    </row>
    <row r="4506" customFormat="false" ht="12.75" hidden="false" customHeight="false" outlineLevel="0" collapsed="false">
      <c r="A4506" s="7" t="s">
        <v>4535</v>
      </c>
      <c r="B4506" s="8" t="n">
        <v>0</v>
      </c>
      <c r="C4506" s="9"/>
      <c r="D4506" s="8"/>
      <c r="E4506" s="9"/>
      <c r="F4506" s="8"/>
      <c r="G4506" s="10" t="b">
        <f aca="false">TRUE()</f>
        <v>1</v>
      </c>
    </row>
    <row r="4507" customFormat="false" ht="12.75" hidden="false" customHeight="false" outlineLevel="0" collapsed="false">
      <c r="A4507" s="7" t="s">
        <v>4536</v>
      </c>
      <c r="B4507" s="8" t="n">
        <v>0</v>
      </c>
      <c r="C4507" s="9"/>
      <c r="D4507" s="8"/>
      <c r="E4507" s="9"/>
      <c r="F4507" s="8"/>
      <c r="G4507" s="10" t="b">
        <f aca="false">TRUE()</f>
        <v>1</v>
      </c>
    </row>
    <row r="4508" customFormat="false" ht="12.75" hidden="false" customHeight="false" outlineLevel="0" collapsed="false">
      <c r="A4508" s="7" t="s">
        <v>4537</v>
      </c>
      <c r="B4508" s="8" t="n">
        <v>0</v>
      </c>
      <c r="C4508" s="9"/>
      <c r="D4508" s="8"/>
      <c r="E4508" s="9"/>
      <c r="F4508" s="8"/>
      <c r="G4508" s="10" t="b">
        <f aca="false">TRUE()</f>
        <v>1</v>
      </c>
    </row>
    <row r="4509" customFormat="false" ht="12.75" hidden="false" customHeight="false" outlineLevel="0" collapsed="false">
      <c r="A4509" s="7" t="s">
        <v>4538</v>
      </c>
      <c r="B4509" s="8" t="n">
        <v>0</v>
      </c>
      <c r="C4509" s="9"/>
      <c r="D4509" s="8"/>
      <c r="E4509" s="9"/>
      <c r="F4509" s="8"/>
      <c r="G4509" s="10" t="b">
        <f aca="false">TRUE()</f>
        <v>1</v>
      </c>
    </row>
    <row r="4510" customFormat="false" ht="12.75" hidden="false" customHeight="false" outlineLevel="0" collapsed="false">
      <c r="A4510" s="7" t="s">
        <v>4539</v>
      </c>
      <c r="B4510" s="8" t="n">
        <v>0</v>
      </c>
      <c r="C4510" s="9"/>
      <c r="D4510" s="8"/>
      <c r="E4510" s="9"/>
      <c r="F4510" s="8"/>
      <c r="G4510" s="10" t="b">
        <f aca="false">TRUE()</f>
        <v>1</v>
      </c>
    </row>
    <row r="4511" customFormat="false" ht="12.75" hidden="false" customHeight="false" outlineLevel="0" collapsed="false">
      <c r="A4511" s="7" t="s">
        <v>4540</v>
      </c>
      <c r="B4511" s="8" t="n">
        <v>0</v>
      </c>
      <c r="C4511" s="9"/>
      <c r="D4511" s="8"/>
      <c r="E4511" s="9"/>
      <c r="F4511" s="8"/>
      <c r="G4511" s="10" t="b">
        <f aca="false">TRUE()</f>
        <v>1</v>
      </c>
    </row>
    <row r="4512" customFormat="false" ht="12.75" hidden="false" customHeight="false" outlineLevel="0" collapsed="false">
      <c r="A4512" s="7" t="s">
        <v>4541</v>
      </c>
      <c r="B4512" s="8" t="n">
        <v>0</v>
      </c>
      <c r="C4512" s="9"/>
      <c r="D4512" s="8"/>
      <c r="E4512" s="9"/>
      <c r="F4512" s="8"/>
      <c r="G4512" s="10" t="b">
        <f aca="false">TRUE()</f>
        <v>1</v>
      </c>
    </row>
    <row r="4513" customFormat="false" ht="12.75" hidden="false" customHeight="false" outlineLevel="0" collapsed="false">
      <c r="A4513" s="7" t="s">
        <v>4542</v>
      </c>
      <c r="B4513" s="8" t="n">
        <v>0</v>
      </c>
      <c r="C4513" s="9"/>
      <c r="D4513" s="8"/>
      <c r="E4513" s="9"/>
      <c r="F4513" s="8"/>
      <c r="G4513" s="10" t="b">
        <f aca="false">TRUE()</f>
        <v>1</v>
      </c>
    </row>
    <row r="4514" customFormat="false" ht="12.75" hidden="false" customHeight="false" outlineLevel="0" collapsed="false">
      <c r="A4514" s="7" t="s">
        <v>4543</v>
      </c>
      <c r="B4514" s="8" t="n">
        <v>0</v>
      </c>
      <c r="C4514" s="9"/>
      <c r="D4514" s="8"/>
      <c r="E4514" s="9"/>
      <c r="F4514" s="8"/>
      <c r="G4514" s="10" t="b">
        <f aca="false">TRUE()</f>
        <v>1</v>
      </c>
    </row>
    <row r="4515" customFormat="false" ht="12.75" hidden="false" customHeight="false" outlineLevel="0" collapsed="false">
      <c r="A4515" s="7" t="s">
        <v>4544</v>
      </c>
      <c r="B4515" s="8" t="n">
        <v>0</v>
      </c>
      <c r="C4515" s="9"/>
      <c r="D4515" s="8"/>
      <c r="E4515" s="9"/>
      <c r="F4515" s="8"/>
      <c r="G4515" s="10" t="b">
        <f aca="false">TRUE()</f>
        <v>1</v>
      </c>
    </row>
    <row r="4516" customFormat="false" ht="12.75" hidden="false" customHeight="false" outlineLevel="0" collapsed="false">
      <c r="A4516" s="7" t="s">
        <v>4545</v>
      </c>
      <c r="B4516" s="8" t="n">
        <v>0</v>
      </c>
      <c r="C4516" s="9"/>
      <c r="D4516" s="8"/>
      <c r="E4516" s="9"/>
      <c r="F4516" s="8"/>
      <c r="G4516" s="10" t="b">
        <f aca="false">TRUE()</f>
        <v>1</v>
      </c>
    </row>
    <row r="4517" customFormat="false" ht="12.75" hidden="false" customHeight="false" outlineLevel="0" collapsed="false">
      <c r="A4517" s="7" t="s">
        <v>4546</v>
      </c>
      <c r="B4517" s="8" t="n">
        <v>0</v>
      </c>
      <c r="C4517" s="9"/>
      <c r="D4517" s="8"/>
      <c r="E4517" s="9"/>
      <c r="F4517" s="8"/>
      <c r="G4517" s="10" t="b">
        <f aca="false">TRUE()</f>
        <v>1</v>
      </c>
    </row>
    <row r="4518" customFormat="false" ht="12.75" hidden="false" customHeight="false" outlineLevel="0" collapsed="false">
      <c r="A4518" s="7" t="s">
        <v>4547</v>
      </c>
      <c r="B4518" s="8" t="n">
        <v>0</v>
      </c>
      <c r="C4518" s="9"/>
      <c r="D4518" s="8"/>
      <c r="E4518" s="9"/>
      <c r="F4518" s="8"/>
      <c r="G4518" s="10" t="b">
        <f aca="false">TRUE()</f>
        <v>1</v>
      </c>
    </row>
    <row r="4519" customFormat="false" ht="12.75" hidden="false" customHeight="false" outlineLevel="0" collapsed="false">
      <c r="A4519" s="7" t="s">
        <v>4548</v>
      </c>
      <c r="B4519" s="8" t="n">
        <v>0</v>
      </c>
      <c r="C4519" s="9"/>
      <c r="D4519" s="8"/>
      <c r="E4519" s="9"/>
      <c r="F4519" s="8"/>
      <c r="G4519" s="10" t="b">
        <f aca="false">TRUE()</f>
        <v>1</v>
      </c>
    </row>
    <row r="4520" customFormat="false" ht="12.75" hidden="false" customHeight="false" outlineLevel="0" collapsed="false">
      <c r="A4520" s="7" t="s">
        <v>4549</v>
      </c>
      <c r="B4520" s="8" t="n">
        <v>0</v>
      </c>
      <c r="C4520" s="9"/>
      <c r="D4520" s="8"/>
      <c r="E4520" s="9"/>
      <c r="F4520" s="8"/>
      <c r="G4520" s="10" t="b">
        <f aca="false">TRUE()</f>
        <v>1</v>
      </c>
    </row>
    <row r="4521" customFormat="false" ht="12.75" hidden="false" customHeight="false" outlineLevel="0" collapsed="false">
      <c r="A4521" s="7" t="s">
        <v>4550</v>
      </c>
      <c r="B4521" s="8" t="n">
        <v>0</v>
      </c>
      <c r="C4521" s="9"/>
      <c r="D4521" s="8"/>
      <c r="E4521" s="9"/>
      <c r="F4521" s="8"/>
      <c r="G4521" s="10" t="b">
        <f aca="false">TRUE()</f>
        <v>1</v>
      </c>
    </row>
    <row r="4522" customFormat="false" ht="12.75" hidden="false" customHeight="false" outlineLevel="0" collapsed="false">
      <c r="A4522" s="7" t="s">
        <v>4551</v>
      </c>
      <c r="B4522" s="8" t="n">
        <v>0</v>
      </c>
      <c r="C4522" s="9"/>
      <c r="D4522" s="8"/>
      <c r="E4522" s="9"/>
      <c r="F4522" s="8"/>
      <c r="G4522" s="10" t="b">
        <f aca="false">TRUE()</f>
        <v>1</v>
      </c>
    </row>
    <row r="4523" customFormat="false" ht="12.75" hidden="false" customHeight="false" outlineLevel="0" collapsed="false">
      <c r="A4523" s="7" t="s">
        <v>4552</v>
      </c>
      <c r="B4523" s="8" t="n">
        <v>0</v>
      </c>
      <c r="C4523" s="9"/>
      <c r="D4523" s="8"/>
      <c r="E4523" s="9"/>
      <c r="F4523" s="8"/>
      <c r="G4523" s="10" t="b">
        <f aca="false">TRUE()</f>
        <v>1</v>
      </c>
    </row>
    <row r="4524" customFormat="false" ht="12.75" hidden="false" customHeight="false" outlineLevel="0" collapsed="false">
      <c r="A4524" s="7" t="s">
        <v>4553</v>
      </c>
      <c r="B4524" s="8" t="n">
        <v>0</v>
      </c>
      <c r="C4524" s="9"/>
      <c r="D4524" s="8"/>
      <c r="E4524" s="9"/>
      <c r="F4524" s="8"/>
      <c r="G4524" s="10" t="b">
        <f aca="false">TRUE()</f>
        <v>1</v>
      </c>
    </row>
    <row r="4525" customFormat="false" ht="12.75" hidden="false" customHeight="false" outlineLevel="0" collapsed="false">
      <c r="A4525" s="7" t="s">
        <v>4554</v>
      </c>
      <c r="B4525" s="8" t="n">
        <v>0</v>
      </c>
      <c r="C4525" s="9"/>
      <c r="D4525" s="8"/>
      <c r="E4525" s="9"/>
      <c r="F4525" s="8"/>
      <c r="G4525" s="10" t="b">
        <f aca="false">TRUE()</f>
        <v>1</v>
      </c>
    </row>
    <row r="4526" customFormat="false" ht="12.75" hidden="false" customHeight="false" outlineLevel="0" collapsed="false">
      <c r="A4526" s="7" t="s">
        <v>4555</v>
      </c>
      <c r="B4526" s="8" t="n">
        <v>0</v>
      </c>
      <c r="C4526" s="9"/>
      <c r="D4526" s="8"/>
      <c r="E4526" s="9"/>
      <c r="F4526" s="8"/>
      <c r="G4526" s="10" t="b">
        <f aca="false">TRUE()</f>
        <v>1</v>
      </c>
    </row>
    <row r="4527" customFormat="false" ht="12.75" hidden="false" customHeight="false" outlineLevel="0" collapsed="false">
      <c r="A4527" s="7" t="s">
        <v>4556</v>
      </c>
      <c r="B4527" s="8" t="n">
        <v>0</v>
      </c>
      <c r="C4527" s="9"/>
      <c r="D4527" s="8"/>
      <c r="E4527" s="9"/>
      <c r="F4527" s="8"/>
      <c r="G4527" s="10" t="b">
        <f aca="false">TRUE()</f>
        <v>1</v>
      </c>
    </row>
    <row r="4528" customFormat="false" ht="12.75" hidden="false" customHeight="false" outlineLevel="0" collapsed="false">
      <c r="A4528" s="7" t="s">
        <v>4557</v>
      </c>
      <c r="B4528" s="8" t="n">
        <v>0</v>
      </c>
      <c r="C4528" s="9"/>
      <c r="D4528" s="8"/>
      <c r="E4528" s="9"/>
      <c r="F4528" s="8"/>
      <c r="G4528" s="10" t="b">
        <f aca="false">TRUE()</f>
        <v>1</v>
      </c>
    </row>
    <row r="4529" customFormat="false" ht="12.75" hidden="false" customHeight="false" outlineLevel="0" collapsed="false">
      <c r="A4529" s="7" t="s">
        <v>4558</v>
      </c>
      <c r="B4529" s="8" t="n">
        <v>0</v>
      </c>
      <c r="C4529" s="9"/>
      <c r="D4529" s="8"/>
      <c r="E4529" s="9"/>
      <c r="F4529" s="8"/>
      <c r="G4529" s="10" t="b">
        <f aca="false">TRUE()</f>
        <v>1</v>
      </c>
    </row>
    <row r="4530" customFormat="false" ht="12.75" hidden="false" customHeight="false" outlineLevel="0" collapsed="false">
      <c r="A4530" s="7" t="s">
        <v>4559</v>
      </c>
      <c r="B4530" s="8" t="n">
        <v>0</v>
      </c>
      <c r="C4530" s="9"/>
      <c r="D4530" s="8"/>
      <c r="E4530" s="9"/>
      <c r="F4530" s="8"/>
      <c r="G4530" s="10" t="b">
        <f aca="false">TRUE()</f>
        <v>1</v>
      </c>
    </row>
    <row r="4531" customFormat="false" ht="12.75" hidden="false" customHeight="false" outlineLevel="0" collapsed="false">
      <c r="A4531" s="7" t="s">
        <v>4560</v>
      </c>
      <c r="B4531" s="8" t="n">
        <v>0</v>
      </c>
      <c r="C4531" s="9"/>
      <c r="D4531" s="8"/>
      <c r="E4531" s="9"/>
      <c r="F4531" s="8"/>
      <c r="G4531" s="10" t="b">
        <f aca="false">TRUE()</f>
        <v>1</v>
      </c>
    </row>
    <row r="4532" customFormat="false" ht="12.75" hidden="false" customHeight="false" outlineLevel="0" collapsed="false">
      <c r="A4532" s="7" t="s">
        <v>4561</v>
      </c>
      <c r="B4532" s="8" t="n">
        <v>0</v>
      </c>
      <c r="C4532" s="9"/>
      <c r="D4532" s="8"/>
      <c r="E4532" s="9"/>
      <c r="F4532" s="8"/>
      <c r="G4532" s="10" t="b">
        <f aca="false">TRUE()</f>
        <v>1</v>
      </c>
    </row>
    <row r="4533" customFormat="false" ht="12.75" hidden="false" customHeight="false" outlineLevel="0" collapsed="false">
      <c r="A4533" s="7" t="s">
        <v>4562</v>
      </c>
      <c r="B4533" s="8" t="n">
        <v>0</v>
      </c>
      <c r="C4533" s="9"/>
      <c r="D4533" s="8"/>
      <c r="E4533" s="9"/>
      <c r="F4533" s="8"/>
      <c r="G4533" s="10" t="b">
        <f aca="false">TRUE()</f>
        <v>1</v>
      </c>
    </row>
    <row r="4534" customFormat="false" ht="12.75" hidden="false" customHeight="false" outlineLevel="0" collapsed="false">
      <c r="A4534" s="7" t="s">
        <v>4563</v>
      </c>
      <c r="B4534" s="8" t="n">
        <v>0</v>
      </c>
      <c r="C4534" s="9"/>
      <c r="D4534" s="8"/>
      <c r="E4534" s="9"/>
      <c r="F4534" s="8"/>
      <c r="G4534" s="10" t="b">
        <f aca="false">TRUE()</f>
        <v>1</v>
      </c>
    </row>
    <row r="4535" customFormat="false" ht="12.75" hidden="false" customHeight="false" outlineLevel="0" collapsed="false">
      <c r="A4535" s="7" t="s">
        <v>4564</v>
      </c>
      <c r="B4535" s="8" t="n">
        <v>0</v>
      </c>
      <c r="C4535" s="9"/>
      <c r="D4535" s="8"/>
      <c r="E4535" s="9"/>
      <c r="F4535" s="8"/>
      <c r="G4535" s="10" t="b">
        <f aca="false">TRUE()</f>
        <v>1</v>
      </c>
    </row>
    <row r="4536" customFormat="false" ht="12.75" hidden="false" customHeight="false" outlineLevel="0" collapsed="false">
      <c r="A4536" s="7" t="s">
        <v>4565</v>
      </c>
      <c r="B4536" s="8" t="n">
        <v>0</v>
      </c>
      <c r="C4536" s="9"/>
      <c r="D4536" s="8"/>
      <c r="E4536" s="9"/>
      <c r="F4536" s="8"/>
      <c r="G4536" s="10" t="b">
        <f aca="false">TRUE()</f>
        <v>1</v>
      </c>
    </row>
    <row r="4537" customFormat="false" ht="12.75" hidden="false" customHeight="false" outlineLevel="0" collapsed="false">
      <c r="A4537" s="7" t="s">
        <v>4566</v>
      </c>
      <c r="B4537" s="8" t="n">
        <v>0</v>
      </c>
      <c r="C4537" s="9"/>
      <c r="D4537" s="8"/>
      <c r="E4537" s="9"/>
      <c r="F4537" s="8"/>
      <c r="G4537" s="10" t="b">
        <f aca="false">TRUE()</f>
        <v>1</v>
      </c>
    </row>
    <row r="4538" customFormat="false" ht="12.75" hidden="false" customHeight="false" outlineLevel="0" collapsed="false">
      <c r="A4538" s="7" t="s">
        <v>4567</v>
      </c>
      <c r="B4538" s="8" t="n">
        <v>0</v>
      </c>
      <c r="C4538" s="9"/>
      <c r="D4538" s="8"/>
      <c r="E4538" s="9"/>
      <c r="F4538" s="8"/>
      <c r="G4538" s="10" t="b">
        <f aca="false">TRUE()</f>
        <v>1</v>
      </c>
    </row>
    <row r="4539" customFormat="false" ht="12.75" hidden="false" customHeight="false" outlineLevel="0" collapsed="false">
      <c r="A4539" s="7" t="s">
        <v>4568</v>
      </c>
      <c r="B4539" s="8" t="n">
        <v>0</v>
      </c>
      <c r="C4539" s="9"/>
      <c r="D4539" s="8"/>
      <c r="E4539" s="9"/>
      <c r="F4539" s="8"/>
      <c r="G4539" s="10" t="b">
        <f aca="false">TRUE()</f>
        <v>1</v>
      </c>
    </row>
    <row r="4540" customFormat="false" ht="12.75" hidden="false" customHeight="false" outlineLevel="0" collapsed="false">
      <c r="A4540" s="7" t="s">
        <v>4569</v>
      </c>
      <c r="B4540" s="8" t="n">
        <v>0</v>
      </c>
      <c r="C4540" s="9"/>
      <c r="D4540" s="8"/>
      <c r="E4540" s="9"/>
      <c r="F4540" s="8"/>
      <c r="G4540" s="10" t="b">
        <f aca="false">TRUE()</f>
        <v>1</v>
      </c>
    </row>
    <row r="4541" customFormat="false" ht="12.75" hidden="false" customHeight="false" outlineLevel="0" collapsed="false">
      <c r="A4541" s="7" t="s">
        <v>4570</v>
      </c>
      <c r="B4541" s="8" t="n">
        <v>0</v>
      </c>
      <c r="C4541" s="9"/>
      <c r="D4541" s="8"/>
      <c r="E4541" s="9"/>
      <c r="F4541" s="8"/>
      <c r="G4541" s="10" t="b">
        <f aca="false">TRUE()</f>
        <v>1</v>
      </c>
    </row>
    <row r="4542" customFormat="false" ht="12.75" hidden="false" customHeight="false" outlineLevel="0" collapsed="false">
      <c r="A4542" s="7" t="s">
        <v>4571</v>
      </c>
      <c r="B4542" s="8" t="n">
        <v>0</v>
      </c>
      <c r="C4542" s="9"/>
      <c r="D4542" s="8"/>
      <c r="E4542" s="9"/>
      <c r="F4542" s="8"/>
      <c r="G4542" s="10" t="b">
        <f aca="false">TRUE()</f>
        <v>1</v>
      </c>
    </row>
    <row r="4543" customFormat="false" ht="12.75" hidden="false" customHeight="false" outlineLevel="0" collapsed="false">
      <c r="A4543" s="7" t="s">
        <v>4572</v>
      </c>
      <c r="B4543" s="8" t="n">
        <v>0</v>
      </c>
      <c r="C4543" s="9"/>
      <c r="D4543" s="8"/>
      <c r="E4543" s="9"/>
      <c r="F4543" s="8"/>
      <c r="G4543" s="10" t="b">
        <f aca="false">TRUE()</f>
        <v>1</v>
      </c>
    </row>
    <row r="4544" customFormat="false" ht="12.75" hidden="false" customHeight="false" outlineLevel="0" collapsed="false">
      <c r="A4544" s="7" t="s">
        <v>4573</v>
      </c>
      <c r="B4544" s="8" t="n">
        <v>0</v>
      </c>
      <c r="C4544" s="9"/>
      <c r="D4544" s="8"/>
      <c r="E4544" s="9"/>
      <c r="F4544" s="8"/>
      <c r="G4544" s="10" t="b">
        <f aca="false">TRUE()</f>
        <v>1</v>
      </c>
    </row>
    <row r="4545" customFormat="false" ht="12.75" hidden="false" customHeight="false" outlineLevel="0" collapsed="false">
      <c r="A4545" s="7" t="s">
        <v>4574</v>
      </c>
      <c r="B4545" s="8" t="n">
        <v>0</v>
      </c>
      <c r="C4545" s="9"/>
      <c r="D4545" s="8"/>
      <c r="E4545" s="9"/>
      <c r="F4545" s="8"/>
      <c r="G4545" s="10" t="b">
        <f aca="false">TRUE()</f>
        <v>1</v>
      </c>
    </row>
    <row r="4546" customFormat="false" ht="12.75" hidden="false" customHeight="false" outlineLevel="0" collapsed="false">
      <c r="A4546" s="7" t="s">
        <v>4575</v>
      </c>
      <c r="B4546" s="8" t="n">
        <v>0</v>
      </c>
      <c r="C4546" s="9"/>
      <c r="D4546" s="8"/>
      <c r="E4546" s="9"/>
      <c r="F4546" s="8"/>
      <c r="G4546" s="10" t="b">
        <f aca="false">TRUE()</f>
        <v>1</v>
      </c>
    </row>
    <row r="4547" customFormat="false" ht="12.75" hidden="false" customHeight="false" outlineLevel="0" collapsed="false">
      <c r="A4547" s="7" t="s">
        <v>4576</v>
      </c>
      <c r="B4547" s="8" t="n">
        <v>0</v>
      </c>
      <c r="C4547" s="9"/>
      <c r="D4547" s="8"/>
      <c r="E4547" s="9"/>
      <c r="F4547" s="8"/>
      <c r="G4547" s="10" t="b">
        <f aca="false">TRUE()</f>
        <v>1</v>
      </c>
    </row>
    <row r="4548" customFormat="false" ht="12.75" hidden="false" customHeight="false" outlineLevel="0" collapsed="false">
      <c r="A4548" s="7" t="s">
        <v>4577</v>
      </c>
      <c r="B4548" s="8" t="n">
        <v>0</v>
      </c>
      <c r="C4548" s="9"/>
      <c r="D4548" s="8"/>
      <c r="E4548" s="9"/>
      <c r="F4548" s="8"/>
      <c r="G4548" s="10" t="b">
        <f aca="false">TRUE()</f>
        <v>1</v>
      </c>
    </row>
    <row r="4549" customFormat="false" ht="12.75" hidden="false" customHeight="false" outlineLevel="0" collapsed="false">
      <c r="A4549" s="7" t="s">
        <v>4578</v>
      </c>
      <c r="B4549" s="8" t="n">
        <v>0</v>
      </c>
      <c r="C4549" s="9"/>
      <c r="D4549" s="8"/>
      <c r="E4549" s="9"/>
      <c r="F4549" s="8"/>
      <c r="G4549" s="10" t="b">
        <f aca="false">TRUE()</f>
        <v>1</v>
      </c>
    </row>
    <row r="4550" customFormat="false" ht="12.75" hidden="false" customHeight="false" outlineLevel="0" collapsed="false">
      <c r="A4550" s="7" t="s">
        <v>4579</v>
      </c>
      <c r="B4550" s="8" t="n">
        <v>0</v>
      </c>
      <c r="C4550" s="9"/>
      <c r="D4550" s="8"/>
      <c r="E4550" s="9"/>
      <c r="F4550" s="8"/>
      <c r="G4550" s="10" t="b">
        <f aca="false">TRUE()</f>
        <v>1</v>
      </c>
    </row>
    <row r="4551" customFormat="false" ht="12.75" hidden="false" customHeight="false" outlineLevel="0" collapsed="false">
      <c r="A4551" s="7" t="s">
        <v>4580</v>
      </c>
      <c r="B4551" s="8" t="n">
        <v>0</v>
      </c>
      <c r="C4551" s="9"/>
      <c r="D4551" s="8"/>
      <c r="E4551" s="9"/>
      <c r="F4551" s="8"/>
      <c r="G4551" s="10" t="b">
        <f aca="false">TRUE()</f>
        <v>1</v>
      </c>
    </row>
    <row r="4552" customFormat="false" ht="12.75" hidden="false" customHeight="false" outlineLevel="0" collapsed="false">
      <c r="A4552" s="7" t="s">
        <v>4581</v>
      </c>
      <c r="B4552" s="8" t="n">
        <v>0</v>
      </c>
      <c r="C4552" s="9"/>
      <c r="D4552" s="8"/>
      <c r="E4552" s="9"/>
      <c r="F4552" s="8"/>
      <c r="G4552" s="10" t="b">
        <f aca="false">TRUE()</f>
        <v>1</v>
      </c>
    </row>
    <row r="4553" customFormat="false" ht="12.75" hidden="false" customHeight="false" outlineLevel="0" collapsed="false">
      <c r="A4553" s="7" t="s">
        <v>4582</v>
      </c>
      <c r="B4553" s="8" t="n">
        <v>0</v>
      </c>
      <c r="C4553" s="9"/>
      <c r="D4553" s="8"/>
      <c r="E4553" s="9"/>
      <c r="F4553" s="8"/>
      <c r="G4553" s="10" t="b">
        <f aca="false">TRUE()</f>
        <v>1</v>
      </c>
    </row>
    <row r="4554" customFormat="false" ht="12.75" hidden="false" customHeight="false" outlineLevel="0" collapsed="false">
      <c r="A4554" s="7" t="s">
        <v>4583</v>
      </c>
      <c r="B4554" s="8" t="n">
        <v>0</v>
      </c>
      <c r="C4554" s="9"/>
      <c r="D4554" s="8"/>
      <c r="E4554" s="9"/>
      <c r="F4554" s="8"/>
      <c r="G4554" s="10" t="b">
        <f aca="false">TRUE()</f>
        <v>1</v>
      </c>
    </row>
    <row r="4555" customFormat="false" ht="12.75" hidden="false" customHeight="false" outlineLevel="0" collapsed="false">
      <c r="A4555" s="7" t="s">
        <v>4584</v>
      </c>
      <c r="B4555" s="8" t="n">
        <v>0</v>
      </c>
      <c r="C4555" s="9"/>
      <c r="D4555" s="8"/>
      <c r="E4555" s="9"/>
      <c r="F4555" s="8"/>
      <c r="G4555" s="10" t="b">
        <f aca="false">TRUE()</f>
        <v>1</v>
      </c>
    </row>
    <row r="4556" customFormat="false" ht="12.75" hidden="false" customHeight="false" outlineLevel="0" collapsed="false">
      <c r="A4556" s="7" t="s">
        <v>4585</v>
      </c>
      <c r="B4556" s="8" t="n">
        <v>0</v>
      </c>
      <c r="C4556" s="9"/>
      <c r="D4556" s="8"/>
      <c r="E4556" s="9"/>
      <c r="F4556" s="8"/>
      <c r="G4556" s="10" t="b">
        <f aca="false">TRUE()</f>
        <v>1</v>
      </c>
    </row>
    <row r="4557" customFormat="false" ht="12.75" hidden="false" customHeight="false" outlineLevel="0" collapsed="false">
      <c r="A4557" s="7" t="s">
        <v>4586</v>
      </c>
      <c r="B4557" s="8" t="n">
        <v>0</v>
      </c>
      <c r="C4557" s="9"/>
      <c r="D4557" s="8"/>
      <c r="E4557" s="9"/>
      <c r="F4557" s="8"/>
      <c r="G4557" s="10" t="b">
        <f aca="false">TRUE()</f>
        <v>1</v>
      </c>
    </row>
    <row r="4558" customFormat="false" ht="12.75" hidden="false" customHeight="false" outlineLevel="0" collapsed="false">
      <c r="A4558" s="7" t="s">
        <v>4587</v>
      </c>
      <c r="B4558" s="8" t="n">
        <v>0</v>
      </c>
      <c r="C4558" s="9"/>
      <c r="D4558" s="8"/>
      <c r="E4558" s="9"/>
      <c r="F4558" s="8"/>
      <c r="G4558" s="10" t="b">
        <f aca="false">TRUE()</f>
        <v>1</v>
      </c>
    </row>
    <row r="4559" customFormat="false" ht="12.75" hidden="false" customHeight="false" outlineLevel="0" collapsed="false">
      <c r="A4559" s="7" t="s">
        <v>4588</v>
      </c>
      <c r="B4559" s="8" t="n">
        <v>0</v>
      </c>
      <c r="C4559" s="9"/>
      <c r="D4559" s="8"/>
      <c r="E4559" s="9"/>
      <c r="F4559" s="8"/>
      <c r="G4559" s="10" t="b">
        <f aca="false">TRUE()</f>
        <v>1</v>
      </c>
    </row>
    <row r="4560" customFormat="false" ht="12.75" hidden="false" customHeight="false" outlineLevel="0" collapsed="false">
      <c r="A4560" s="7" t="s">
        <v>4589</v>
      </c>
      <c r="B4560" s="8" t="n">
        <v>0</v>
      </c>
      <c r="C4560" s="9"/>
      <c r="D4560" s="8"/>
      <c r="E4560" s="9"/>
      <c r="F4560" s="8"/>
      <c r="G4560" s="10" t="b">
        <f aca="false">TRUE()</f>
        <v>1</v>
      </c>
    </row>
    <row r="4561" customFormat="false" ht="12.75" hidden="false" customHeight="false" outlineLevel="0" collapsed="false">
      <c r="A4561" s="7" t="s">
        <v>4590</v>
      </c>
      <c r="B4561" s="8" t="n">
        <v>0</v>
      </c>
      <c r="C4561" s="9"/>
      <c r="D4561" s="8"/>
      <c r="E4561" s="9"/>
      <c r="F4561" s="8"/>
      <c r="G4561" s="10" t="b">
        <f aca="false">TRUE()</f>
        <v>1</v>
      </c>
    </row>
    <row r="4562" customFormat="false" ht="12.75" hidden="false" customHeight="false" outlineLevel="0" collapsed="false">
      <c r="A4562" s="7" t="s">
        <v>4591</v>
      </c>
      <c r="B4562" s="8" t="n">
        <v>0</v>
      </c>
      <c r="C4562" s="9"/>
      <c r="D4562" s="8"/>
      <c r="E4562" s="9"/>
      <c r="F4562" s="8"/>
      <c r="G4562" s="10" t="b">
        <f aca="false">TRUE()</f>
        <v>1</v>
      </c>
    </row>
    <row r="4563" customFormat="false" ht="12.75" hidden="false" customHeight="false" outlineLevel="0" collapsed="false">
      <c r="A4563" s="7" t="s">
        <v>4592</v>
      </c>
      <c r="B4563" s="8" t="n">
        <v>0</v>
      </c>
      <c r="C4563" s="9"/>
      <c r="D4563" s="8"/>
      <c r="E4563" s="9"/>
      <c r="F4563" s="8"/>
      <c r="G4563" s="10" t="b">
        <f aca="false">TRUE()</f>
        <v>1</v>
      </c>
    </row>
    <row r="4564" customFormat="false" ht="12.75" hidden="false" customHeight="false" outlineLevel="0" collapsed="false">
      <c r="A4564" s="7" t="s">
        <v>4593</v>
      </c>
      <c r="B4564" s="8" t="n">
        <v>0</v>
      </c>
      <c r="C4564" s="9"/>
      <c r="D4564" s="8"/>
      <c r="E4564" s="9"/>
      <c r="F4564" s="8"/>
      <c r="G4564" s="10" t="b">
        <f aca="false">TRUE()</f>
        <v>1</v>
      </c>
    </row>
    <row r="4565" customFormat="false" ht="12.75" hidden="false" customHeight="false" outlineLevel="0" collapsed="false">
      <c r="A4565" s="7" t="s">
        <v>4594</v>
      </c>
      <c r="B4565" s="8" t="n">
        <v>0</v>
      </c>
      <c r="C4565" s="9"/>
      <c r="D4565" s="8"/>
      <c r="E4565" s="9"/>
      <c r="F4565" s="8"/>
      <c r="G4565" s="10" t="b">
        <f aca="false">TRUE()</f>
        <v>1</v>
      </c>
    </row>
    <row r="4566" customFormat="false" ht="12.75" hidden="false" customHeight="false" outlineLevel="0" collapsed="false">
      <c r="A4566" s="7" t="s">
        <v>4595</v>
      </c>
      <c r="B4566" s="8" t="n">
        <v>0</v>
      </c>
      <c r="C4566" s="9"/>
      <c r="D4566" s="8"/>
      <c r="E4566" s="9"/>
      <c r="F4566" s="8"/>
      <c r="G4566" s="10" t="b">
        <f aca="false">TRUE()</f>
        <v>1</v>
      </c>
    </row>
    <row r="4567" customFormat="false" ht="12.75" hidden="false" customHeight="false" outlineLevel="0" collapsed="false">
      <c r="A4567" s="7" t="s">
        <v>4596</v>
      </c>
      <c r="B4567" s="8" t="n">
        <v>0</v>
      </c>
      <c r="C4567" s="9"/>
      <c r="D4567" s="8"/>
      <c r="E4567" s="9"/>
      <c r="F4567" s="8"/>
      <c r="G4567" s="10" t="b">
        <f aca="false">TRUE()</f>
        <v>1</v>
      </c>
    </row>
    <row r="4568" customFormat="false" ht="12.75" hidden="false" customHeight="false" outlineLevel="0" collapsed="false">
      <c r="A4568" s="7" t="s">
        <v>4597</v>
      </c>
      <c r="B4568" s="8" t="n">
        <v>0</v>
      </c>
      <c r="C4568" s="9"/>
      <c r="D4568" s="8"/>
      <c r="E4568" s="9"/>
      <c r="F4568" s="8"/>
      <c r="G4568" s="10" t="b">
        <f aca="false">TRUE()</f>
        <v>1</v>
      </c>
    </row>
    <row r="4569" customFormat="false" ht="12.75" hidden="false" customHeight="false" outlineLevel="0" collapsed="false">
      <c r="A4569" s="7" t="s">
        <v>4598</v>
      </c>
      <c r="B4569" s="8" t="n">
        <v>0</v>
      </c>
      <c r="C4569" s="9"/>
      <c r="D4569" s="8"/>
      <c r="E4569" s="9"/>
      <c r="F4569" s="8"/>
      <c r="G4569" s="10" t="b">
        <f aca="false">TRUE()</f>
        <v>1</v>
      </c>
    </row>
    <row r="4570" customFormat="false" ht="12.75" hidden="false" customHeight="false" outlineLevel="0" collapsed="false">
      <c r="A4570" s="7" t="s">
        <v>4599</v>
      </c>
      <c r="B4570" s="8" t="n">
        <v>0</v>
      </c>
      <c r="C4570" s="9"/>
      <c r="D4570" s="8"/>
      <c r="E4570" s="9"/>
      <c r="F4570" s="8"/>
      <c r="G4570" s="10" t="b">
        <f aca="false">TRUE()</f>
        <v>1</v>
      </c>
    </row>
    <row r="4571" customFormat="false" ht="12.75" hidden="false" customHeight="false" outlineLevel="0" collapsed="false">
      <c r="A4571" s="7" t="s">
        <v>4600</v>
      </c>
      <c r="B4571" s="8" t="n">
        <v>0</v>
      </c>
      <c r="C4571" s="9"/>
      <c r="D4571" s="8"/>
      <c r="E4571" s="9"/>
      <c r="F4571" s="8"/>
      <c r="G4571" s="10" t="b">
        <f aca="false">TRUE()</f>
        <v>1</v>
      </c>
    </row>
    <row r="4572" customFormat="false" ht="12.75" hidden="false" customHeight="false" outlineLevel="0" collapsed="false">
      <c r="A4572" s="7" t="s">
        <v>4601</v>
      </c>
      <c r="B4572" s="8" t="n">
        <v>0</v>
      </c>
      <c r="C4572" s="9"/>
      <c r="D4572" s="8"/>
      <c r="E4572" s="9"/>
      <c r="F4572" s="8"/>
      <c r="G4572" s="10" t="b">
        <f aca="false">TRUE()</f>
        <v>1</v>
      </c>
    </row>
    <row r="4573" customFormat="false" ht="12.75" hidden="false" customHeight="false" outlineLevel="0" collapsed="false">
      <c r="A4573" s="7" t="s">
        <v>4602</v>
      </c>
      <c r="B4573" s="8" t="n">
        <v>0</v>
      </c>
      <c r="C4573" s="9"/>
      <c r="D4573" s="8"/>
      <c r="E4573" s="9"/>
      <c r="F4573" s="8"/>
      <c r="G4573" s="10" t="b">
        <f aca="false">TRUE()</f>
        <v>1</v>
      </c>
    </row>
    <row r="4574" customFormat="false" ht="12.75" hidden="false" customHeight="false" outlineLevel="0" collapsed="false">
      <c r="A4574" s="7" t="s">
        <v>4603</v>
      </c>
      <c r="B4574" s="8" t="n">
        <v>0</v>
      </c>
      <c r="C4574" s="9"/>
      <c r="D4574" s="8"/>
      <c r="E4574" s="9"/>
      <c r="F4574" s="8"/>
      <c r="G4574" s="10" t="b">
        <f aca="false">TRUE()</f>
        <v>1</v>
      </c>
    </row>
    <row r="4575" customFormat="false" ht="12.75" hidden="false" customHeight="false" outlineLevel="0" collapsed="false">
      <c r="A4575" s="7" t="s">
        <v>4604</v>
      </c>
      <c r="B4575" s="8" t="n">
        <v>0</v>
      </c>
      <c r="C4575" s="9"/>
      <c r="D4575" s="8"/>
      <c r="E4575" s="9"/>
      <c r="F4575" s="8"/>
      <c r="G4575" s="10" t="b">
        <f aca="false">TRUE()</f>
        <v>1</v>
      </c>
    </row>
    <row r="4576" customFormat="false" ht="12.75" hidden="false" customHeight="false" outlineLevel="0" collapsed="false">
      <c r="A4576" s="7" t="s">
        <v>4605</v>
      </c>
      <c r="B4576" s="8" t="n">
        <v>0</v>
      </c>
      <c r="C4576" s="9"/>
      <c r="D4576" s="8"/>
      <c r="E4576" s="9"/>
      <c r="F4576" s="8"/>
      <c r="G4576" s="10" t="b">
        <f aca="false">TRUE()</f>
        <v>1</v>
      </c>
    </row>
    <row r="4577" customFormat="false" ht="12.75" hidden="false" customHeight="false" outlineLevel="0" collapsed="false">
      <c r="A4577" s="7" t="s">
        <v>4606</v>
      </c>
      <c r="B4577" s="8" t="n">
        <v>0</v>
      </c>
      <c r="C4577" s="9"/>
      <c r="D4577" s="8"/>
      <c r="E4577" s="9"/>
      <c r="F4577" s="8"/>
      <c r="G4577" s="10" t="b">
        <f aca="false">TRUE()</f>
        <v>1</v>
      </c>
    </row>
    <row r="4578" customFormat="false" ht="12.75" hidden="false" customHeight="false" outlineLevel="0" collapsed="false">
      <c r="A4578" s="7" t="s">
        <v>4607</v>
      </c>
      <c r="B4578" s="8" t="n">
        <v>0</v>
      </c>
      <c r="C4578" s="9"/>
      <c r="D4578" s="8"/>
      <c r="E4578" s="9"/>
      <c r="F4578" s="8"/>
      <c r="G4578" s="10" t="b">
        <f aca="false">TRUE()</f>
        <v>1</v>
      </c>
    </row>
    <row r="4579" customFormat="false" ht="12.75" hidden="false" customHeight="false" outlineLevel="0" collapsed="false">
      <c r="A4579" s="7" t="s">
        <v>4608</v>
      </c>
      <c r="B4579" s="8" t="n">
        <v>0</v>
      </c>
      <c r="C4579" s="9"/>
      <c r="D4579" s="8"/>
      <c r="E4579" s="9"/>
      <c r="F4579" s="8"/>
      <c r="G4579" s="10" t="b">
        <f aca="false">TRUE()</f>
        <v>1</v>
      </c>
    </row>
    <row r="4580" customFormat="false" ht="12.75" hidden="false" customHeight="false" outlineLevel="0" collapsed="false">
      <c r="A4580" s="7" t="s">
        <v>4609</v>
      </c>
      <c r="B4580" s="8" t="n">
        <v>0</v>
      </c>
      <c r="C4580" s="9"/>
      <c r="D4580" s="8"/>
      <c r="E4580" s="9"/>
      <c r="F4580" s="8"/>
      <c r="G4580" s="10" t="b">
        <f aca="false">TRUE()</f>
        <v>1</v>
      </c>
    </row>
    <row r="4581" customFormat="false" ht="12.75" hidden="false" customHeight="false" outlineLevel="0" collapsed="false">
      <c r="A4581" s="7" t="s">
        <v>4610</v>
      </c>
      <c r="B4581" s="8" t="n">
        <v>0</v>
      </c>
      <c r="C4581" s="9"/>
      <c r="D4581" s="8"/>
      <c r="E4581" s="9"/>
      <c r="F4581" s="8"/>
      <c r="G4581" s="10" t="b">
        <f aca="false">TRUE()</f>
        <v>1</v>
      </c>
    </row>
    <row r="4582" customFormat="false" ht="12.75" hidden="false" customHeight="false" outlineLevel="0" collapsed="false">
      <c r="A4582" s="7" t="s">
        <v>4611</v>
      </c>
      <c r="B4582" s="8" t="n">
        <v>0</v>
      </c>
      <c r="C4582" s="9"/>
      <c r="D4582" s="8"/>
      <c r="E4582" s="9"/>
      <c r="F4582" s="8"/>
      <c r="G4582" s="10" t="b">
        <f aca="false">TRUE()</f>
        <v>1</v>
      </c>
    </row>
    <row r="4583" customFormat="false" ht="12.75" hidden="false" customHeight="false" outlineLevel="0" collapsed="false">
      <c r="A4583" s="7" t="s">
        <v>4612</v>
      </c>
      <c r="B4583" s="8" t="n">
        <v>0</v>
      </c>
      <c r="C4583" s="9"/>
      <c r="D4583" s="8"/>
      <c r="E4583" s="9"/>
      <c r="F4583" s="8"/>
      <c r="G4583" s="10" t="b">
        <f aca="false">TRUE()</f>
        <v>1</v>
      </c>
    </row>
    <row r="4584" customFormat="false" ht="12.75" hidden="false" customHeight="false" outlineLevel="0" collapsed="false">
      <c r="A4584" s="7" t="s">
        <v>4613</v>
      </c>
      <c r="B4584" s="8" t="n">
        <v>0</v>
      </c>
      <c r="C4584" s="9"/>
      <c r="D4584" s="8"/>
      <c r="E4584" s="9"/>
      <c r="F4584" s="8"/>
      <c r="G4584" s="10" t="b">
        <f aca="false">TRUE()</f>
        <v>1</v>
      </c>
    </row>
    <row r="4585" customFormat="false" ht="12.75" hidden="false" customHeight="false" outlineLevel="0" collapsed="false">
      <c r="A4585" s="7" t="s">
        <v>4614</v>
      </c>
      <c r="B4585" s="8" t="n">
        <v>0</v>
      </c>
      <c r="C4585" s="9"/>
      <c r="D4585" s="8"/>
      <c r="E4585" s="9"/>
      <c r="F4585" s="8"/>
      <c r="G4585" s="10" t="b">
        <f aca="false">TRUE()</f>
        <v>1</v>
      </c>
    </row>
    <row r="4586" customFormat="false" ht="12.75" hidden="false" customHeight="false" outlineLevel="0" collapsed="false">
      <c r="A4586" s="7" t="s">
        <v>4615</v>
      </c>
      <c r="B4586" s="8" t="n">
        <v>0</v>
      </c>
      <c r="C4586" s="9"/>
      <c r="D4586" s="8"/>
      <c r="E4586" s="9"/>
      <c r="F4586" s="8"/>
      <c r="G4586" s="10" t="b">
        <f aca="false">TRUE()</f>
        <v>1</v>
      </c>
    </row>
    <row r="4587" customFormat="false" ht="12.75" hidden="false" customHeight="false" outlineLevel="0" collapsed="false">
      <c r="A4587" s="7" t="s">
        <v>4616</v>
      </c>
      <c r="B4587" s="8" t="n">
        <v>0</v>
      </c>
      <c r="C4587" s="9"/>
      <c r="D4587" s="8"/>
      <c r="E4587" s="9"/>
      <c r="F4587" s="8"/>
      <c r="G4587" s="10" t="b">
        <f aca="false">TRUE()</f>
        <v>1</v>
      </c>
    </row>
    <row r="4588" customFormat="false" ht="12.75" hidden="false" customHeight="false" outlineLevel="0" collapsed="false">
      <c r="A4588" s="7" t="s">
        <v>4617</v>
      </c>
      <c r="B4588" s="8" t="n">
        <v>0</v>
      </c>
      <c r="C4588" s="9"/>
      <c r="D4588" s="8"/>
      <c r="E4588" s="9"/>
      <c r="F4588" s="8"/>
      <c r="G4588" s="10" t="b">
        <f aca="false">TRUE()</f>
        <v>1</v>
      </c>
    </row>
    <row r="4589" customFormat="false" ht="12.75" hidden="false" customHeight="false" outlineLevel="0" collapsed="false">
      <c r="A4589" s="7" t="s">
        <v>4618</v>
      </c>
      <c r="B4589" s="8" t="n">
        <v>0</v>
      </c>
      <c r="C4589" s="9"/>
      <c r="D4589" s="8"/>
      <c r="E4589" s="9"/>
      <c r="F4589" s="8"/>
      <c r="G4589" s="10" t="b">
        <f aca="false">TRUE()</f>
        <v>1</v>
      </c>
    </row>
    <row r="4590" customFormat="false" ht="12.75" hidden="false" customHeight="false" outlineLevel="0" collapsed="false">
      <c r="A4590" s="7" t="s">
        <v>4619</v>
      </c>
      <c r="B4590" s="8" t="n">
        <v>0</v>
      </c>
      <c r="C4590" s="9"/>
      <c r="D4590" s="8"/>
      <c r="E4590" s="9"/>
      <c r="F4590" s="8"/>
      <c r="G4590" s="10" t="b">
        <f aca="false">TRUE()</f>
        <v>1</v>
      </c>
    </row>
    <row r="4591" customFormat="false" ht="12.75" hidden="false" customHeight="false" outlineLevel="0" collapsed="false">
      <c r="A4591" s="7" t="s">
        <v>4620</v>
      </c>
      <c r="B4591" s="8" t="n">
        <v>0</v>
      </c>
      <c r="C4591" s="9"/>
      <c r="D4591" s="8"/>
      <c r="E4591" s="9"/>
      <c r="F4591" s="8"/>
      <c r="G4591" s="10" t="b">
        <f aca="false">TRUE()</f>
        <v>1</v>
      </c>
    </row>
    <row r="4592" customFormat="false" ht="12.75" hidden="false" customHeight="false" outlineLevel="0" collapsed="false">
      <c r="A4592" s="7" t="s">
        <v>4621</v>
      </c>
      <c r="B4592" s="8" t="n">
        <v>0</v>
      </c>
      <c r="C4592" s="9"/>
      <c r="D4592" s="8"/>
      <c r="E4592" s="9"/>
      <c r="F4592" s="8"/>
      <c r="G4592" s="10" t="b">
        <f aca="false">TRUE()</f>
        <v>1</v>
      </c>
    </row>
    <row r="4593" customFormat="false" ht="12.75" hidden="false" customHeight="false" outlineLevel="0" collapsed="false">
      <c r="A4593" s="7" t="s">
        <v>4622</v>
      </c>
      <c r="B4593" s="8" t="n">
        <v>0</v>
      </c>
      <c r="C4593" s="9"/>
      <c r="D4593" s="8"/>
      <c r="E4593" s="9"/>
      <c r="F4593" s="8"/>
      <c r="G4593" s="10" t="b">
        <f aca="false">TRUE()</f>
        <v>1</v>
      </c>
    </row>
    <row r="4594" customFormat="false" ht="12.75" hidden="false" customHeight="false" outlineLevel="0" collapsed="false">
      <c r="A4594" s="7" t="s">
        <v>4623</v>
      </c>
      <c r="B4594" s="8" t="n">
        <v>0</v>
      </c>
      <c r="C4594" s="9"/>
      <c r="D4594" s="8"/>
      <c r="E4594" s="9"/>
      <c r="F4594" s="8"/>
      <c r="G4594" s="10" t="b">
        <f aca="false">TRUE()</f>
        <v>1</v>
      </c>
    </row>
    <row r="4595" customFormat="false" ht="12.75" hidden="false" customHeight="false" outlineLevel="0" collapsed="false">
      <c r="A4595" s="7" t="s">
        <v>4624</v>
      </c>
      <c r="B4595" s="8" t="n">
        <v>0</v>
      </c>
      <c r="C4595" s="9"/>
      <c r="D4595" s="8"/>
      <c r="E4595" s="9"/>
      <c r="F4595" s="8"/>
      <c r="G4595" s="10" t="b">
        <f aca="false">TRUE()</f>
        <v>1</v>
      </c>
    </row>
    <row r="4596" customFormat="false" ht="12.75" hidden="false" customHeight="false" outlineLevel="0" collapsed="false">
      <c r="A4596" s="7" t="s">
        <v>4625</v>
      </c>
      <c r="B4596" s="8" t="n">
        <v>0</v>
      </c>
      <c r="C4596" s="9"/>
      <c r="D4596" s="8"/>
      <c r="E4596" s="9"/>
      <c r="F4596" s="8"/>
      <c r="G4596" s="10" t="b">
        <f aca="false">TRUE()</f>
        <v>1</v>
      </c>
    </row>
    <row r="4597" customFormat="false" ht="12.75" hidden="false" customHeight="false" outlineLevel="0" collapsed="false">
      <c r="A4597" s="7" t="s">
        <v>4626</v>
      </c>
      <c r="B4597" s="8" t="n">
        <v>0</v>
      </c>
      <c r="C4597" s="9"/>
      <c r="D4597" s="8"/>
      <c r="E4597" s="9"/>
      <c r="F4597" s="8"/>
      <c r="G4597" s="10" t="b">
        <f aca="false">TRUE()</f>
        <v>1</v>
      </c>
    </row>
    <row r="4598" customFormat="false" ht="12.75" hidden="false" customHeight="false" outlineLevel="0" collapsed="false">
      <c r="A4598" s="7" t="s">
        <v>4627</v>
      </c>
      <c r="B4598" s="8" t="n">
        <v>0</v>
      </c>
      <c r="C4598" s="9"/>
      <c r="D4598" s="8"/>
      <c r="E4598" s="9"/>
      <c r="F4598" s="8"/>
      <c r="G4598" s="10" t="b">
        <f aca="false">TRUE()</f>
        <v>1</v>
      </c>
    </row>
    <row r="4599" customFormat="false" ht="12.75" hidden="false" customHeight="false" outlineLevel="0" collapsed="false">
      <c r="A4599" s="7" t="s">
        <v>4628</v>
      </c>
      <c r="B4599" s="8" t="n">
        <v>0</v>
      </c>
      <c r="C4599" s="9"/>
      <c r="D4599" s="8"/>
      <c r="E4599" s="9"/>
      <c r="F4599" s="8"/>
      <c r="G4599" s="10" t="b">
        <f aca="false">TRUE()</f>
        <v>1</v>
      </c>
    </row>
    <row r="4600" customFormat="false" ht="12.75" hidden="false" customHeight="false" outlineLevel="0" collapsed="false">
      <c r="A4600" s="7" t="s">
        <v>4629</v>
      </c>
      <c r="B4600" s="8" t="n">
        <v>0</v>
      </c>
      <c r="C4600" s="9"/>
      <c r="D4600" s="8"/>
      <c r="E4600" s="9"/>
      <c r="F4600" s="8"/>
      <c r="G4600" s="10" t="b">
        <f aca="false">TRUE()</f>
        <v>1</v>
      </c>
    </row>
    <row r="4601" customFormat="false" ht="12.75" hidden="false" customHeight="false" outlineLevel="0" collapsed="false">
      <c r="A4601" s="7" t="s">
        <v>4630</v>
      </c>
      <c r="B4601" s="8" t="n">
        <v>0</v>
      </c>
      <c r="C4601" s="9"/>
      <c r="D4601" s="8"/>
      <c r="E4601" s="9"/>
      <c r="F4601" s="8"/>
      <c r="G4601" s="10" t="b">
        <f aca="false">TRUE()</f>
        <v>1</v>
      </c>
    </row>
    <row r="4602" customFormat="false" ht="12.75" hidden="false" customHeight="false" outlineLevel="0" collapsed="false">
      <c r="A4602" s="7" t="s">
        <v>4631</v>
      </c>
      <c r="B4602" s="8" t="n">
        <v>0</v>
      </c>
      <c r="C4602" s="9"/>
      <c r="D4602" s="8"/>
      <c r="E4602" s="9"/>
      <c r="F4602" s="8"/>
      <c r="G4602" s="10" t="b">
        <f aca="false">TRUE()</f>
        <v>1</v>
      </c>
    </row>
    <row r="4603" customFormat="false" ht="12.75" hidden="false" customHeight="false" outlineLevel="0" collapsed="false">
      <c r="A4603" s="7" t="s">
        <v>4632</v>
      </c>
      <c r="B4603" s="8" t="n">
        <v>0</v>
      </c>
      <c r="C4603" s="9"/>
      <c r="D4603" s="8"/>
      <c r="E4603" s="9"/>
      <c r="F4603" s="8"/>
      <c r="G4603" s="10" t="b">
        <f aca="false">TRUE()</f>
        <v>1</v>
      </c>
    </row>
    <row r="4604" customFormat="false" ht="12.75" hidden="false" customHeight="false" outlineLevel="0" collapsed="false">
      <c r="A4604" s="7" t="s">
        <v>4633</v>
      </c>
      <c r="B4604" s="8" t="n">
        <v>0</v>
      </c>
      <c r="C4604" s="9"/>
      <c r="D4604" s="8"/>
      <c r="E4604" s="9"/>
      <c r="F4604" s="8"/>
      <c r="G4604" s="10" t="b">
        <f aca="false">TRUE()</f>
        <v>1</v>
      </c>
    </row>
    <row r="4605" customFormat="false" ht="12.75" hidden="false" customHeight="false" outlineLevel="0" collapsed="false">
      <c r="A4605" s="7" t="s">
        <v>4634</v>
      </c>
      <c r="B4605" s="8" t="n">
        <v>0</v>
      </c>
      <c r="C4605" s="9"/>
      <c r="D4605" s="8"/>
      <c r="E4605" s="9"/>
      <c r="F4605" s="8"/>
      <c r="G4605" s="10" t="b">
        <f aca="false">TRUE()</f>
        <v>1</v>
      </c>
    </row>
    <row r="4606" customFormat="false" ht="12.75" hidden="false" customHeight="false" outlineLevel="0" collapsed="false">
      <c r="A4606" s="7" t="s">
        <v>4635</v>
      </c>
      <c r="B4606" s="8" t="n">
        <v>0</v>
      </c>
      <c r="C4606" s="9"/>
      <c r="D4606" s="8"/>
      <c r="E4606" s="9"/>
      <c r="F4606" s="8"/>
      <c r="G4606" s="10" t="b">
        <f aca="false">TRUE()</f>
        <v>1</v>
      </c>
    </row>
    <row r="4607" customFormat="false" ht="12.75" hidden="false" customHeight="false" outlineLevel="0" collapsed="false">
      <c r="A4607" s="7" t="s">
        <v>4636</v>
      </c>
      <c r="B4607" s="8" t="n">
        <v>0</v>
      </c>
      <c r="C4607" s="9"/>
      <c r="D4607" s="8"/>
      <c r="E4607" s="9"/>
      <c r="F4607" s="8"/>
      <c r="G4607" s="10" t="b">
        <f aca="false">TRUE()</f>
        <v>1</v>
      </c>
    </row>
    <row r="4608" customFormat="false" ht="12.75" hidden="false" customHeight="false" outlineLevel="0" collapsed="false">
      <c r="A4608" s="7" t="s">
        <v>4637</v>
      </c>
      <c r="B4608" s="8" t="n">
        <v>0</v>
      </c>
      <c r="C4608" s="9"/>
      <c r="D4608" s="8"/>
      <c r="E4608" s="9"/>
      <c r="F4608" s="8"/>
      <c r="G4608" s="10" t="b">
        <f aca="false">TRUE()</f>
        <v>1</v>
      </c>
    </row>
    <row r="4609" customFormat="false" ht="12.75" hidden="false" customHeight="false" outlineLevel="0" collapsed="false">
      <c r="A4609" s="7" t="s">
        <v>4638</v>
      </c>
      <c r="B4609" s="8" t="n">
        <v>0</v>
      </c>
      <c r="C4609" s="9"/>
      <c r="D4609" s="8"/>
      <c r="E4609" s="9"/>
      <c r="F4609" s="8"/>
      <c r="G4609" s="10" t="b">
        <f aca="false">TRUE()</f>
        <v>1</v>
      </c>
    </row>
    <row r="4610" customFormat="false" ht="12.75" hidden="false" customHeight="false" outlineLevel="0" collapsed="false">
      <c r="A4610" s="7" t="s">
        <v>4639</v>
      </c>
      <c r="B4610" s="8" t="n">
        <v>0</v>
      </c>
      <c r="C4610" s="9"/>
      <c r="D4610" s="8"/>
      <c r="E4610" s="9"/>
      <c r="F4610" s="8"/>
      <c r="G4610" s="10" t="b">
        <f aca="false">TRUE()</f>
        <v>1</v>
      </c>
    </row>
    <row r="4611" customFormat="false" ht="12.75" hidden="false" customHeight="false" outlineLevel="0" collapsed="false">
      <c r="A4611" s="7" t="s">
        <v>4640</v>
      </c>
      <c r="B4611" s="8" t="n">
        <v>0</v>
      </c>
      <c r="C4611" s="9"/>
      <c r="D4611" s="8"/>
      <c r="E4611" s="9"/>
      <c r="F4611" s="8"/>
      <c r="G4611" s="10" t="b">
        <f aca="false">TRUE()</f>
        <v>1</v>
      </c>
    </row>
    <row r="4612" customFormat="false" ht="12.75" hidden="false" customHeight="false" outlineLevel="0" collapsed="false">
      <c r="A4612" s="7" t="s">
        <v>4641</v>
      </c>
      <c r="B4612" s="8" t="n">
        <v>0</v>
      </c>
      <c r="C4612" s="9"/>
      <c r="D4612" s="8"/>
      <c r="E4612" s="9"/>
      <c r="F4612" s="8"/>
      <c r="G4612" s="10" t="b">
        <f aca="false">TRUE()</f>
        <v>1</v>
      </c>
    </row>
    <row r="4613" customFormat="false" ht="12.75" hidden="false" customHeight="false" outlineLevel="0" collapsed="false">
      <c r="A4613" s="7" t="s">
        <v>4642</v>
      </c>
      <c r="B4613" s="8" t="n">
        <v>0</v>
      </c>
      <c r="C4613" s="9"/>
      <c r="D4613" s="8"/>
      <c r="E4613" s="9"/>
      <c r="F4613" s="8"/>
      <c r="G4613" s="10" t="b">
        <f aca="false">TRUE()</f>
        <v>1</v>
      </c>
    </row>
    <row r="4614" customFormat="false" ht="12.75" hidden="false" customHeight="false" outlineLevel="0" collapsed="false">
      <c r="A4614" s="7" t="s">
        <v>4643</v>
      </c>
      <c r="B4614" s="8" t="n">
        <v>0</v>
      </c>
      <c r="C4614" s="9"/>
      <c r="D4614" s="8"/>
      <c r="E4614" s="9"/>
      <c r="F4614" s="8"/>
      <c r="G4614" s="10" t="b">
        <f aca="false">TRUE()</f>
        <v>1</v>
      </c>
    </row>
    <row r="4615" customFormat="false" ht="12.75" hidden="false" customHeight="false" outlineLevel="0" collapsed="false">
      <c r="A4615" s="7" t="s">
        <v>4644</v>
      </c>
      <c r="B4615" s="8" t="n">
        <v>0</v>
      </c>
      <c r="C4615" s="9"/>
      <c r="D4615" s="8"/>
      <c r="E4615" s="9"/>
      <c r="F4615" s="8"/>
      <c r="G4615" s="10" t="b">
        <f aca="false">TRUE()</f>
        <v>1</v>
      </c>
    </row>
    <row r="4616" customFormat="false" ht="12.75" hidden="false" customHeight="false" outlineLevel="0" collapsed="false">
      <c r="A4616" s="7" t="s">
        <v>4645</v>
      </c>
      <c r="B4616" s="8" t="n">
        <v>0</v>
      </c>
      <c r="C4616" s="9"/>
      <c r="D4616" s="8"/>
      <c r="E4616" s="9"/>
      <c r="F4616" s="8"/>
      <c r="G4616" s="10" t="b">
        <f aca="false">TRUE()</f>
        <v>1</v>
      </c>
    </row>
    <row r="4617" customFormat="false" ht="12.75" hidden="false" customHeight="false" outlineLevel="0" collapsed="false">
      <c r="A4617" s="7" t="s">
        <v>4646</v>
      </c>
      <c r="B4617" s="8" t="n">
        <v>0</v>
      </c>
      <c r="C4617" s="9"/>
      <c r="D4617" s="8"/>
      <c r="E4617" s="9"/>
      <c r="F4617" s="8"/>
      <c r="G4617" s="10" t="b">
        <f aca="false">TRUE()</f>
        <v>1</v>
      </c>
    </row>
    <row r="4618" customFormat="false" ht="12.75" hidden="false" customHeight="false" outlineLevel="0" collapsed="false">
      <c r="A4618" s="7" t="s">
        <v>4647</v>
      </c>
      <c r="B4618" s="8" t="n">
        <v>0</v>
      </c>
      <c r="C4618" s="9"/>
      <c r="D4618" s="8"/>
      <c r="E4618" s="9"/>
      <c r="F4618" s="8"/>
      <c r="G4618" s="10" t="b">
        <f aca="false">TRUE()</f>
        <v>1</v>
      </c>
    </row>
    <row r="4619" customFormat="false" ht="12.75" hidden="false" customHeight="false" outlineLevel="0" collapsed="false">
      <c r="A4619" s="7" t="s">
        <v>4648</v>
      </c>
      <c r="B4619" s="8" t="n">
        <v>0</v>
      </c>
      <c r="C4619" s="9"/>
      <c r="D4619" s="8"/>
      <c r="E4619" s="9"/>
      <c r="F4619" s="8"/>
      <c r="G4619" s="10" t="b">
        <f aca="false">TRUE()</f>
        <v>1</v>
      </c>
    </row>
    <row r="4620" customFormat="false" ht="12.75" hidden="false" customHeight="false" outlineLevel="0" collapsed="false">
      <c r="A4620" s="7" t="s">
        <v>4649</v>
      </c>
      <c r="B4620" s="8" t="n">
        <v>0</v>
      </c>
      <c r="C4620" s="9"/>
      <c r="D4620" s="8"/>
      <c r="E4620" s="9"/>
      <c r="F4620" s="8"/>
      <c r="G4620" s="10" t="b">
        <f aca="false">TRUE()</f>
        <v>1</v>
      </c>
    </row>
    <row r="4621" customFormat="false" ht="12.75" hidden="false" customHeight="false" outlineLevel="0" collapsed="false">
      <c r="A4621" s="7" t="s">
        <v>4650</v>
      </c>
      <c r="B4621" s="8" t="n">
        <v>0</v>
      </c>
      <c r="C4621" s="9"/>
      <c r="D4621" s="8"/>
      <c r="E4621" s="9"/>
      <c r="F4621" s="8"/>
      <c r="G4621" s="10" t="b">
        <f aca="false">TRUE()</f>
        <v>1</v>
      </c>
    </row>
    <row r="4622" customFormat="false" ht="12.75" hidden="false" customHeight="false" outlineLevel="0" collapsed="false">
      <c r="A4622" s="7" t="s">
        <v>4651</v>
      </c>
      <c r="B4622" s="8" t="n">
        <v>0</v>
      </c>
      <c r="C4622" s="9"/>
      <c r="D4622" s="8"/>
      <c r="E4622" s="9"/>
      <c r="F4622" s="8"/>
      <c r="G4622" s="10" t="b">
        <f aca="false">TRUE()</f>
        <v>1</v>
      </c>
    </row>
    <row r="4623" customFormat="false" ht="12.75" hidden="false" customHeight="false" outlineLevel="0" collapsed="false">
      <c r="A4623" s="7" t="s">
        <v>4652</v>
      </c>
      <c r="B4623" s="8" t="n">
        <v>0</v>
      </c>
      <c r="C4623" s="9"/>
      <c r="D4623" s="8"/>
      <c r="E4623" s="9"/>
      <c r="F4623" s="8"/>
      <c r="G4623" s="10" t="b">
        <f aca="false">TRUE()</f>
        <v>1</v>
      </c>
    </row>
    <row r="4624" customFormat="false" ht="12.75" hidden="false" customHeight="false" outlineLevel="0" collapsed="false">
      <c r="A4624" s="7" t="s">
        <v>4653</v>
      </c>
      <c r="B4624" s="8" t="n">
        <v>0</v>
      </c>
      <c r="C4624" s="9"/>
      <c r="D4624" s="8"/>
      <c r="E4624" s="9"/>
      <c r="F4624" s="8"/>
      <c r="G4624" s="10" t="b">
        <f aca="false">TRUE()</f>
        <v>1</v>
      </c>
    </row>
    <row r="4625" customFormat="false" ht="12.75" hidden="false" customHeight="false" outlineLevel="0" collapsed="false">
      <c r="A4625" s="7" t="s">
        <v>4654</v>
      </c>
      <c r="B4625" s="8" t="n">
        <v>0</v>
      </c>
      <c r="C4625" s="9"/>
      <c r="D4625" s="8"/>
      <c r="E4625" s="9"/>
      <c r="F4625" s="8"/>
      <c r="G4625" s="10" t="b">
        <f aca="false">TRUE()</f>
        <v>1</v>
      </c>
    </row>
    <row r="4626" customFormat="false" ht="12.75" hidden="false" customHeight="false" outlineLevel="0" collapsed="false">
      <c r="A4626" s="7" t="s">
        <v>4655</v>
      </c>
      <c r="B4626" s="8" t="n">
        <v>0</v>
      </c>
      <c r="C4626" s="9"/>
      <c r="D4626" s="8"/>
      <c r="E4626" s="9"/>
      <c r="F4626" s="8"/>
      <c r="G4626" s="10" t="b">
        <f aca="false">TRUE()</f>
        <v>1</v>
      </c>
    </row>
    <row r="4627" customFormat="false" ht="12.75" hidden="false" customHeight="false" outlineLevel="0" collapsed="false">
      <c r="A4627" s="7" t="s">
        <v>4656</v>
      </c>
      <c r="B4627" s="8" t="n">
        <v>0</v>
      </c>
      <c r="C4627" s="9"/>
      <c r="D4627" s="8"/>
      <c r="E4627" s="9"/>
      <c r="F4627" s="8"/>
      <c r="G4627" s="10" t="b">
        <f aca="false">TRUE()</f>
        <v>1</v>
      </c>
    </row>
    <row r="4628" customFormat="false" ht="12.75" hidden="false" customHeight="false" outlineLevel="0" collapsed="false">
      <c r="A4628" s="7" t="s">
        <v>4657</v>
      </c>
      <c r="B4628" s="8" t="n">
        <v>0</v>
      </c>
      <c r="C4628" s="9"/>
      <c r="D4628" s="8"/>
      <c r="E4628" s="9"/>
      <c r="F4628" s="8"/>
      <c r="G4628" s="10" t="b">
        <f aca="false">TRUE()</f>
        <v>1</v>
      </c>
    </row>
    <row r="4629" customFormat="false" ht="12.75" hidden="false" customHeight="false" outlineLevel="0" collapsed="false">
      <c r="A4629" s="7" t="s">
        <v>4658</v>
      </c>
      <c r="B4629" s="8" t="n">
        <v>0</v>
      </c>
      <c r="C4629" s="9"/>
      <c r="D4629" s="8"/>
      <c r="E4629" s="9"/>
      <c r="F4629" s="8"/>
      <c r="G4629" s="10" t="b">
        <f aca="false">TRUE()</f>
        <v>1</v>
      </c>
    </row>
    <row r="4630" customFormat="false" ht="12.75" hidden="false" customHeight="false" outlineLevel="0" collapsed="false">
      <c r="A4630" s="7" t="s">
        <v>4659</v>
      </c>
      <c r="B4630" s="8" t="n">
        <v>0</v>
      </c>
      <c r="C4630" s="9"/>
      <c r="D4630" s="8"/>
      <c r="E4630" s="9"/>
      <c r="F4630" s="8"/>
      <c r="G4630" s="10" t="b">
        <f aca="false">TRUE()</f>
        <v>1</v>
      </c>
    </row>
    <row r="4631" customFormat="false" ht="12.75" hidden="false" customHeight="false" outlineLevel="0" collapsed="false">
      <c r="A4631" s="7" t="s">
        <v>4660</v>
      </c>
      <c r="B4631" s="8" t="n">
        <v>0</v>
      </c>
      <c r="C4631" s="9"/>
      <c r="D4631" s="8"/>
      <c r="E4631" s="9"/>
      <c r="F4631" s="8"/>
      <c r="G4631" s="10" t="b">
        <f aca="false">TRUE()</f>
        <v>1</v>
      </c>
    </row>
    <row r="4632" customFormat="false" ht="12.75" hidden="false" customHeight="false" outlineLevel="0" collapsed="false">
      <c r="A4632" s="7" t="s">
        <v>4661</v>
      </c>
      <c r="B4632" s="8" t="n">
        <v>0</v>
      </c>
      <c r="C4632" s="9"/>
      <c r="D4632" s="8"/>
      <c r="E4632" s="9"/>
      <c r="F4632" s="8"/>
      <c r="G4632" s="10" t="b">
        <f aca="false">TRUE()</f>
        <v>1</v>
      </c>
    </row>
    <row r="4633" customFormat="false" ht="12.75" hidden="false" customHeight="false" outlineLevel="0" collapsed="false">
      <c r="A4633" s="7" t="s">
        <v>4662</v>
      </c>
      <c r="B4633" s="8" t="n">
        <v>0</v>
      </c>
      <c r="C4633" s="9"/>
      <c r="D4633" s="8"/>
      <c r="E4633" s="9"/>
      <c r="F4633" s="8"/>
      <c r="G4633" s="10" t="b">
        <f aca="false">TRUE()</f>
        <v>1</v>
      </c>
    </row>
    <row r="4634" customFormat="false" ht="12.75" hidden="false" customHeight="false" outlineLevel="0" collapsed="false">
      <c r="A4634" s="7" t="s">
        <v>4663</v>
      </c>
      <c r="B4634" s="8" t="n">
        <v>0</v>
      </c>
      <c r="C4634" s="9"/>
      <c r="D4634" s="8"/>
      <c r="E4634" s="9"/>
      <c r="F4634" s="8"/>
      <c r="G4634" s="10" t="b">
        <f aca="false">TRUE()</f>
        <v>1</v>
      </c>
    </row>
    <row r="4635" customFormat="false" ht="12.75" hidden="false" customHeight="false" outlineLevel="0" collapsed="false">
      <c r="A4635" s="7" t="s">
        <v>4664</v>
      </c>
      <c r="B4635" s="8" t="n">
        <v>0</v>
      </c>
      <c r="C4635" s="9"/>
      <c r="D4635" s="8"/>
      <c r="E4635" s="9"/>
      <c r="F4635" s="8"/>
      <c r="G4635" s="10" t="b">
        <f aca="false">TRUE()</f>
        <v>1</v>
      </c>
    </row>
    <row r="4636" customFormat="false" ht="12.75" hidden="false" customHeight="false" outlineLevel="0" collapsed="false">
      <c r="A4636" s="7" t="s">
        <v>4665</v>
      </c>
      <c r="B4636" s="8" t="n">
        <v>0</v>
      </c>
      <c r="C4636" s="9"/>
      <c r="D4636" s="8"/>
      <c r="E4636" s="9"/>
      <c r="F4636" s="8"/>
      <c r="G4636" s="10" t="b">
        <f aca="false">TRUE()</f>
        <v>1</v>
      </c>
    </row>
    <row r="4637" customFormat="false" ht="12.75" hidden="false" customHeight="false" outlineLevel="0" collapsed="false">
      <c r="A4637" s="7" t="s">
        <v>4666</v>
      </c>
      <c r="B4637" s="8" t="n">
        <v>0</v>
      </c>
      <c r="C4637" s="9"/>
      <c r="D4637" s="8"/>
      <c r="E4637" s="9"/>
      <c r="F4637" s="8"/>
      <c r="G4637" s="10" t="b">
        <f aca="false">TRUE()</f>
        <v>1</v>
      </c>
    </row>
    <row r="4638" customFormat="false" ht="12.75" hidden="false" customHeight="false" outlineLevel="0" collapsed="false">
      <c r="A4638" s="7" t="s">
        <v>4667</v>
      </c>
      <c r="B4638" s="8" t="n">
        <v>0</v>
      </c>
      <c r="C4638" s="9"/>
      <c r="D4638" s="8"/>
      <c r="E4638" s="9"/>
      <c r="F4638" s="8"/>
      <c r="G4638" s="10" t="b">
        <f aca="false">TRUE()</f>
        <v>1</v>
      </c>
    </row>
    <row r="4639" customFormat="false" ht="12.75" hidden="false" customHeight="false" outlineLevel="0" collapsed="false">
      <c r="A4639" s="7" t="s">
        <v>4668</v>
      </c>
      <c r="B4639" s="8" t="n">
        <v>0</v>
      </c>
      <c r="C4639" s="9"/>
      <c r="D4639" s="8"/>
      <c r="E4639" s="9"/>
      <c r="F4639" s="8"/>
      <c r="G4639" s="10" t="b">
        <f aca="false">TRUE()</f>
        <v>1</v>
      </c>
    </row>
    <row r="4640" customFormat="false" ht="12.75" hidden="false" customHeight="false" outlineLevel="0" collapsed="false">
      <c r="A4640" s="7" t="s">
        <v>4669</v>
      </c>
      <c r="B4640" s="8" t="n">
        <v>0</v>
      </c>
      <c r="C4640" s="9"/>
      <c r="D4640" s="8"/>
      <c r="E4640" s="9"/>
      <c r="F4640" s="8"/>
      <c r="G4640" s="10" t="b">
        <f aca="false">TRUE()</f>
        <v>1</v>
      </c>
    </row>
    <row r="4641" customFormat="false" ht="12.75" hidden="false" customHeight="false" outlineLevel="0" collapsed="false">
      <c r="A4641" s="7" t="s">
        <v>4670</v>
      </c>
      <c r="B4641" s="8" t="n">
        <v>0</v>
      </c>
      <c r="C4641" s="9"/>
      <c r="D4641" s="8"/>
      <c r="E4641" s="9"/>
      <c r="F4641" s="8"/>
      <c r="G4641" s="10" t="b">
        <f aca="false">TRUE()</f>
        <v>1</v>
      </c>
    </row>
    <row r="4642" customFormat="false" ht="12.75" hidden="false" customHeight="false" outlineLevel="0" collapsed="false">
      <c r="A4642" s="7" t="s">
        <v>4671</v>
      </c>
      <c r="B4642" s="8" t="n">
        <v>0</v>
      </c>
      <c r="C4642" s="9"/>
      <c r="D4642" s="8"/>
      <c r="E4642" s="9"/>
      <c r="F4642" s="8"/>
      <c r="G4642" s="10" t="b">
        <f aca="false">TRUE()</f>
        <v>1</v>
      </c>
    </row>
    <row r="4643" customFormat="false" ht="12.75" hidden="false" customHeight="false" outlineLevel="0" collapsed="false">
      <c r="A4643" s="7" t="s">
        <v>4672</v>
      </c>
      <c r="B4643" s="8" t="n">
        <v>0</v>
      </c>
      <c r="C4643" s="9"/>
      <c r="D4643" s="8"/>
      <c r="E4643" s="9"/>
      <c r="F4643" s="8"/>
      <c r="G4643" s="10" t="b">
        <f aca="false">TRUE()</f>
        <v>1</v>
      </c>
    </row>
    <row r="4644" customFormat="false" ht="12.75" hidden="false" customHeight="false" outlineLevel="0" collapsed="false">
      <c r="A4644" s="7" t="s">
        <v>4673</v>
      </c>
      <c r="B4644" s="8" t="n">
        <v>0</v>
      </c>
      <c r="C4644" s="9"/>
      <c r="D4644" s="8"/>
      <c r="E4644" s="9"/>
      <c r="F4644" s="8"/>
      <c r="G4644" s="10" t="b">
        <f aca="false">TRUE()</f>
        <v>1</v>
      </c>
    </row>
    <row r="4645" customFormat="false" ht="12.75" hidden="false" customHeight="false" outlineLevel="0" collapsed="false">
      <c r="A4645" s="7" t="s">
        <v>4674</v>
      </c>
      <c r="B4645" s="8" t="n">
        <v>0</v>
      </c>
      <c r="C4645" s="9"/>
      <c r="D4645" s="8"/>
      <c r="E4645" s="9"/>
      <c r="F4645" s="8"/>
      <c r="G4645" s="10" t="b">
        <f aca="false">TRUE()</f>
        <v>1</v>
      </c>
    </row>
    <row r="4646" customFormat="false" ht="12.75" hidden="false" customHeight="false" outlineLevel="0" collapsed="false">
      <c r="A4646" s="7" t="s">
        <v>4675</v>
      </c>
      <c r="B4646" s="8" t="n">
        <v>0</v>
      </c>
      <c r="C4646" s="9"/>
      <c r="D4646" s="8"/>
      <c r="E4646" s="9"/>
      <c r="F4646" s="8"/>
      <c r="G4646" s="10" t="b">
        <f aca="false">TRUE()</f>
        <v>1</v>
      </c>
    </row>
    <row r="4647" customFormat="false" ht="12.75" hidden="false" customHeight="false" outlineLevel="0" collapsed="false">
      <c r="A4647" s="7" t="s">
        <v>4676</v>
      </c>
      <c r="B4647" s="8" t="n">
        <v>0</v>
      </c>
      <c r="C4647" s="9"/>
      <c r="D4647" s="8"/>
      <c r="E4647" s="9"/>
      <c r="F4647" s="8"/>
      <c r="G4647" s="10" t="b">
        <f aca="false">TRUE()</f>
        <v>1</v>
      </c>
    </row>
    <row r="4648" customFormat="false" ht="12.75" hidden="false" customHeight="false" outlineLevel="0" collapsed="false">
      <c r="A4648" s="7" t="s">
        <v>4677</v>
      </c>
      <c r="B4648" s="8" t="n">
        <v>0</v>
      </c>
      <c r="C4648" s="9"/>
      <c r="D4648" s="8"/>
      <c r="E4648" s="9"/>
      <c r="F4648" s="8"/>
      <c r="G4648" s="10" t="b">
        <f aca="false">TRUE()</f>
        <v>1</v>
      </c>
    </row>
    <row r="4649" customFormat="false" ht="12.75" hidden="false" customHeight="false" outlineLevel="0" collapsed="false">
      <c r="A4649" s="7" t="s">
        <v>4678</v>
      </c>
      <c r="B4649" s="8" t="n">
        <v>0</v>
      </c>
      <c r="C4649" s="9"/>
      <c r="D4649" s="8"/>
      <c r="E4649" s="9"/>
      <c r="F4649" s="8"/>
      <c r="G4649" s="10" t="b">
        <f aca="false">TRUE()</f>
        <v>1</v>
      </c>
    </row>
    <row r="4650" customFormat="false" ht="12.75" hidden="false" customHeight="false" outlineLevel="0" collapsed="false">
      <c r="A4650" s="7" t="s">
        <v>4679</v>
      </c>
      <c r="B4650" s="8" t="n">
        <v>0</v>
      </c>
      <c r="C4650" s="9"/>
      <c r="D4650" s="8"/>
      <c r="E4650" s="9"/>
      <c r="F4650" s="8"/>
      <c r="G4650" s="10" t="b">
        <f aca="false">TRUE()</f>
        <v>1</v>
      </c>
    </row>
    <row r="4651" customFormat="false" ht="12.75" hidden="false" customHeight="false" outlineLevel="0" collapsed="false">
      <c r="A4651" s="7" t="s">
        <v>4680</v>
      </c>
      <c r="B4651" s="8" t="n">
        <v>0</v>
      </c>
      <c r="C4651" s="9"/>
      <c r="D4651" s="8"/>
      <c r="E4651" s="9"/>
      <c r="F4651" s="8"/>
      <c r="G4651" s="10" t="b">
        <f aca="false">TRUE()</f>
        <v>1</v>
      </c>
    </row>
    <row r="4652" customFormat="false" ht="12.75" hidden="false" customHeight="false" outlineLevel="0" collapsed="false">
      <c r="A4652" s="7" t="s">
        <v>4681</v>
      </c>
      <c r="B4652" s="8" t="n">
        <v>0</v>
      </c>
      <c r="C4652" s="9"/>
      <c r="D4652" s="8"/>
      <c r="E4652" s="9"/>
      <c r="F4652" s="8"/>
      <c r="G4652" s="10" t="b">
        <f aca="false">TRUE()</f>
        <v>1</v>
      </c>
    </row>
    <row r="4653" customFormat="false" ht="12.75" hidden="false" customHeight="false" outlineLevel="0" collapsed="false">
      <c r="A4653" s="7" t="s">
        <v>4682</v>
      </c>
      <c r="B4653" s="8" t="n">
        <v>0</v>
      </c>
      <c r="C4653" s="9"/>
      <c r="D4653" s="8"/>
      <c r="E4653" s="9"/>
      <c r="F4653" s="8"/>
      <c r="G4653" s="10" t="b">
        <f aca="false">TRUE()</f>
        <v>1</v>
      </c>
    </row>
    <row r="4654" customFormat="false" ht="12.75" hidden="false" customHeight="false" outlineLevel="0" collapsed="false">
      <c r="A4654" s="7" t="s">
        <v>4683</v>
      </c>
      <c r="B4654" s="8" t="n">
        <v>0</v>
      </c>
      <c r="C4654" s="9"/>
      <c r="D4654" s="8"/>
      <c r="E4654" s="9"/>
      <c r="F4654" s="8"/>
      <c r="G4654" s="10" t="b">
        <f aca="false">TRUE()</f>
        <v>1</v>
      </c>
    </row>
    <row r="4655" customFormat="false" ht="12.75" hidden="false" customHeight="false" outlineLevel="0" collapsed="false">
      <c r="A4655" s="7" t="s">
        <v>4684</v>
      </c>
      <c r="B4655" s="8" t="n">
        <v>0</v>
      </c>
      <c r="C4655" s="9"/>
      <c r="D4655" s="8"/>
      <c r="E4655" s="9"/>
      <c r="F4655" s="8"/>
      <c r="G4655" s="10" t="b">
        <f aca="false">TRUE()</f>
        <v>1</v>
      </c>
    </row>
    <row r="4656" customFormat="false" ht="12.75" hidden="false" customHeight="false" outlineLevel="0" collapsed="false">
      <c r="A4656" s="7" t="s">
        <v>4685</v>
      </c>
      <c r="B4656" s="8" t="n">
        <v>0</v>
      </c>
      <c r="C4656" s="9"/>
      <c r="D4656" s="8"/>
      <c r="E4656" s="9"/>
      <c r="F4656" s="8"/>
      <c r="G4656" s="10" t="b">
        <f aca="false">TRUE()</f>
        <v>1</v>
      </c>
    </row>
    <row r="4657" customFormat="false" ht="12.75" hidden="false" customHeight="false" outlineLevel="0" collapsed="false">
      <c r="A4657" s="7" t="s">
        <v>4686</v>
      </c>
      <c r="B4657" s="8" t="n">
        <v>0</v>
      </c>
      <c r="C4657" s="9"/>
      <c r="D4657" s="8"/>
      <c r="E4657" s="9"/>
      <c r="F4657" s="8"/>
      <c r="G4657" s="10" t="b">
        <f aca="false">TRUE()</f>
        <v>1</v>
      </c>
    </row>
    <row r="4658" customFormat="false" ht="12.75" hidden="false" customHeight="false" outlineLevel="0" collapsed="false">
      <c r="A4658" s="7" t="s">
        <v>4687</v>
      </c>
      <c r="B4658" s="8" t="n">
        <v>0</v>
      </c>
      <c r="C4658" s="9"/>
      <c r="D4658" s="8"/>
      <c r="E4658" s="9"/>
      <c r="F4658" s="8"/>
      <c r="G4658" s="10" t="b">
        <f aca="false">TRUE()</f>
        <v>1</v>
      </c>
    </row>
    <row r="4659" customFormat="false" ht="12.75" hidden="false" customHeight="false" outlineLevel="0" collapsed="false">
      <c r="A4659" s="7" t="s">
        <v>4688</v>
      </c>
      <c r="B4659" s="8" t="n">
        <v>0</v>
      </c>
      <c r="C4659" s="9"/>
      <c r="D4659" s="8"/>
      <c r="E4659" s="9"/>
      <c r="F4659" s="8"/>
      <c r="G4659" s="10" t="b">
        <f aca="false">TRUE()</f>
        <v>1</v>
      </c>
    </row>
    <row r="4660" customFormat="false" ht="12.75" hidden="false" customHeight="false" outlineLevel="0" collapsed="false">
      <c r="A4660" s="7" t="s">
        <v>4689</v>
      </c>
      <c r="B4660" s="8" t="n">
        <v>0</v>
      </c>
      <c r="C4660" s="9"/>
      <c r="D4660" s="8"/>
      <c r="E4660" s="9"/>
      <c r="F4660" s="8"/>
      <c r="G4660" s="10" t="b">
        <f aca="false">TRUE()</f>
        <v>1</v>
      </c>
    </row>
    <row r="4661" customFormat="false" ht="12.75" hidden="false" customHeight="false" outlineLevel="0" collapsed="false">
      <c r="A4661" s="7" t="s">
        <v>4690</v>
      </c>
      <c r="B4661" s="8" t="n">
        <v>0</v>
      </c>
      <c r="C4661" s="9"/>
      <c r="D4661" s="8"/>
      <c r="E4661" s="9"/>
      <c r="F4661" s="8"/>
      <c r="G4661" s="10" t="b">
        <f aca="false">TRUE()</f>
        <v>1</v>
      </c>
    </row>
    <row r="4662" customFormat="false" ht="12.75" hidden="false" customHeight="false" outlineLevel="0" collapsed="false">
      <c r="A4662" s="7" t="s">
        <v>4691</v>
      </c>
      <c r="B4662" s="8" t="n">
        <v>0</v>
      </c>
      <c r="C4662" s="9"/>
      <c r="D4662" s="8"/>
      <c r="E4662" s="9"/>
      <c r="F4662" s="8"/>
      <c r="G4662" s="10" t="b">
        <f aca="false">TRUE()</f>
        <v>1</v>
      </c>
    </row>
    <row r="4663" customFormat="false" ht="12.75" hidden="false" customHeight="false" outlineLevel="0" collapsed="false">
      <c r="A4663" s="7" t="s">
        <v>4692</v>
      </c>
      <c r="B4663" s="8" t="n">
        <v>0</v>
      </c>
      <c r="C4663" s="9"/>
      <c r="D4663" s="8"/>
      <c r="E4663" s="9"/>
      <c r="F4663" s="8"/>
      <c r="G4663" s="10" t="b">
        <f aca="false">TRUE()</f>
        <v>1</v>
      </c>
    </row>
    <row r="4664" customFormat="false" ht="12.75" hidden="false" customHeight="false" outlineLevel="0" collapsed="false">
      <c r="A4664" s="7" t="s">
        <v>4693</v>
      </c>
      <c r="B4664" s="8" t="n">
        <v>0</v>
      </c>
      <c r="C4664" s="9"/>
      <c r="D4664" s="8"/>
      <c r="E4664" s="9"/>
      <c r="F4664" s="8"/>
      <c r="G4664" s="10" t="b">
        <f aca="false">TRUE()</f>
        <v>1</v>
      </c>
    </row>
    <row r="4665" customFormat="false" ht="12.75" hidden="false" customHeight="false" outlineLevel="0" collapsed="false">
      <c r="A4665" s="7" t="s">
        <v>4694</v>
      </c>
      <c r="B4665" s="8" t="n">
        <v>0</v>
      </c>
      <c r="C4665" s="9"/>
      <c r="D4665" s="8"/>
      <c r="E4665" s="9"/>
      <c r="F4665" s="8"/>
      <c r="G4665" s="10" t="b">
        <f aca="false">TRUE()</f>
        <v>1</v>
      </c>
    </row>
    <row r="4666" customFormat="false" ht="12.75" hidden="false" customHeight="false" outlineLevel="0" collapsed="false">
      <c r="A4666" s="7" t="s">
        <v>4695</v>
      </c>
      <c r="B4666" s="8" t="n">
        <v>0</v>
      </c>
      <c r="C4666" s="9"/>
      <c r="D4666" s="8"/>
      <c r="E4666" s="9"/>
      <c r="F4666" s="8"/>
      <c r="G4666" s="10" t="b">
        <f aca="false">TRUE()</f>
        <v>1</v>
      </c>
    </row>
    <row r="4667" customFormat="false" ht="12.75" hidden="false" customHeight="false" outlineLevel="0" collapsed="false">
      <c r="A4667" s="7" t="s">
        <v>4696</v>
      </c>
      <c r="B4667" s="8" t="n">
        <v>0</v>
      </c>
      <c r="C4667" s="9"/>
      <c r="D4667" s="8"/>
      <c r="E4667" s="9"/>
      <c r="F4667" s="8"/>
      <c r="G4667" s="10" t="b">
        <f aca="false">TRUE()</f>
        <v>1</v>
      </c>
    </row>
    <row r="4668" customFormat="false" ht="12.75" hidden="false" customHeight="false" outlineLevel="0" collapsed="false">
      <c r="A4668" s="7" t="s">
        <v>4697</v>
      </c>
      <c r="B4668" s="8" t="n">
        <v>0</v>
      </c>
      <c r="C4668" s="9"/>
      <c r="D4668" s="8"/>
      <c r="E4668" s="9"/>
      <c r="F4668" s="8"/>
      <c r="G4668" s="10" t="b">
        <f aca="false">TRUE()</f>
        <v>1</v>
      </c>
    </row>
    <row r="4669" customFormat="false" ht="12.75" hidden="false" customHeight="false" outlineLevel="0" collapsed="false">
      <c r="A4669" s="7" t="s">
        <v>4698</v>
      </c>
      <c r="B4669" s="8" t="n">
        <v>0</v>
      </c>
      <c r="C4669" s="9"/>
      <c r="D4669" s="8"/>
      <c r="E4669" s="9"/>
      <c r="F4669" s="8"/>
      <c r="G4669" s="10" t="b">
        <f aca="false">TRUE()</f>
        <v>1</v>
      </c>
    </row>
    <row r="4670" customFormat="false" ht="12.75" hidden="false" customHeight="false" outlineLevel="0" collapsed="false">
      <c r="A4670" s="7" t="s">
        <v>4699</v>
      </c>
      <c r="B4670" s="8" t="n">
        <v>0</v>
      </c>
      <c r="C4670" s="9"/>
      <c r="D4670" s="8"/>
      <c r="E4670" s="9"/>
      <c r="F4670" s="8"/>
      <c r="G4670" s="10" t="b">
        <f aca="false">TRUE()</f>
        <v>1</v>
      </c>
    </row>
    <row r="4671" customFormat="false" ht="12.75" hidden="false" customHeight="false" outlineLevel="0" collapsed="false">
      <c r="A4671" s="7" t="s">
        <v>4700</v>
      </c>
      <c r="B4671" s="8" t="n">
        <v>0</v>
      </c>
      <c r="C4671" s="9"/>
      <c r="D4671" s="8"/>
      <c r="E4671" s="9"/>
      <c r="F4671" s="8"/>
      <c r="G4671" s="10" t="b">
        <f aca="false">TRUE()</f>
        <v>1</v>
      </c>
    </row>
    <row r="4672" customFormat="false" ht="12.75" hidden="false" customHeight="false" outlineLevel="0" collapsed="false">
      <c r="A4672" s="7" t="s">
        <v>4701</v>
      </c>
      <c r="B4672" s="8" t="n">
        <v>0</v>
      </c>
      <c r="C4672" s="9"/>
      <c r="D4672" s="8"/>
      <c r="E4672" s="9"/>
      <c r="F4672" s="8"/>
      <c r="G4672" s="10" t="b">
        <f aca="false">TRUE()</f>
        <v>1</v>
      </c>
    </row>
    <row r="4673" customFormat="false" ht="12.75" hidden="false" customHeight="false" outlineLevel="0" collapsed="false">
      <c r="A4673" s="7" t="s">
        <v>4702</v>
      </c>
      <c r="B4673" s="8" t="n">
        <v>0</v>
      </c>
      <c r="C4673" s="9"/>
      <c r="D4673" s="8"/>
      <c r="E4673" s="9"/>
      <c r="F4673" s="8"/>
      <c r="G4673" s="10" t="b">
        <f aca="false">TRUE()</f>
        <v>1</v>
      </c>
    </row>
    <row r="4674" customFormat="false" ht="12.75" hidden="false" customHeight="false" outlineLevel="0" collapsed="false">
      <c r="A4674" s="7" t="s">
        <v>4703</v>
      </c>
      <c r="B4674" s="8" t="n">
        <v>0</v>
      </c>
      <c r="C4674" s="9"/>
      <c r="D4674" s="8"/>
      <c r="E4674" s="9"/>
      <c r="F4674" s="8"/>
      <c r="G4674" s="10" t="b">
        <f aca="false">TRUE()</f>
        <v>1</v>
      </c>
    </row>
    <row r="4675" customFormat="false" ht="12.75" hidden="false" customHeight="false" outlineLevel="0" collapsed="false">
      <c r="A4675" s="7" t="s">
        <v>4704</v>
      </c>
      <c r="B4675" s="8" t="n">
        <v>0</v>
      </c>
      <c r="C4675" s="9"/>
      <c r="D4675" s="8"/>
      <c r="E4675" s="9"/>
      <c r="F4675" s="8"/>
      <c r="G4675" s="10" t="b">
        <f aca="false">TRUE()</f>
        <v>1</v>
      </c>
    </row>
    <row r="4676" customFormat="false" ht="12.75" hidden="false" customHeight="false" outlineLevel="0" collapsed="false">
      <c r="A4676" s="7" t="s">
        <v>4705</v>
      </c>
      <c r="B4676" s="8" t="n">
        <v>0</v>
      </c>
      <c r="C4676" s="9"/>
      <c r="D4676" s="8"/>
      <c r="E4676" s="9"/>
      <c r="F4676" s="8"/>
      <c r="G4676" s="10" t="b">
        <f aca="false">TRUE()</f>
        <v>1</v>
      </c>
    </row>
    <row r="4677" customFormat="false" ht="12.75" hidden="false" customHeight="false" outlineLevel="0" collapsed="false">
      <c r="A4677" s="7" t="s">
        <v>4706</v>
      </c>
      <c r="B4677" s="8" t="n">
        <v>0</v>
      </c>
      <c r="C4677" s="9"/>
      <c r="D4677" s="8"/>
      <c r="E4677" s="9"/>
      <c r="F4677" s="8"/>
      <c r="G4677" s="10" t="b">
        <f aca="false">TRUE()</f>
        <v>1</v>
      </c>
    </row>
    <row r="4678" customFormat="false" ht="12.75" hidden="false" customHeight="false" outlineLevel="0" collapsed="false">
      <c r="A4678" s="7" t="s">
        <v>4707</v>
      </c>
      <c r="B4678" s="8" t="n">
        <v>0</v>
      </c>
      <c r="C4678" s="9"/>
      <c r="D4678" s="8"/>
      <c r="E4678" s="9"/>
      <c r="F4678" s="8"/>
      <c r="G4678" s="10" t="b">
        <f aca="false">TRUE()</f>
        <v>1</v>
      </c>
    </row>
    <row r="4679" customFormat="false" ht="12.75" hidden="false" customHeight="false" outlineLevel="0" collapsed="false">
      <c r="A4679" s="7" t="s">
        <v>4708</v>
      </c>
      <c r="B4679" s="8" t="n">
        <v>0</v>
      </c>
      <c r="C4679" s="9"/>
      <c r="D4679" s="8"/>
      <c r="E4679" s="9"/>
      <c r="F4679" s="8"/>
      <c r="G4679" s="10" t="b">
        <f aca="false">TRUE()</f>
        <v>1</v>
      </c>
    </row>
    <row r="4680" customFormat="false" ht="12.75" hidden="false" customHeight="false" outlineLevel="0" collapsed="false">
      <c r="A4680" s="7" t="s">
        <v>4709</v>
      </c>
      <c r="B4680" s="8" t="n">
        <v>0</v>
      </c>
      <c r="C4680" s="9"/>
      <c r="D4680" s="8"/>
      <c r="E4680" s="9"/>
      <c r="F4680" s="8"/>
      <c r="G4680" s="10" t="b">
        <f aca="false">TRUE()</f>
        <v>1</v>
      </c>
    </row>
    <row r="4681" customFormat="false" ht="12.75" hidden="false" customHeight="false" outlineLevel="0" collapsed="false">
      <c r="A4681" s="7" t="s">
        <v>4710</v>
      </c>
      <c r="B4681" s="8" t="n">
        <v>0</v>
      </c>
      <c r="C4681" s="9"/>
      <c r="D4681" s="8"/>
      <c r="E4681" s="9"/>
      <c r="F4681" s="8"/>
      <c r="G4681" s="10" t="b">
        <f aca="false">TRUE()</f>
        <v>1</v>
      </c>
    </row>
    <row r="4682" customFormat="false" ht="12.75" hidden="false" customHeight="false" outlineLevel="0" collapsed="false">
      <c r="A4682" s="7" t="s">
        <v>4711</v>
      </c>
      <c r="B4682" s="8" t="n">
        <v>0</v>
      </c>
      <c r="C4682" s="9"/>
      <c r="D4682" s="8"/>
      <c r="E4682" s="9"/>
      <c r="F4682" s="8"/>
      <c r="G4682" s="10" t="b">
        <f aca="false">TRUE()</f>
        <v>1</v>
      </c>
    </row>
    <row r="4683" customFormat="false" ht="12.75" hidden="false" customHeight="false" outlineLevel="0" collapsed="false">
      <c r="A4683" s="7" t="s">
        <v>4712</v>
      </c>
      <c r="B4683" s="8" t="n">
        <v>0</v>
      </c>
      <c r="C4683" s="9"/>
      <c r="D4683" s="8"/>
      <c r="E4683" s="9"/>
      <c r="F4683" s="8"/>
      <c r="G4683" s="10" t="b">
        <f aca="false">TRUE()</f>
        <v>1</v>
      </c>
    </row>
    <row r="4684" customFormat="false" ht="12.75" hidden="false" customHeight="false" outlineLevel="0" collapsed="false">
      <c r="A4684" s="7" t="s">
        <v>4713</v>
      </c>
      <c r="B4684" s="8" t="n">
        <v>0</v>
      </c>
      <c r="C4684" s="9"/>
      <c r="D4684" s="8"/>
      <c r="E4684" s="9"/>
      <c r="F4684" s="8"/>
      <c r="G4684" s="10" t="b">
        <f aca="false">TRUE()</f>
        <v>1</v>
      </c>
    </row>
    <row r="4685" customFormat="false" ht="12.75" hidden="false" customHeight="false" outlineLevel="0" collapsed="false">
      <c r="A4685" s="7" t="s">
        <v>4714</v>
      </c>
      <c r="B4685" s="8" t="n">
        <v>0</v>
      </c>
      <c r="C4685" s="9"/>
      <c r="D4685" s="8"/>
      <c r="E4685" s="9"/>
      <c r="F4685" s="8"/>
      <c r="G4685" s="10" t="b">
        <f aca="false">TRUE()</f>
        <v>1</v>
      </c>
    </row>
    <row r="4686" customFormat="false" ht="12.75" hidden="false" customHeight="false" outlineLevel="0" collapsed="false">
      <c r="A4686" s="7" t="s">
        <v>4715</v>
      </c>
      <c r="B4686" s="8" t="n">
        <v>0</v>
      </c>
      <c r="C4686" s="9"/>
      <c r="D4686" s="8"/>
      <c r="E4686" s="9"/>
      <c r="F4686" s="8"/>
      <c r="G4686" s="10" t="b">
        <f aca="false">TRUE()</f>
        <v>1</v>
      </c>
    </row>
    <row r="4687" customFormat="false" ht="12.75" hidden="false" customHeight="false" outlineLevel="0" collapsed="false">
      <c r="A4687" s="7" t="s">
        <v>4716</v>
      </c>
      <c r="B4687" s="8" t="n">
        <v>0</v>
      </c>
      <c r="C4687" s="9"/>
      <c r="D4687" s="8"/>
      <c r="E4687" s="9"/>
      <c r="F4687" s="8"/>
      <c r="G4687" s="10" t="b">
        <f aca="false">TRUE()</f>
        <v>1</v>
      </c>
    </row>
    <row r="4688" customFormat="false" ht="12.75" hidden="false" customHeight="false" outlineLevel="0" collapsed="false">
      <c r="A4688" s="7" t="s">
        <v>4717</v>
      </c>
      <c r="B4688" s="8" t="n">
        <v>0</v>
      </c>
      <c r="C4688" s="9"/>
      <c r="D4688" s="8"/>
      <c r="E4688" s="9"/>
      <c r="F4688" s="8"/>
      <c r="G4688" s="10" t="b">
        <f aca="false">TRUE()</f>
        <v>1</v>
      </c>
    </row>
    <row r="4689" customFormat="false" ht="12.75" hidden="false" customHeight="false" outlineLevel="0" collapsed="false">
      <c r="A4689" s="7" t="s">
        <v>4718</v>
      </c>
      <c r="B4689" s="8" t="n">
        <v>0</v>
      </c>
      <c r="C4689" s="9"/>
      <c r="D4689" s="8"/>
      <c r="E4689" s="9"/>
      <c r="F4689" s="8"/>
      <c r="G4689" s="10" t="b">
        <f aca="false">TRUE()</f>
        <v>1</v>
      </c>
    </row>
    <row r="4690" customFormat="false" ht="12.75" hidden="false" customHeight="false" outlineLevel="0" collapsed="false">
      <c r="A4690" s="7" t="s">
        <v>4719</v>
      </c>
      <c r="B4690" s="8" t="n">
        <v>0</v>
      </c>
      <c r="C4690" s="9"/>
      <c r="D4690" s="8"/>
      <c r="E4690" s="9"/>
      <c r="F4690" s="8"/>
      <c r="G4690" s="10" t="b">
        <f aca="false">TRUE()</f>
        <v>1</v>
      </c>
    </row>
    <row r="4691" customFormat="false" ht="12.75" hidden="false" customHeight="false" outlineLevel="0" collapsed="false">
      <c r="A4691" s="7" t="s">
        <v>4720</v>
      </c>
      <c r="B4691" s="8" t="n">
        <v>0</v>
      </c>
      <c r="C4691" s="9"/>
      <c r="D4691" s="8"/>
      <c r="E4691" s="9"/>
      <c r="F4691" s="8"/>
      <c r="G4691" s="10" t="b">
        <f aca="false">TRUE()</f>
        <v>1</v>
      </c>
    </row>
    <row r="4692" customFormat="false" ht="12.75" hidden="false" customHeight="false" outlineLevel="0" collapsed="false">
      <c r="A4692" s="7" t="s">
        <v>4721</v>
      </c>
      <c r="B4692" s="8" t="n">
        <v>0</v>
      </c>
      <c r="C4692" s="9"/>
      <c r="D4692" s="8"/>
      <c r="E4692" s="9"/>
      <c r="F4692" s="8"/>
      <c r="G4692" s="10" t="b">
        <f aca="false">TRUE()</f>
        <v>1</v>
      </c>
    </row>
    <row r="4693" customFormat="false" ht="12.75" hidden="false" customHeight="false" outlineLevel="0" collapsed="false">
      <c r="A4693" s="7" t="s">
        <v>4722</v>
      </c>
      <c r="B4693" s="8" t="n">
        <v>0</v>
      </c>
      <c r="C4693" s="9"/>
      <c r="D4693" s="8"/>
      <c r="E4693" s="9"/>
      <c r="F4693" s="8"/>
      <c r="G4693" s="10" t="b">
        <f aca="false">TRUE()</f>
        <v>1</v>
      </c>
    </row>
    <row r="4694" customFormat="false" ht="12.75" hidden="false" customHeight="false" outlineLevel="0" collapsed="false">
      <c r="A4694" s="7" t="s">
        <v>4723</v>
      </c>
      <c r="B4694" s="8" t="n">
        <v>0</v>
      </c>
      <c r="C4694" s="9"/>
      <c r="D4694" s="8"/>
      <c r="E4694" s="9"/>
      <c r="F4694" s="8"/>
      <c r="G4694" s="10" t="b">
        <f aca="false">TRUE()</f>
        <v>1</v>
      </c>
    </row>
    <row r="4695" customFormat="false" ht="12.75" hidden="false" customHeight="false" outlineLevel="0" collapsed="false">
      <c r="A4695" s="7" t="s">
        <v>4724</v>
      </c>
      <c r="B4695" s="8" t="n">
        <v>0</v>
      </c>
      <c r="C4695" s="9"/>
      <c r="D4695" s="8"/>
      <c r="E4695" s="9"/>
      <c r="F4695" s="8"/>
      <c r="G4695" s="10" t="b">
        <f aca="false">TRUE()</f>
        <v>1</v>
      </c>
    </row>
    <row r="4696" customFormat="false" ht="12.75" hidden="false" customHeight="false" outlineLevel="0" collapsed="false">
      <c r="A4696" s="7" t="s">
        <v>4725</v>
      </c>
      <c r="B4696" s="8" t="n">
        <v>0</v>
      </c>
      <c r="C4696" s="9"/>
      <c r="D4696" s="8"/>
      <c r="E4696" s="9"/>
      <c r="F4696" s="8"/>
      <c r="G4696" s="10" t="b">
        <f aca="false">TRUE()</f>
        <v>1</v>
      </c>
    </row>
    <row r="4697" customFormat="false" ht="12.75" hidden="false" customHeight="false" outlineLevel="0" collapsed="false">
      <c r="A4697" s="7" t="s">
        <v>4726</v>
      </c>
      <c r="B4697" s="8" t="n">
        <v>0</v>
      </c>
      <c r="C4697" s="9"/>
      <c r="D4697" s="8"/>
      <c r="E4697" s="9"/>
      <c r="F4697" s="8"/>
      <c r="G4697" s="10" t="b">
        <f aca="false">TRUE()</f>
        <v>1</v>
      </c>
    </row>
    <row r="4698" customFormat="false" ht="12.75" hidden="false" customHeight="false" outlineLevel="0" collapsed="false">
      <c r="A4698" s="7" t="s">
        <v>4727</v>
      </c>
      <c r="B4698" s="8" t="n">
        <v>0</v>
      </c>
      <c r="C4698" s="9"/>
      <c r="D4698" s="8"/>
      <c r="E4698" s="9"/>
      <c r="F4698" s="8"/>
      <c r="G4698" s="10" t="b">
        <f aca="false">TRUE()</f>
        <v>1</v>
      </c>
    </row>
    <row r="4699" customFormat="false" ht="12.75" hidden="false" customHeight="false" outlineLevel="0" collapsed="false">
      <c r="A4699" s="7" t="s">
        <v>4728</v>
      </c>
      <c r="B4699" s="8" t="n">
        <v>0</v>
      </c>
      <c r="C4699" s="9"/>
      <c r="D4699" s="8"/>
      <c r="E4699" s="9"/>
      <c r="F4699" s="8"/>
      <c r="G4699" s="10" t="b">
        <f aca="false">TRUE()</f>
        <v>1</v>
      </c>
    </row>
    <row r="4700" customFormat="false" ht="12.75" hidden="false" customHeight="false" outlineLevel="0" collapsed="false">
      <c r="A4700" s="7" t="s">
        <v>4729</v>
      </c>
      <c r="B4700" s="8" t="n">
        <v>0</v>
      </c>
      <c r="C4700" s="9"/>
      <c r="D4700" s="8"/>
      <c r="E4700" s="9"/>
      <c r="F4700" s="8"/>
      <c r="G4700" s="10" t="b">
        <f aca="false">TRUE()</f>
        <v>1</v>
      </c>
    </row>
    <row r="4701" customFormat="false" ht="12.75" hidden="false" customHeight="false" outlineLevel="0" collapsed="false">
      <c r="A4701" s="7" t="s">
        <v>4730</v>
      </c>
      <c r="B4701" s="8" t="n">
        <v>0</v>
      </c>
      <c r="C4701" s="9"/>
      <c r="D4701" s="8"/>
      <c r="E4701" s="9"/>
      <c r="F4701" s="8"/>
      <c r="G4701" s="10" t="b">
        <f aca="false">TRUE()</f>
        <v>1</v>
      </c>
    </row>
    <row r="4702" customFormat="false" ht="12.75" hidden="false" customHeight="false" outlineLevel="0" collapsed="false">
      <c r="A4702" s="7" t="s">
        <v>4731</v>
      </c>
      <c r="B4702" s="8" t="n">
        <v>0</v>
      </c>
      <c r="C4702" s="9"/>
      <c r="D4702" s="8"/>
      <c r="E4702" s="9"/>
      <c r="F4702" s="8"/>
      <c r="G4702" s="10" t="b">
        <f aca="false">TRUE()</f>
        <v>1</v>
      </c>
    </row>
    <row r="4703" customFormat="false" ht="12.75" hidden="false" customHeight="false" outlineLevel="0" collapsed="false">
      <c r="A4703" s="7" t="s">
        <v>4732</v>
      </c>
      <c r="B4703" s="8" t="n">
        <v>0</v>
      </c>
      <c r="C4703" s="9"/>
      <c r="D4703" s="8"/>
      <c r="E4703" s="9"/>
      <c r="F4703" s="8"/>
      <c r="G4703" s="10" t="b">
        <f aca="false">TRUE()</f>
        <v>1</v>
      </c>
    </row>
    <row r="4704" customFormat="false" ht="12.75" hidden="false" customHeight="false" outlineLevel="0" collapsed="false">
      <c r="A4704" s="7" t="s">
        <v>4733</v>
      </c>
      <c r="B4704" s="8" t="n">
        <v>0</v>
      </c>
      <c r="C4704" s="9"/>
      <c r="D4704" s="8"/>
      <c r="E4704" s="9"/>
      <c r="F4704" s="8"/>
      <c r="G4704" s="10" t="b">
        <f aca="false">TRUE()</f>
        <v>1</v>
      </c>
    </row>
    <row r="4705" customFormat="false" ht="12.75" hidden="false" customHeight="false" outlineLevel="0" collapsed="false">
      <c r="A4705" s="7" t="s">
        <v>4734</v>
      </c>
      <c r="B4705" s="8" t="n">
        <v>0</v>
      </c>
      <c r="C4705" s="9"/>
      <c r="D4705" s="8"/>
      <c r="E4705" s="9"/>
      <c r="F4705" s="8"/>
      <c r="G4705" s="10" t="b">
        <f aca="false">TRUE()</f>
        <v>1</v>
      </c>
    </row>
    <row r="4706" customFormat="false" ht="12.75" hidden="false" customHeight="false" outlineLevel="0" collapsed="false">
      <c r="A4706" s="7" t="s">
        <v>4735</v>
      </c>
      <c r="B4706" s="8" t="n">
        <v>0</v>
      </c>
      <c r="C4706" s="9"/>
      <c r="D4706" s="8"/>
      <c r="E4706" s="9"/>
      <c r="F4706" s="8"/>
      <c r="G4706" s="10" t="b">
        <f aca="false">TRUE()</f>
        <v>1</v>
      </c>
    </row>
    <row r="4707" customFormat="false" ht="12.75" hidden="false" customHeight="false" outlineLevel="0" collapsed="false">
      <c r="A4707" s="7" t="s">
        <v>4736</v>
      </c>
      <c r="B4707" s="8" t="n">
        <v>0</v>
      </c>
      <c r="C4707" s="9"/>
      <c r="D4707" s="8"/>
      <c r="E4707" s="9"/>
      <c r="F4707" s="8"/>
      <c r="G4707" s="10" t="b">
        <f aca="false">TRUE()</f>
        <v>1</v>
      </c>
    </row>
    <row r="4708" customFormat="false" ht="12.75" hidden="false" customHeight="false" outlineLevel="0" collapsed="false">
      <c r="A4708" s="7" t="s">
        <v>4737</v>
      </c>
      <c r="B4708" s="8" t="n">
        <v>0</v>
      </c>
      <c r="C4708" s="9"/>
      <c r="D4708" s="8"/>
      <c r="E4708" s="9"/>
      <c r="F4708" s="8"/>
      <c r="G4708" s="10" t="b">
        <f aca="false">TRUE()</f>
        <v>1</v>
      </c>
    </row>
    <row r="4709" customFormat="false" ht="12.75" hidden="false" customHeight="false" outlineLevel="0" collapsed="false">
      <c r="A4709" s="7" t="s">
        <v>4738</v>
      </c>
      <c r="B4709" s="8" t="n">
        <v>0</v>
      </c>
      <c r="C4709" s="9"/>
      <c r="D4709" s="8"/>
      <c r="E4709" s="9"/>
      <c r="F4709" s="8"/>
      <c r="G4709" s="10" t="b">
        <f aca="false">TRUE()</f>
        <v>1</v>
      </c>
    </row>
    <row r="4710" customFormat="false" ht="12.75" hidden="false" customHeight="false" outlineLevel="0" collapsed="false">
      <c r="A4710" s="7" t="s">
        <v>4739</v>
      </c>
      <c r="B4710" s="8" t="n">
        <v>0</v>
      </c>
      <c r="C4710" s="9"/>
      <c r="D4710" s="8"/>
      <c r="E4710" s="9"/>
      <c r="F4710" s="8"/>
      <c r="G4710" s="10" t="b">
        <f aca="false">TRUE()</f>
        <v>1</v>
      </c>
    </row>
    <row r="4711" customFormat="false" ht="12.75" hidden="false" customHeight="false" outlineLevel="0" collapsed="false">
      <c r="A4711" s="7" t="s">
        <v>4740</v>
      </c>
      <c r="B4711" s="8" t="n">
        <v>0</v>
      </c>
      <c r="C4711" s="9"/>
      <c r="D4711" s="8"/>
      <c r="E4711" s="9"/>
      <c r="F4711" s="8"/>
      <c r="G4711" s="10" t="b">
        <f aca="false">TRUE()</f>
        <v>1</v>
      </c>
    </row>
    <row r="4712" customFormat="false" ht="12.75" hidden="false" customHeight="false" outlineLevel="0" collapsed="false">
      <c r="A4712" s="7" t="s">
        <v>4741</v>
      </c>
      <c r="B4712" s="8" t="n">
        <v>0</v>
      </c>
      <c r="C4712" s="9"/>
      <c r="D4712" s="8"/>
      <c r="E4712" s="9"/>
      <c r="F4712" s="8"/>
      <c r="G4712" s="10" t="b">
        <f aca="false">TRUE()</f>
        <v>1</v>
      </c>
    </row>
    <row r="4713" customFormat="false" ht="12.75" hidden="false" customHeight="false" outlineLevel="0" collapsed="false">
      <c r="A4713" s="7" t="s">
        <v>4742</v>
      </c>
      <c r="B4713" s="8" t="n">
        <v>0</v>
      </c>
      <c r="C4713" s="9"/>
      <c r="D4713" s="8"/>
      <c r="E4713" s="9"/>
      <c r="F4713" s="8"/>
      <c r="G4713" s="10" t="b">
        <f aca="false">TRUE()</f>
        <v>1</v>
      </c>
    </row>
    <row r="4714" customFormat="false" ht="12.75" hidden="false" customHeight="false" outlineLevel="0" collapsed="false">
      <c r="A4714" s="7" t="s">
        <v>4743</v>
      </c>
      <c r="B4714" s="8" t="n">
        <v>0</v>
      </c>
      <c r="C4714" s="9"/>
      <c r="D4714" s="8"/>
      <c r="E4714" s="9"/>
      <c r="F4714" s="8"/>
      <c r="G4714" s="10" t="b">
        <f aca="false">TRUE()</f>
        <v>1</v>
      </c>
    </row>
    <row r="4715" customFormat="false" ht="12.75" hidden="false" customHeight="false" outlineLevel="0" collapsed="false">
      <c r="A4715" s="7" t="s">
        <v>4744</v>
      </c>
      <c r="B4715" s="8" t="n">
        <v>0</v>
      </c>
      <c r="C4715" s="9"/>
      <c r="D4715" s="8"/>
      <c r="E4715" s="9"/>
      <c r="F4715" s="8"/>
      <c r="G4715" s="10" t="b">
        <f aca="false">TRUE()</f>
        <v>1</v>
      </c>
    </row>
    <row r="4716" customFormat="false" ht="12.75" hidden="false" customHeight="false" outlineLevel="0" collapsed="false">
      <c r="A4716" s="7" t="s">
        <v>4745</v>
      </c>
      <c r="B4716" s="8" t="n">
        <v>0</v>
      </c>
      <c r="C4716" s="9"/>
      <c r="D4716" s="8"/>
      <c r="E4716" s="9"/>
      <c r="F4716" s="8"/>
      <c r="G4716" s="10" t="b">
        <f aca="false">TRUE()</f>
        <v>1</v>
      </c>
    </row>
    <row r="4717" customFormat="false" ht="12.75" hidden="false" customHeight="false" outlineLevel="0" collapsed="false">
      <c r="A4717" s="7" t="s">
        <v>4746</v>
      </c>
      <c r="B4717" s="8" t="n">
        <v>0</v>
      </c>
      <c r="C4717" s="9"/>
      <c r="D4717" s="8"/>
      <c r="E4717" s="9"/>
      <c r="F4717" s="8"/>
      <c r="G4717" s="10" t="b">
        <f aca="false">TRUE()</f>
        <v>1</v>
      </c>
    </row>
    <row r="4718" customFormat="false" ht="12.75" hidden="false" customHeight="false" outlineLevel="0" collapsed="false">
      <c r="A4718" s="7" t="s">
        <v>4747</v>
      </c>
      <c r="B4718" s="8" t="n">
        <v>0</v>
      </c>
      <c r="C4718" s="9"/>
      <c r="D4718" s="8"/>
      <c r="E4718" s="9"/>
      <c r="F4718" s="8"/>
      <c r="G4718" s="10" t="b">
        <f aca="false">TRUE()</f>
        <v>1</v>
      </c>
    </row>
    <row r="4719" customFormat="false" ht="12.75" hidden="false" customHeight="false" outlineLevel="0" collapsed="false">
      <c r="A4719" s="7" t="s">
        <v>4748</v>
      </c>
      <c r="B4719" s="8" t="n">
        <v>0</v>
      </c>
      <c r="C4719" s="9"/>
      <c r="D4719" s="8"/>
      <c r="E4719" s="9"/>
      <c r="F4719" s="8"/>
      <c r="G4719" s="10" t="b">
        <f aca="false">TRUE()</f>
        <v>1</v>
      </c>
    </row>
    <row r="4720" customFormat="false" ht="12.75" hidden="false" customHeight="false" outlineLevel="0" collapsed="false">
      <c r="A4720" s="7" t="s">
        <v>4749</v>
      </c>
      <c r="B4720" s="8" t="n">
        <v>0</v>
      </c>
      <c r="C4720" s="9"/>
      <c r="D4720" s="8"/>
      <c r="E4720" s="9"/>
      <c r="F4720" s="8"/>
      <c r="G4720" s="10" t="b">
        <f aca="false">TRUE()</f>
        <v>1</v>
      </c>
    </row>
    <row r="4721" customFormat="false" ht="12.75" hidden="false" customHeight="false" outlineLevel="0" collapsed="false">
      <c r="A4721" s="7" t="s">
        <v>4750</v>
      </c>
      <c r="B4721" s="8" t="n">
        <v>0</v>
      </c>
      <c r="C4721" s="9"/>
      <c r="D4721" s="8"/>
      <c r="E4721" s="9"/>
      <c r="F4721" s="8"/>
      <c r="G4721" s="10" t="b">
        <f aca="false">TRUE()</f>
        <v>1</v>
      </c>
    </row>
    <row r="4722" customFormat="false" ht="12.75" hidden="false" customHeight="false" outlineLevel="0" collapsed="false">
      <c r="A4722" s="7" t="s">
        <v>4751</v>
      </c>
      <c r="B4722" s="8" t="n">
        <v>0</v>
      </c>
      <c r="C4722" s="9"/>
      <c r="D4722" s="8"/>
      <c r="E4722" s="9"/>
      <c r="F4722" s="8"/>
      <c r="G4722" s="10" t="b">
        <f aca="false">TRUE()</f>
        <v>1</v>
      </c>
    </row>
    <row r="4723" customFormat="false" ht="12.75" hidden="false" customHeight="false" outlineLevel="0" collapsed="false">
      <c r="A4723" s="7" t="s">
        <v>4752</v>
      </c>
      <c r="B4723" s="8" t="n">
        <v>0</v>
      </c>
      <c r="C4723" s="9"/>
      <c r="D4723" s="8"/>
      <c r="E4723" s="9"/>
      <c r="F4723" s="8"/>
      <c r="G4723" s="10" t="b">
        <f aca="false">TRUE()</f>
        <v>1</v>
      </c>
    </row>
    <row r="4724" customFormat="false" ht="12.75" hidden="false" customHeight="false" outlineLevel="0" collapsed="false">
      <c r="A4724" s="7" t="s">
        <v>4753</v>
      </c>
      <c r="B4724" s="8" t="n">
        <v>0</v>
      </c>
      <c r="C4724" s="9"/>
      <c r="D4724" s="8"/>
      <c r="E4724" s="9"/>
      <c r="F4724" s="8"/>
      <c r="G4724" s="10" t="b">
        <f aca="false">TRUE()</f>
        <v>1</v>
      </c>
    </row>
    <row r="4725" customFormat="false" ht="12.75" hidden="false" customHeight="false" outlineLevel="0" collapsed="false">
      <c r="A4725" s="7" t="s">
        <v>4754</v>
      </c>
      <c r="B4725" s="8" t="n">
        <v>0</v>
      </c>
      <c r="C4725" s="9"/>
      <c r="D4725" s="8"/>
      <c r="E4725" s="9"/>
      <c r="F4725" s="8"/>
      <c r="G4725" s="10" t="b">
        <f aca="false">TRUE()</f>
        <v>1</v>
      </c>
    </row>
    <row r="4726" customFormat="false" ht="12.75" hidden="false" customHeight="false" outlineLevel="0" collapsed="false">
      <c r="A4726" s="7" t="s">
        <v>4755</v>
      </c>
      <c r="B4726" s="8" t="n">
        <v>0</v>
      </c>
      <c r="C4726" s="9"/>
      <c r="D4726" s="8"/>
      <c r="E4726" s="9"/>
      <c r="F4726" s="8"/>
      <c r="G4726" s="10" t="b">
        <f aca="false">TRUE()</f>
        <v>1</v>
      </c>
    </row>
    <row r="4727" customFormat="false" ht="12.75" hidden="false" customHeight="false" outlineLevel="0" collapsed="false">
      <c r="A4727" s="7" t="s">
        <v>4756</v>
      </c>
      <c r="B4727" s="8" t="n">
        <v>0</v>
      </c>
      <c r="C4727" s="9"/>
      <c r="D4727" s="8"/>
      <c r="E4727" s="9"/>
      <c r="F4727" s="8"/>
      <c r="G4727" s="10" t="b">
        <f aca="false">TRUE()</f>
        <v>1</v>
      </c>
    </row>
    <row r="4728" customFormat="false" ht="12.75" hidden="false" customHeight="false" outlineLevel="0" collapsed="false">
      <c r="A4728" s="7" t="s">
        <v>4757</v>
      </c>
      <c r="B4728" s="8" t="n">
        <v>0</v>
      </c>
      <c r="C4728" s="9"/>
      <c r="D4728" s="8"/>
      <c r="E4728" s="9"/>
      <c r="F4728" s="8"/>
      <c r="G4728" s="10" t="b">
        <f aca="false">TRUE()</f>
        <v>1</v>
      </c>
    </row>
    <row r="4729" customFormat="false" ht="12.75" hidden="false" customHeight="false" outlineLevel="0" collapsed="false">
      <c r="A4729" s="7" t="s">
        <v>4758</v>
      </c>
      <c r="B4729" s="8" t="n">
        <v>0</v>
      </c>
      <c r="C4729" s="9"/>
      <c r="D4729" s="8"/>
      <c r="E4729" s="9"/>
      <c r="F4729" s="8"/>
      <c r="G4729" s="10" t="b">
        <f aca="false">TRUE()</f>
        <v>1</v>
      </c>
    </row>
    <row r="4730" customFormat="false" ht="12.75" hidden="false" customHeight="false" outlineLevel="0" collapsed="false">
      <c r="A4730" s="7" t="s">
        <v>4759</v>
      </c>
      <c r="B4730" s="8" t="n">
        <v>0</v>
      </c>
      <c r="C4730" s="9"/>
      <c r="D4730" s="8"/>
      <c r="E4730" s="9"/>
      <c r="F4730" s="8"/>
      <c r="G4730" s="10" t="b">
        <f aca="false">TRUE()</f>
        <v>1</v>
      </c>
    </row>
    <row r="4731" customFormat="false" ht="12.75" hidden="false" customHeight="false" outlineLevel="0" collapsed="false">
      <c r="A4731" s="7" t="s">
        <v>4760</v>
      </c>
      <c r="B4731" s="8" t="n">
        <v>0</v>
      </c>
      <c r="C4731" s="9"/>
      <c r="D4731" s="8"/>
      <c r="E4731" s="9"/>
      <c r="F4731" s="8"/>
      <c r="G4731" s="10" t="b">
        <f aca="false">TRUE()</f>
        <v>1</v>
      </c>
    </row>
    <row r="4732" customFormat="false" ht="12.75" hidden="false" customHeight="false" outlineLevel="0" collapsed="false">
      <c r="A4732" s="7" t="s">
        <v>4761</v>
      </c>
      <c r="B4732" s="8" t="n">
        <v>0</v>
      </c>
      <c r="C4732" s="9"/>
      <c r="D4732" s="8"/>
      <c r="E4732" s="9"/>
      <c r="F4732" s="8"/>
      <c r="G4732" s="10" t="b">
        <f aca="false">TRUE()</f>
        <v>1</v>
      </c>
    </row>
    <row r="4733" customFormat="false" ht="12.75" hidden="false" customHeight="false" outlineLevel="0" collapsed="false">
      <c r="A4733" s="7" t="s">
        <v>4762</v>
      </c>
      <c r="B4733" s="8" t="n">
        <v>0</v>
      </c>
      <c r="C4733" s="9"/>
      <c r="D4733" s="8"/>
      <c r="E4733" s="9"/>
      <c r="F4733" s="8"/>
      <c r="G4733" s="10" t="b">
        <f aca="false">TRUE()</f>
        <v>1</v>
      </c>
    </row>
    <row r="4734" customFormat="false" ht="12.75" hidden="false" customHeight="false" outlineLevel="0" collapsed="false">
      <c r="A4734" s="7" t="s">
        <v>4763</v>
      </c>
      <c r="B4734" s="8" t="n">
        <v>0</v>
      </c>
      <c r="C4734" s="9"/>
      <c r="D4734" s="8"/>
      <c r="E4734" s="9"/>
      <c r="F4734" s="8"/>
      <c r="G4734" s="10" t="b">
        <f aca="false">TRUE()</f>
        <v>1</v>
      </c>
    </row>
    <row r="4735" customFormat="false" ht="12.75" hidden="false" customHeight="false" outlineLevel="0" collapsed="false">
      <c r="A4735" s="7" t="s">
        <v>4764</v>
      </c>
      <c r="B4735" s="8" t="n">
        <v>0</v>
      </c>
      <c r="C4735" s="9"/>
      <c r="D4735" s="8"/>
      <c r="E4735" s="9"/>
      <c r="F4735" s="8"/>
      <c r="G4735" s="10" t="b">
        <f aca="false">TRUE()</f>
        <v>1</v>
      </c>
    </row>
    <row r="4736" customFormat="false" ht="12.75" hidden="false" customHeight="false" outlineLevel="0" collapsed="false">
      <c r="A4736" s="7" t="s">
        <v>4765</v>
      </c>
      <c r="B4736" s="8" t="n">
        <v>0</v>
      </c>
      <c r="C4736" s="9"/>
      <c r="D4736" s="8"/>
      <c r="E4736" s="9"/>
      <c r="F4736" s="8"/>
      <c r="G4736" s="10" t="b">
        <f aca="false">TRUE()</f>
        <v>1</v>
      </c>
    </row>
    <row r="4737" customFormat="false" ht="12.75" hidden="false" customHeight="false" outlineLevel="0" collapsed="false">
      <c r="A4737" s="7" t="s">
        <v>4766</v>
      </c>
      <c r="B4737" s="8" t="n">
        <v>0</v>
      </c>
      <c r="C4737" s="9"/>
      <c r="D4737" s="8"/>
      <c r="E4737" s="9"/>
      <c r="F4737" s="8"/>
      <c r="G4737" s="10" t="b">
        <f aca="false">TRUE()</f>
        <v>1</v>
      </c>
    </row>
    <row r="4738" customFormat="false" ht="12.75" hidden="false" customHeight="false" outlineLevel="0" collapsed="false">
      <c r="A4738" s="7" t="s">
        <v>4767</v>
      </c>
      <c r="B4738" s="8" t="n">
        <v>0</v>
      </c>
      <c r="C4738" s="9"/>
      <c r="D4738" s="8"/>
      <c r="E4738" s="9"/>
      <c r="F4738" s="8"/>
      <c r="G4738" s="10" t="b">
        <f aca="false">TRUE()</f>
        <v>1</v>
      </c>
    </row>
    <row r="4739" customFormat="false" ht="12.75" hidden="false" customHeight="false" outlineLevel="0" collapsed="false">
      <c r="A4739" s="7" t="s">
        <v>4768</v>
      </c>
      <c r="B4739" s="8" t="n">
        <v>0</v>
      </c>
      <c r="C4739" s="9"/>
      <c r="D4739" s="8"/>
      <c r="E4739" s="9"/>
      <c r="F4739" s="8"/>
      <c r="G4739" s="10" t="b">
        <f aca="false">TRUE()</f>
        <v>1</v>
      </c>
    </row>
    <row r="4740" customFormat="false" ht="12.75" hidden="false" customHeight="false" outlineLevel="0" collapsed="false">
      <c r="A4740" s="7" t="s">
        <v>4769</v>
      </c>
      <c r="B4740" s="8" t="n">
        <v>0</v>
      </c>
      <c r="C4740" s="9"/>
      <c r="D4740" s="8"/>
      <c r="E4740" s="9"/>
      <c r="F4740" s="8"/>
      <c r="G4740" s="10" t="b">
        <f aca="false">TRUE()</f>
        <v>1</v>
      </c>
    </row>
    <row r="4741" customFormat="false" ht="12.75" hidden="false" customHeight="false" outlineLevel="0" collapsed="false">
      <c r="A4741" s="7" t="s">
        <v>4770</v>
      </c>
      <c r="B4741" s="8" t="n">
        <v>0</v>
      </c>
      <c r="C4741" s="9"/>
      <c r="D4741" s="8"/>
      <c r="E4741" s="9"/>
      <c r="F4741" s="8"/>
      <c r="G4741" s="10" t="b">
        <f aca="false">TRUE()</f>
        <v>1</v>
      </c>
    </row>
    <row r="4742" customFormat="false" ht="12.75" hidden="false" customHeight="false" outlineLevel="0" collapsed="false">
      <c r="A4742" s="7" t="s">
        <v>4771</v>
      </c>
      <c r="B4742" s="8" t="n">
        <v>10</v>
      </c>
      <c r="C4742" s="9"/>
      <c r="D4742" s="8"/>
      <c r="E4742" s="9"/>
      <c r="F4742" s="8"/>
      <c r="G4742" s="10" t="b">
        <f aca="false">TRUE()</f>
        <v>1</v>
      </c>
    </row>
    <row r="4743" customFormat="false" ht="12.75" hidden="false" customHeight="false" outlineLevel="0" collapsed="false">
      <c r="A4743" s="7" t="s">
        <v>4772</v>
      </c>
      <c r="B4743" s="8" t="n">
        <v>0</v>
      </c>
      <c r="C4743" s="9"/>
      <c r="D4743" s="8"/>
      <c r="E4743" s="9"/>
      <c r="F4743" s="8"/>
      <c r="G4743" s="10" t="b">
        <f aca="false">TRUE()</f>
        <v>1</v>
      </c>
    </row>
    <row r="4744" customFormat="false" ht="12.75" hidden="false" customHeight="false" outlineLevel="0" collapsed="false">
      <c r="A4744" s="7" t="s">
        <v>4773</v>
      </c>
      <c r="B4744" s="8" t="n">
        <v>0</v>
      </c>
      <c r="C4744" s="9"/>
      <c r="D4744" s="8"/>
      <c r="E4744" s="9"/>
      <c r="F4744" s="8"/>
      <c r="G4744" s="10" t="b">
        <f aca="false">TRUE()</f>
        <v>1</v>
      </c>
    </row>
    <row r="4745" customFormat="false" ht="12.75" hidden="false" customHeight="false" outlineLevel="0" collapsed="false">
      <c r="A4745" s="7" t="s">
        <v>4774</v>
      </c>
      <c r="B4745" s="8" t="n">
        <v>0</v>
      </c>
      <c r="C4745" s="9"/>
      <c r="D4745" s="8"/>
      <c r="E4745" s="9"/>
      <c r="F4745" s="8"/>
      <c r="G4745" s="10" t="b">
        <f aca="false">TRUE()</f>
        <v>1</v>
      </c>
    </row>
    <row r="4746" customFormat="false" ht="12.75" hidden="false" customHeight="false" outlineLevel="0" collapsed="false">
      <c r="A4746" s="7" t="s">
        <v>4775</v>
      </c>
      <c r="B4746" s="8" t="n">
        <v>0</v>
      </c>
      <c r="C4746" s="9"/>
      <c r="D4746" s="8"/>
      <c r="E4746" s="9"/>
      <c r="F4746" s="8"/>
      <c r="G4746" s="10" t="b">
        <f aca="false">TRUE()</f>
        <v>1</v>
      </c>
    </row>
    <row r="4747" customFormat="false" ht="12.75" hidden="false" customHeight="false" outlineLevel="0" collapsed="false">
      <c r="A4747" s="7" t="s">
        <v>4776</v>
      </c>
      <c r="B4747" s="8" t="n">
        <v>0</v>
      </c>
      <c r="C4747" s="9"/>
      <c r="D4747" s="8"/>
      <c r="E4747" s="9"/>
      <c r="F4747" s="8"/>
      <c r="G4747" s="10" t="b">
        <f aca="false">TRUE()</f>
        <v>1</v>
      </c>
    </row>
    <row r="4748" customFormat="false" ht="12.75" hidden="false" customHeight="false" outlineLevel="0" collapsed="false">
      <c r="A4748" s="7" t="s">
        <v>4777</v>
      </c>
      <c r="B4748" s="8" t="n">
        <v>0</v>
      </c>
      <c r="C4748" s="9"/>
      <c r="D4748" s="8"/>
      <c r="E4748" s="9"/>
      <c r="F4748" s="8"/>
      <c r="G4748" s="10" t="b">
        <f aca="false">TRUE()</f>
        <v>1</v>
      </c>
    </row>
    <row r="4749" customFormat="false" ht="12.75" hidden="false" customHeight="false" outlineLevel="0" collapsed="false">
      <c r="A4749" s="7" t="s">
        <v>4778</v>
      </c>
      <c r="B4749" s="8" t="n">
        <v>0</v>
      </c>
      <c r="C4749" s="9"/>
      <c r="D4749" s="8"/>
      <c r="E4749" s="9"/>
      <c r="F4749" s="8"/>
      <c r="G4749" s="10" t="b">
        <f aca="false">TRUE()</f>
        <v>1</v>
      </c>
    </row>
    <row r="4750" customFormat="false" ht="12.75" hidden="false" customHeight="false" outlineLevel="0" collapsed="false">
      <c r="A4750" s="7" t="s">
        <v>4779</v>
      </c>
      <c r="B4750" s="8" t="n">
        <v>0</v>
      </c>
      <c r="C4750" s="9"/>
      <c r="D4750" s="8"/>
      <c r="E4750" s="9"/>
      <c r="F4750" s="8"/>
      <c r="G4750" s="10" t="b">
        <f aca="false">TRUE()</f>
        <v>1</v>
      </c>
    </row>
    <row r="4751" customFormat="false" ht="12.75" hidden="false" customHeight="false" outlineLevel="0" collapsed="false">
      <c r="A4751" s="7" t="s">
        <v>4780</v>
      </c>
      <c r="B4751" s="8" t="n">
        <v>0</v>
      </c>
      <c r="C4751" s="9"/>
      <c r="D4751" s="8"/>
      <c r="E4751" s="9"/>
      <c r="F4751" s="8"/>
      <c r="G4751" s="10" t="b">
        <f aca="false">TRUE()</f>
        <v>1</v>
      </c>
    </row>
    <row r="4752" customFormat="false" ht="12.75" hidden="false" customHeight="false" outlineLevel="0" collapsed="false">
      <c r="A4752" s="7" t="s">
        <v>4781</v>
      </c>
      <c r="B4752" s="8" t="n">
        <v>0</v>
      </c>
      <c r="C4752" s="9"/>
      <c r="D4752" s="8"/>
      <c r="E4752" s="9"/>
      <c r="F4752" s="8"/>
      <c r="G4752" s="10" t="b">
        <f aca="false">TRUE()</f>
        <v>1</v>
      </c>
    </row>
    <row r="4753" customFormat="false" ht="12.75" hidden="false" customHeight="false" outlineLevel="0" collapsed="false">
      <c r="A4753" s="7" t="s">
        <v>4782</v>
      </c>
      <c r="B4753" s="8" t="n">
        <v>0</v>
      </c>
      <c r="C4753" s="9"/>
      <c r="D4753" s="8"/>
      <c r="E4753" s="9"/>
      <c r="F4753" s="8"/>
      <c r="G4753" s="10" t="b">
        <f aca="false">TRUE()</f>
        <v>1</v>
      </c>
    </row>
    <row r="4754" customFormat="false" ht="12.75" hidden="false" customHeight="false" outlineLevel="0" collapsed="false">
      <c r="A4754" s="7" t="s">
        <v>4783</v>
      </c>
      <c r="B4754" s="8" t="n">
        <v>0</v>
      </c>
      <c r="C4754" s="9"/>
      <c r="D4754" s="8"/>
      <c r="E4754" s="9"/>
      <c r="F4754" s="8"/>
      <c r="G4754" s="10" t="b">
        <f aca="false">TRUE()</f>
        <v>1</v>
      </c>
    </row>
    <row r="4755" customFormat="false" ht="12.75" hidden="false" customHeight="false" outlineLevel="0" collapsed="false">
      <c r="A4755" s="7" t="s">
        <v>4784</v>
      </c>
      <c r="B4755" s="8" t="n">
        <v>0</v>
      </c>
      <c r="C4755" s="9"/>
      <c r="D4755" s="8"/>
      <c r="E4755" s="9"/>
      <c r="F4755" s="8"/>
      <c r="G4755" s="10" t="b">
        <f aca="false">TRUE()</f>
        <v>1</v>
      </c>
    </row>
    <row r="4756" customFormat="false" ht="12.75" hidden="false" customHeight="false" outlineLevel="0" collapsed="false">
      <c r="A4756" s="7" t="s">
        <v>4785</v>
      </c>
      <c r="B4756" s="8" t="n">
        <v>0</v>
      </c>
      <c r="C4756" s="9"/>
      <c r="D4756" s="8"/>
      <c r="E4756" s="9"/>
      <c r="F4756" s="8"/>
      <c r="G4756" s="10" t="b">
        <f aca="false">TRUE()</f>
        <v>1</v>
      </c>
    </row>
    <row r="4757" customFormat="false" ht="12.75" hidden="false" customHeight="false" outlineLevel="0" collapsed="false">
      <c r="A4757" s="7" t="s">
        <v>4786</v>
      </c>
      <c r="B4757" s="8" t="n">
        <v>0</v>
      </c>
      <c r="C4757" s="9"/>
      <c r="D4757" s="8"/>
      <c r="E4757" s="9"/>
      <c r="F4757" s="8"/>
      <c r="G4757" s="10" t="b">
        <f aca="false">TRUE()</f>
        <v>1</v>
      </c>
    </row>
    <row r="4758" customFormat="false" ht="12.75" hidden="false" customHeight="false" outlineLevel="0" collapsed="false">
      <c r="A4758" s="7" t="s">
        <v>4787</v>
      </c>
      <c r="B4758" s="8" t="n">
        <v>0</v>
      </c>
      <c r="C4758" s="9"/>
      <c r="D4758" s="8"/>
      <c r="E4758" s="9"/>
      <c r="F4758" s="8"/>
      <c r="G4758" s="10" t="b">
        <f aca="false">TRUE()</f>
        <v>1</v>
      </c>
    </row>
    <row r="4759" customFormat="false" ht="12.75" hidden="false" customHeight="false" outlineLevel="0" collapsed="false">
      <c r="A4759" s="7" t="s">
        <v>4788</v>
      </c>
      <c r="B4759" s="8" t="n">
        <v>0</v>
      </c>
      <c r="C4759" s="9"/>
      <c r="D4759" s="8"/>
      <c r="E4759" s="9"/>
      <c r="F4759" s="8"/>
      <c r="G4759" s="10" t="b">
        <f aca="false">TRUE()</f>
        <v>1</v>
      </c>
    </row>
    <row r="4760" customFormat="false" ht="12.75" hidden="false" customHeight="false" outlineLevel="0" collapsed="false">
      <c r="A4760" s="7" t="s">
        <v>4789</v>
      </c>
      <c r="B4760" s="8" t="n">
        <v>0</v>
      </c>
      <c r="C4760" s="9"/>
      <c r="D4760" s="8"/>
      <c r="E4760" s="9"/>
      <c r="F4760" s="8"/>
      <c r="G4760" s="10" t="b">
        <f aca="false">TRUE()</f>
        <v>1</v>
      </c>
    </row>
    <row r="4761" customFormat="false" ht="12.75" hidden="false" customHeight="false" outlineLevel="0" collapsed="false">
      <c r="A4761" s="7" t="s">
        <v>4790</v>
      </c>
      <c r="B4761" s="8" t="n">
        <v>0</v>
      </c>
      <c r="C4761" s="9"/>
      <c r="D4761" s="8"/>
      <c r="E4761" s="9"/>
      <c r="F4761" s="8"/>
      <c r="G4761" s="10" t="b">
        <f aca="false">TRUE()</f>
        <v>1</v>
      </c>
    </row>
    <row r="4762" customFormat="false" ht="12.75" hidden="false" customHeight="false" outlineLevel="0" collapsed="false">
      <c r="A4762" s="7" t="s">
        <v>4791</v>
      </c>
      <c r="B4762" s="8" t="n">
        <v>0</v>
      </c>
      <c r="C4762" s="9"/>
      <c r="D4762" s="8"/>
      <c r="E4762" s="9"/>
      <c r="F4762" s="8"/>
      <c r="G4762" s="10" t="b">
        <f aca="false">TRUE()</f>
        <v>1</v>
      </c>
    </row>
    <row r="4763" customFormat="false" ht="12.75" hidden="false" customHeight="false" outlineLevel="0" collapsed="false">
      <c r="A4763" s="7" t="s">
        <v>4792</v>
      </c>
      <c r="B4763" s="8" t="n">
        <v>0</v>
      </c>
      <c r="C4763" s="9"/>
      <c r="D4763" s="8"/>
      <c r="E4763" s="9"/>
      <c r="F4763" s="8"/>
      <c r="G4763" s="10" t="b">
        <f aca="false">TRUE()</f>
        <v>1</v>
      </c>
    </row>
    <row r="4764" customFormat="false" ht="12.75" hidden="false" customHeight="false" outlineLevel="0" collapsed="false">
      <c r="A4764" s="7" t="s">
        <v>4793</v>
      </c>
      <c r="B4764" s="8" t="n">
        <v>0</v>
      </c>
      <c r="C4764" s="9"/>
      <c r="D4764" s="8"/>
      <c r="E4764" s="9"/>
      <c r="F4764" s="8"/>
      <c r="G4764" s="10" t="b">
        <f aca="false">TRUE()</f>
        <v>1</v>
      </c>
    </row>
    <row r="4765" customFormat="false" ht="12.75" hidden="false" customHeight="false" outlineLevel="0" collapsed="false">
      <c r="A4765" s="7" t="s">
        <v>4794</v>
      </c>
      <c r="B4765" s="8" t="n">
        <v>0</v>
      </c>
      <c r="C4765" s="9"/>
      <c r="D4765" s="8"/>
      <c r="E4765" s="9"/>
      <c r="F4765" s="8"/>
      <c r="G4765" s="10" t="b">
        <f aca="false">TRUE()</f>
        <v>1</v>
      </c>
    </row>
    <row r="4766" customFormat="false" ht="12.75" hidden="false" customHeight="false" outlineLevel="0" collapsed="false">
      <c r="A4766" s="7" t="s">
        <v>4795</v>
      </c>
      <c r="B4766" s="8" t="n">
        <v>0</v>
      </c>
      <c r="C4766" s="9"/>
      <c r="D4766" s="8"/>
      <c r="E4766" s="9"/>
      <c r="F4766" s="8"/>
      <c r="G4766" s="10" t="b">
        <f aca="false">TRUE()</f>
        <v>1</v>
      </c>
    </row>
    <row r="4767" customFormat="false" ht="12.75" hidden="false" customHeight="false" outlineLevel="0" collapsed="false">
      <c r="A4767" s="7" t="s">
        <v>4796</v>
      </c>
      <c r="B4767" s="8" t="n">
        <v>0</v>
      </c>
      <c r="C4767" s="9"/>
      <c r="D4767" s="8"/>
      <c r="E4767" s="9"/>
      <c r="F4767" s="8"/>
      <c r="G4767" s="10" t="b">
        <f aca="false">TRUE()</f>
        <v>1</v>
      </c>
    </row>
    <row r="4768" customFormat="false" ht="12.75" hidden="false" customHeight="false" outlineLevel="0" collapsed="false">
      <c r="A4768" s="7" t="s">
        <v>4797</v>
      </c>
      <c r="B4768" s="8" t="n">
        <v>0</v>
      </c>
      <c r="C4768" s="9"/>
      <c r="D4768" s="8"/>
      <c r="E4768" s="9"/>
      <c r="F4768" s="8"/>
      <c r="G4768" s="10" t="b">
        <f aca="false">TRUE()</f>
        <v>1</v>
      </c>
    </row>
    <row r="4769" customFormat="false" ht="12.75" hidden="false" customHeight="false" outlineLevel="0" collapsed="false">
      <c r="A4769" s="7" t="s">
        <v>4798</v>
      </c>
      <c r="B4769" s="8" t="n">
        <v>0</v>
      </c>
      <c r="C4769" s="9"/>
      <c r="D4769" s="8"/>
      <c r="E4769" s="9"/>
      <c r="F4769" s="8"/>
      <c r="G4769" s="10" t="b">
        <f aca="false">TRUE()</f>
        <v>1</v>
      </c>
    </row>
    <row r="4770" customFormat="false" ht="12.75" hidden="false" customHeight="false" outlineLevel="0" collapsed="false">
      <c r="A4770" s="7" t="s">
        <v>4799</v>
      </c>
      <c r="B4770" s="8" t="n">
        <v>0</v>
      </c>
      <c r="C4770" s="9"/>
      <c r="D4770" s="8"/>
      <c r="E4770" s="9"/>
      <c r="F4770" s="8"/>
      <c r="G4770" s="10" t="b">
        <f aca="false">TRUE()</f>
        <v>1</v>
      </c>
    </row>
    <row r="4771" customFormat="false" ht="12.75" hidden="false" customHeight="false" outlineLevel="0" collapsed="false">
      <c r="A4771" s="7" t="s">
        <v>4800</v>
      </c>
      <c r="B4771" s="8" t="n">
        <v>0</v>
      </c>
      <c r="C4771" s="9"/>
      <c r="D4771" s="8"/>
      <c r="E4771" s="9"/>
      <c r="F4771" s="8"/>
      <c r="G4771" s="10" t="b">
        <f aca="false">TRUE()</f>
        <v>1</v>
      </c>
    </row>
    <row r="4772" customFormat="false" ht="12.75" hidden="false" customHeight="false" outlineLevel="0" collapsed="false">
      <c r="A4772" s="7" t="s">
        <v>4801</v>
      </c>
      <c r="B4772" s="8" t="n">
        <v>0</v>
      </c>
      <c r="C4772" s="9"/>
      <c r="D4772" s="8"/>
      <c r="E4772" s="9"/>
      <c r="F4772" s="8"/>
      <c r="G4772" s="10" t="b">
        <f aca="false">TRUE()</f>
        <v>1</v>
      </c>
    </row>
    <row r="4773" customFormat="false" ht="12.75" hidden="false" customHeight="false" outlineLevel="0" collapsed="false">
      <c r="A4773" s="7" t="s">
        <v>4802</v>
      </c>
      <c r="B4773" s="8" t="n">
        <v>0</v>
      </c>
      <c r="C4773" s="9"/>
      <c r="D4773" s="8"/>
      <c r="E4773" s="9"/>
      <c r="F4773" s="8"/>
      <c r="G4773" s="10" t="b">
        <f aca="false">TRUE()</f>
        <v>1</v>
      </c>
    </row>
    <row r="4774" customFormat="false" ht="12.75" hidden="false" customHeight="false" outlineLevel="0" collapsed="false">
      <c r="A4774" s="7" t="s">
        <v>4803</v>
      </c>
      <c r="B4774" s="8" t="n">
        <v>0</v>
      </c>
      <c r="C4774" s="9"/>
      <c r="D4774" s="8"/>
      <c r="E4774" s="9"/>
      <c r="F4774" s="8"/>
      <c r="G4774" s="10" t="b">
        <f aca="false">TRUE()</f>
        <v>1</v>
      </c>
    </row>
    <row r="4775" customFormat="false" ht="12.75" hidden="false" customHeight="false" outlineLevel="0" collapsed="false">
      <c r="A4775" s="7" t="s">
        <v>4804</v>
      </c>
      <c r="B4775" s="8" t="n">
        <v>0</v>
      </c>
      <c r="C4775" s="9"/>
      <c r="D4775" s="8"/>
      <c r="E4775" s="9"/>
      <c r="F4775" s="8"/>
      <c r="G4775" s="10" t="b">
        <f aca="false">TRUE()</f>
        <v>1</v>
      </c>
    </row>
    <row r="4776" customFormat="false" ht="12.75" hidden="false" customHeight="false" outlineLevel="0" collapsed="false">
      <c r="A4776" s="7" t="s">
        <v>4805</v>
      </c>
      <c r="B4776" s="8" t="n">
        <v>0</v>
      </c>
      <c r="C4776" s="9"/>
      <c r="D4776" s="8"/>
      <c r="E4776" s="9"/>
      <c r="F4776" s="8"/>
      <c r="G4776" s="10" t="b">
        <f aca="false">TRUE()</f>
        <v>1</v>
      </c>
    </row>
    <row r="4777" customFormat="false" ht="12.75" hidden="false" customHeight="false" outlineLevel="0" collapsed="false">
      <c r="A4777" s="7" t="s">
        <v>4806</v>
      </c>
      <c r="B4777" s="8" t="n">
        <v>0</v>
      </c>
      <c r="C4777" s="9"/>
      <c r="D4777" s="8"/>
      <c r="E4777" s="9"/>
      <c r="F4777" s="8"/>
      <c r="G4777" s="10" t="b">
        <f aca="false">TRUE()</f>
        <v>1</v>
      </c>
    </row>
    <row r="4778" customFormat="false" ht="12.75" hidden="false" customHeight="false" outlineLevel="0" collapsed="false">
      <c r="A4778" s="7" t="s">
        <v>4807</v>
      </c>
      <c r="B4778" s="8" t="n">
        <v>0</v>
      </c>
      <c r="C4778" s="9"/>
      <c r="D4778" s="8"/>
      <c r="E4778" s="9"/>
      <c r="F4778" s="8"/>
      <c r="G4778" s="10" t="b">
        <f aca="false">TRUE()</f>
        <v>1</v>
      </c>
    </row>
    <row r="4779" customFormat="false" ht="12.75" hidden="false" customHeight="false" outlineLevel="0" collapsed="false">
      <c r="A4779" s="7" t="s">
        <v>4808</v>
      </c>
      <c r="B4779" s="8" t="n">
        <v>0</v>
      </c>
      <c r="C4779" s="9"/>
      <c r="D4779" s="8"/>
      <c r="E4779" s="9"/>
      <c r="F4779" s="8"/>
      <c r="G4779" s="10" t="b">
        <f aca="false">TRUE()</f>
        <v>1</v>
      </c>
    </row>
    <row r="4780" customFormat="false" ht="12.75" hidden="false" customHeight="false" outlineLevel="0" collapsed="false">
      <c r="A4780" s="7" t="s">
        <v>4809</v>
      </c>
      <c r="B4780" s="8" t="n">
        <v>0</v>
      </c>
      <c r="C4780" s="9"/>
      <c r="D4780" s="8"/>
      <c r="E4780" s="9"/>
      <c r="F4780" s="8"/>
      <c r="G4780" s="10" t="b">
        <f aca="false">TRUE()</f>
        <v>1</v>
      </c>
    </row>
    <row r="4781" customFormat="false" ht="12.75" hidden="false" customHeight="false" outlineLevel="0" collapsed="false">
      <c r="A4781" s="7" t="s">
        <v>4810</v>
      </c>
      <c r="B4781" s="8" t="n">
        <v>0</v>
      </c>
      <c r="C4781" s="9"/>
      <c r="D4781" s="8"/>
      <c r="E4781" s="9"/>
      <c r="F4781" s="8"/>
      <c r="G4781" s="10" t="b">
        <f aca="false">TRUE()</f>
        <v>1</v>
      </c>
    </row>
    <row r="4782" customFormat="false" ht="12.75" hidden="false" customHeight="false" outlineLevel="0" collapsed="false">
      <c r="A4782" s="7" t="s">
        <v>4811</v>
      </c>
      <c r="B4782" s="8" t="n">
        <v>0</v>
      </c>
      <c r="C4782" s="9"/>
      <c r="D4782" s="8"/>
      <c r="E4782" s="9"/>
      <c r="F4782" s="8"/>
      <c r="G4782" s="10" t="b">
        <f aca="false">TRUE()</f>
        <v>1</v>
      </c>
    </row>
    <row r="4783" customFormat="false" ht="12.75" hidden="false" customHeight="false" outlineLevel="0" collapsed="false">
      <c r="A4783" s="7" t="s">
        <v>4812</v>
      </c>
      <c r="B4783" s="8" t="n">
        <v>0</v>
      </c>
      <c r="C4783" s="9"/>
      <c r="D4783" s="8"/>
      <c r="E4783" s="9"/>
      <c r="F4783" s="8"/>
      <c r="G4783" s="10" t="b">
        <f aca="false">TRUE()</f>
        <v>1</v>
      </c>
    </row>
    <row r="4784" customFormat="false" ht="12.75" hidden="false" customHeight="false" outlineLevel="0" collapsed="false">
      <c r="A4784" s="7" t="s">
        <v>4813</v>
      </c>
      <c r="B4784" s="8" t="n">
        <v>0</v>
      </c>
      <c r="C4784" s="9"/>
      <c r="D4784" s="8"/>
      <c r="E4784" s="9"/>
      <c r="F4784" s="8"/>
      <c r="G4784" s="10" t="b">
        <f aca="false">TRUE()</f>
        <v>1</v>
      </c>
    </row>
    <row r="4785" customFormat="false" ht="12.75" hidden="false" customHeight="false" outlineLevel="0" collapsed="false">
      <c r="A4785" s="7" t="s">
        <v>4814</v>
      </c>
      <c r="B4785" s="8" t="n">
        <v>0</v>
      </c>
      <c r="C4785" s="9"/>
      <c r="D4785" s="8"/>
      <c r="E4785" s="9"/>
      <c r="F4785" s="8"/>
      <c r="G4785" s="10" t="b">
        <f aca="false">TRUE()</f>
        <v>1</v>
      </c>
    </row>
    <row r="4786" customFormat="false" ht="12.75" hidden="false" customHeight="false" outlineLevel="0" collapsed="false">
      <c r="A4786" s="7" t="s">
        <v>4815</v>
      </c>
      <c r="B4786" s="8" t="n">
        <v>0</v>
      </c>
      <c r="C4786" s="9"/>
      <c r="D4786" s="8"/>
      <c r="E4786" s="9"/>
      <c r="F4786" s="8"/>
      <c r="G4786" s="10" t="b">
        <f aca="false">TRUE()</f>
        <v>1</v>
      </c>
    </row>
    <row r="4787" customFormat="false" ht="12.75" hidden="false" customHeight="false" outlineLevel="0" collapsed="false">
      <c r="A4787" s="7" t="s">
        <v>4816</v>
      </c>
      <c r="B4787" s="8" t="n">
        <v>0</v>
      </c>
      <c r="C4787" s="9"/>
      <c r="D4787" s="8"/>
      <c r="E4787" s="9"/>
      <c r="F4787" s="8"/>
      <c r="G4787" s="10" t="b">
        <f aca="false">TRUE()</f>
        <v>1</v>
      </c>
    </row>
    <row r="4788" customFormat="false" ht="12.75" hidden="false" customHeight="false" outlineLevel="0" collapsed="false">
      <c r="A4788" s="7" t="s">
        <v>4817</v>
      </c>
      <c r="B4788" s="8" t="n">
        <v>0</v>
      </c>
      <c r="C4788" s="9"/>
      <c r="D4788" s="8"/>
      <c r="E4788" s="9"/>
      <c r="F4788" s="8"/>
      <c r="G4788" s="10" t="b">
        <f aca="false">TRUE()</f>
        <v>1</v>
      </c>
    </row>
    <row r="4789" customFormat="false" ht="12.75" hidden="false" customHeight="false" outlineLevel="0" collapsed="false">
      <c r="A4789" s="7" t="s">
        <v>4818</v>
      </c>
      <c r="B4789" s="8" t="n">
        <v>0</v>
      </c>
      <c r="C4789" s="9"/>
      <c r="D4789" s="8"/>
      <c r="E4789" s="9"/>
      <c r="F4789" s="8"/>
      <c r="G4789" s="10" t="b">
        <f aca="false">TRUE()</f>
        <v>1</v>
      </c>
    </row>
    <row r="4790" customFormat="false" ht="12.75" hidden="false" customHeight="false" outlineLevel="0" collapsed="false">
      <c r="A4790" s="7" t="s">
        <v>4819</v>
      </c>
      <c r="B4790" s="8" t="n">
        <v>0</v>
      </c>
      <c r="C4790" s="9"/>
      <c r="D4790" s="8"/>
      <c r="E4790" s="9"/>
      <c r="F4790" s="8"/>
      <c r="G4790" s="10" t="b">
        <f aca="false">TRUE()</f>
        <v>1</v>
      </c>
    </row>
    <row r="4791" customFormat="false" ht="12.75" hidden="false" customHeight="false" outlineLevel="0" collapsed="false">
      <c r="A4791" s="7" t="s">
        <v>4820</v>
      </c>
      <c r="B4791" s="8" t="n">
        <v>0</v>
      </c>
      <c r="C4791" s="9"/>
      <c r="D4791" s="8"/>
      <c r="E4791" s="9"/>
      <c r="F4791" s="8"/>
      <c r="G4791" s="10" t="b">
        <f aca="false">TRUE()</f>
        <v>1</v>
      </c>
    </row>
    <row r="4792" customFormat="false" ht="12.75" hidden="false" customHeight="false" outlineLevel="0" collapsed="false">
      <c r="A4792" s="7" t="s">
        <v>4821</v>
      </c>
      <c r="B4792" s="8" t="n">
        <v>0</v>
      </c>
      <c r="C4792" s="9"/>
      <c r="D4792" s="8"/>
      <c r="E4792" s="9"/>
      <c r="F4792" s="8"/>
      <c r="G4792" s="10" t="b">
        <f aca="false">TRUE()</f>
        <v>1</v>
      </c>
    </row>
    <row r="4793" customFormat="false" ht="12.75" hidden="false" customHeight="false" outlineLevel="0" collapsed="false">
      <c r="A4793" s="7" t="s">
        <v>4822</v>
      </c>
      <c r="B4793" s="8" t="n">
        <v>0</v>
      </c>
      <c r="C4793" s="9"/>
      <c r="D4793" s="8"/>
      <c r="E4793" s="9"/>
      <c r="F4793" s="8"/>
      <c r="G4793" s="10" t="b">
        <f aca="false">TRUE()</f>
        <v>1</v>
      </c>
    </row>
    <row r="4794" customFormat="false" ht="12.75" hidden="false" customHeight="false" outlineLevel="0" collapsed="false">
      <c r="A4794" s="7" t="s">
        <v>4823</v>
      </c>
      <c r="B4794" s="8" t="n">
        <v>0</v>
      </c>
      <c r="C4794" s="9"/>
      <c r="D4794" s="8"/>
      <c r="E4794" s="9"/>
      <c r="F4794" s="8"/>
      <c r="G4794" s="10" t="b">
        <f aca="false">TRUE()</f>
        <v>1</v>
      </c>
    </row>
    <row r="4795" customFormat="false" ht="12.75" hidden="false" customHeight="false" outlineLevel="0" collapsed="false">
      <c r="A4795" s="7" t="s">
        <v>4824</v>
      </c>
      <c r="B4795" s="8" t="n">
        <v>0</v>
      </c>
      <c r="C4795" s="9"/>
      <c r="D4795" s="8"/>
      <c r="E4795" s="9"/>
      <c r="F4795" s="8"/>
      <c r="G4795" s="10" t="b">
        <f aca="false">TRUE()</f>
        <v>1</v>
      </c>
    </row>
    <row r="4796" customFormat="false" ht="12.75" hidden="false" customHeight="false" outlineLevel="0" collapsed="false">
      <c r="A4796" s="7" t="s">
        <v>4825</v>
      </c>
      <c r="B4796" s="8" t="n">
        <v>0</v>
      </c>
      <c r="C4796" s="9"/>
      <c r="D4796" s="8"/>
      <c r="E4796" s="9"/>
      <c r="F4796" s="8"/>
      <c r="G4796" s="10" t="b">
        <f aca="false">TRUE()</f>
        <v>1</v>
      </c>
    </row>
    <row r="4797" customFormat="false" ht="12.75" hidden="false" customHeight="false" outlineLevel="0" collapsed="false">
      <c r="A4797" s="7" t="s">
        <v>4826</v>
      </c>
      <c r="B4797" s="8" t="n">
        <v>0</v>
      </c>
      <c r="C4797" s="9"/>
      <c r="D4797" s="8"/>
      <c r="E4797" s="9"/>
      <c r="F4797" s="8"/>
      <c r="G4797" s="10" t="b">
        <f aca="false">TRUE()</f>
        <v>1</v>
      </c>
    </row>
    <row r="4798" customFormat="false" ht="12.75" hidden="false" customHeight="false" outlineLevel="0" collapsed="false">
      <c r="A4798" s="7" t="s">
        <v>4827</v>
      </c>
      <c r="B4798" s="8" t="n">
        <v>0</v>
      </c>
      <c r="C4798" s="9"/>
      <c r="D4798" s="8"/>
      <c r="E4798" s="9"/>
      <c r="F4798" s="8"/>
      <c r="G4798" s="10" t="b">
        <f aca="false">TRUE()</f>
        <v>1</v>
      </c>
    </row>
    <row r="4799" customFormat="false" ht="12.75" hidden="false" customHeight="false" outlineLevel="0" collapsed="false">
      <c r="A4799" s="7" t="s">
        <v>4828</v>
      </c>
      <c r="B4799" s="8" t="n">
        <v>0</v>
      </c>
      <c r="C4799" s="9"/>
      <c r="D4799" s="8"/>
      <c r="E4799" s="9"/>
      <c r="F4799" s="8"/>
      <c r="G4799" s="10" t="b">
        <f aca="false">TRUE()</f>
        <v>1</v>
      </c>
    </row>
    <row r="4800" customFormat="false" ht="12.75" hidden="false" customHeight="false" outlineLevel="0" collapsed="false">
      <c r="A4800" s="7" t="s">
        <v>4829</v>
      </c>
      <c r="B4800" s="8" t="n">
        <v>0</v>
      </c>
      <c r="C4800" s="9"/>
      <c r="D4800" s="8"/>
      <c r="E4800" s="9"/>
      <c r="F4800" s="8"/>
      <c r="G4800" s="10" t="b">
        <f aca="false">TRUE()</f>
        <v>1</v>
      </c>
    </row>
    <row r="4801" customFormat="false" ht="12.75" hidden="false" customHeight="false" outlineLevel="0" collapsed="false">
      <c r="A4801" s="7" t="s">
        <v>4830</v>
      </c>
      <c r="B4801" s="8" t="n">
        <v>0</v>
      </c>
      <c r="C4801" s="9"/>
      <c r="D4801" s="8"/>
      <c r="E4801" s="9"/>
      <c r="F4801" s="8"/>
      <c r="G4801" s="10" t="b">
        <f aca="false">TRUE()</f>
        <v>1</v>
      </c>
    </row>
    <row r="4802" customFormat="false" ht="12.75" hidden="false" customHeight="false" outlineLevel="0" collapsed="false">
      <c r="A4802" s="7" t="s">
        <v>4831</v>
      </c>
      <c r="B4802" s="8" t="n">
        <v>0</v>
      </c>
      <c r="C4802" s="9"/>
      <c r="D4802" s="8"/>
      <c r="E4802" s="9"/>
      <c r="F4802" s="8"/>
      <c r="G4802" s="10" t="b">
        <f aca="false">TRUE()</f>
        <v>1</v>
      </c>
    </row>
    <row r="4803" customFormat="false" ht="12.75" hidden="false" customHeight="false" outlineLevel="0" collapsed="false">
      <c r="A4803" s="7" t="s">
        <v>4832</v>
      </c>
      <c r="B4803" s="8" t="n">
        <v>0</v>
      </c>
      <c r="C4803" s="9"/>
      <c r="D4803" s="8"/>
      <c r="E4803" s="9"/>
      <c r="F4803" s="8"/>
      <c r="G4803" s="10" t="b">
        <f aca="false">TRUE()</f>
        <v>1</v>
      </c>
    </row>
    <row r="4804" customFormat="false" ht="12.75" hidden="false" customHeight="false" outlineLevel="0" collapsed="false">
      <c r="A4804" s="7" t="s">
        <v>4833</v>
      </c>
      <c r="B4804" s="8" t="n">
        <v>0</v>
      </c>
      <c r="C4804" s="9"/>
      <c r="D4804" s="8"/>
      <c r="E4804" s="9"/>
      <c r="F4804" s="8"/>
      <c r="G4804" s="10" t="b">
        <f aca="false">TRUE()</f>
        <v>1</v>
      </c>
    </row>
    <row r="4805" customFormat="false" ht="12.75" hidden="false" customHeight="false" outlineLevel="0" collapsed="false">
      <c r="A4805" s="7" t="s">
        <v>4834</v>
      </c>
      <c r="B4805" s="8" t="n">
        <v>0</v>
      </c>
      <c r="C4805" s="9"/>
      <c r="D4805" s="8"/>
      <c r="E4805" s="9"/>
      <c r="F4805" s="8"/>
      <c r="G4805" s="10" t="b">
        <f aca="false">TRUE()</f>
        <v>1</v>
      </c>
    </row>
    <row r="4806" customFormat="false" ht="12.75" hidden="false" customHeight="false" outlineLevel="0" collapsed="false">
      <c r="A4806" s="7" t="s">
        <v>4835</v>
      </c>
      <c r="B4806" s="8" t="n">
        <v>0</v>
      </c>
      <c r="C4806" s="9"/>
      <c r="D4806" s="8"/>
      <c r="E4806" s="9"/>
      <c r="F4806" s="8"/>
      <c r="G4806" s="10" t="b">
        <f aca="false">TRUE()</f>
        <v>1</v>
      </c>
    </row>
    <row r="4807" customFormat="false" ht="12.75" hidden="false" customHeight="false" outlineLevel="0" collapsed="false">
      <c r="A4807" s="7" t="s">
        <v>4836</v>
      </c>
      <c r="B4807" s="8" t="n">
        <v>0</v>
      </c>
      <c r="C4807" s="9"/>
      <c r="D4807" s="8"/>
      <c r="E4807" s="9"/>
      <c r="F4807" s="8"/>
      <c r="G4807" s="10" t="b">
        <f aca="false">TRUE()</f>
        <v>1</v>
      </c>
    </row>
    <row r="4808" customFormat="false" ht="12.75" hidden="false" customHeight="false" outlineLevel="0" collapsed="false">
      <c r="A4808" s="7" t="s">
        <v>4837</v>
      </c>
      <c r="B4808" s="8" t="n">
        <v>0</v>
      </c>
      <c r="C4808" s="9"/>
      <c r="D4808" s="8"/>
      <c r="E4808" s="9"/>
      <c r="F4808" s="8"/>
      <c r="G4808" s="10" t="b">
        <f aca="false">TRUE()</f>
        <v>1</v>
      </c>
    </row>
    <row r="4809" customFormat="false" ht="12.75" hidden="false" customHeight="false" outlineLevel="0" collapsed="false">
      <c r="A4809" s="7" t="s">
        <v>4838</v>
      </c>
      <c r="B4809" s="8" t="n">
        <v>0</v>
      </c>
      <c r="C4809" s="9"/>
      <c r="D4809" s="8"/>
      <c r="E4809" s="9"/>
      <c r="F4809" s="8"/>
      <c r="G4809" s="10" t="b">
        <f aca="false">TRUE()</f>
        <v>1</v>
      </c>
    </row>
    <row r="4810" customFormat="false" ht="12.75" hidden="false" customHeight="false" outlineLevel="0" collapsed="false">
      <c r="A4810" s="7" t="s">
        <v>4839</v>
      </c>
      <c r="B4810" s="8" t="n">
        <v>0</v>
      </c>
      <c r="C4810" s="9"/>
      <c r="D4810" s="8"/>
      <c r="E4810" s="9"/>
      <c r="F4810" s="8"/>
      <c r="G4810" s="10" t="b">
        <f aca="false">TRUE()</f>
        <v>1</v>
      </c>
    </row>
    <row r="4811" customFormat="false" ht="12.75" hidden="false" customHeight="false" outlineLevel="0" collapsed="false">
      <c r="A4811" s="7" t="s">
        <v>4840</v>
      </c>
      <c r="B4811" s="8" t="n">
        <v>0</v>
      </c>
      <c r="C4811" s="9"/>
      <c r="D4811" s="8"/>
      <c r="E4811" s="9"/>
      <c r="F4811" s="8"/>
      <c r="G4811" s="10" t="b">
        <f aca="false">TRUE()</f>
        <v>1</v>
      </c>
    </row>
    <row r="4812" customFormat="false" ht="12.75" hidden="false" customHeight="false" outlineLevel="0" collapsed="false">
      <c r="A4812" s="7" t="s">
        <v>4841</v>
      </c>
      <c r="B4812" s="8" t="n">
        <v>0</v>
      </c>
      <c r="C4812" s="9"/>
      <c r="D4812" s="8"/>
      <c r="E4812" s="9"/>
      <c r="F4812" s="8"/>
      <c r="G4812" s="10" t="b">
        <f aca="false">TRUE()</f>
        <v>1</v>
      </c>
    </row>
    <row r="4813" customFormat="false" ht="12.75" hidden="false" customHeight="false" outlineLevel="0" collapsed="false">
      <c r="A4813" s="7" t="s">
        <v>4842</v>
      </c>
      <c r="B4813" s="8" t="n">
        <v>0</v>
      </c>
      <c r="C4813" s="9"/>
      <c r="D4813" s="8"/>
      <c r="E4813" s="9"/>
      <c r="F4813" s="8"/>
      <c r="G4813" s="10" t="b">
        <f aca="false">TRUE()</f>
        <v>1</v>
      </c>
    </row>
    <row r="4814" customFormat="false" ht="12.75" hidden="false" customHeight="false" outlineLevel="0" collapsed="false">
      <c r="A4814" s="7" t="s">
        <v>4843</v>
      </c>
      <c r="B4814" s="8" t="n">
        <v>0</v>
      </c>
      <c r="C4814" s="9"/>
      <c r="D4814" s="8"/>
      <c r="E4814" s="9"/>
      <c r="F4814" s="8"/>
      <c r="G4814" s="10" t="b">
        <f aca="false">TRUE()</f>
        <v>1</v>
      </c>
    </row>
    <row r="4815" customFormat="false" ht="12.75" hidden="false" customHeight="false" outlineLevel="0" collapsed="false">
      <c r="A4815" s="7" t="s">
        <v>4844</v>
      </c>
      <c r="B4815" s="8" t="n">
        <v>0</v>
      </c>
      <c r="C4815" s="9"/>
      <c r="D4815" s="8"/>
      <c r="E4815" s="9"/>
      <c r="F4815" s="8"/>
      <c r="G4815" s="10" t="b">
        <f aca="false">TRUE()</f>
        <v>1</v>
      </c>
    </row>
    <row r="4816" customFormat="false" ht="12.75" hidden="false" customHeight="false" outlineLevel="0" collapsed="false">
      <c r="A4816" s="7" t="s">
        <v>4845</v>
      </c>
      <c r="B4816" s="8" t="n">
        <v>0</v>
      </c>
      <c r="C4816" s="9"/>
      <c r="D4816" s="8"/>
      <c r="E4816" s="9"/>
      <c r="F4816" s="8"/>
      <c r="G4816" s="10" t="b">
        <f aca="false">TRUE()</f>
        <v>1</v>
      </c>
    </row>
    <row r="4817" customFormat="false" ht="12.75" hidden="false" customHeight="false" outlineLevel="0" collapsed="false">
      <c r="A4817" s="7" t="s">
        <v>4846</v>
      </c>
      <c r="B4817" s="8" t="n">
        <v>0</v>
      </c>
      <c r="C4817" s="9"/>
      <c r="D4817" s="8"/>
      <c r="E4817" s="9"/>
      <c r="F4817" s="8"/>
      <c r="G4817" s="10" t="b">
        <f aca="false">TRUE()</f>
        <v>1</v>
      </c>
    </row>
    <row r="4818" customFormat="false" ht="12.75" hidden="false" customHeight="false" outlineLevel="0" collapsed="false">
      <c r="A4818" s="7" t="s">
        <v>4847</v>
      </c>
      <c r="B4818" s="8" t="n">
        <v>0</v>
      </c>
      <c r="C4818" s="9"/>
      <c r="D4818" s="8"/>
      <c r="E4818" s="9"/>
      <c r="F4818" s="8"/>
      <c r="G4818" s="10" t="b">
        <f aca="false">TRUE()</f>
        <v>1</v>
      </c>
    </row>
    <row r="4819" customFormat="false" ht="12.75" hidden="false" customHeight="false" outlineLevel="0" collapsed="false">
      <c r="A4819" s="7" t="s">
        <v>4848</v>
      </c>
      <c r="B4819" s="8" t="n">
        <v>0</v>
      </c>
      <c r="C4819" s="9"/>
      <c r="D4819" s="8"/>
      <c r="E4819" s="9"/>
      <c r="F4819" s="8"/>
      <c r="G4819" s="10" t="b">
        <f aca="false">TRUE()</f>
        <v>1</v>
      </c>
    </row>
    <row r="4820" customFormat="false" ht="12.75" hidden="false" customHeight="false" outlineLevel="0" collapsed="false">
      <c r="A4820" s="7" t="s">
        <v>4849</v>
      </c>
      <c r="B4820" s="8" t="n">
        <v>0</v>
      </c>
      <c r="C4820" s="9"/>
      <c r="D4820" s="8"/>
      <c r="E4820" s="9"/>
      <c r="F4820" s="8"/>
      <c r="G4820" s="10" t="b">
        <f aca="false">TRUE()</f>
        <v>1</v>
      </c>
    </row>
    <row r="4821" customFormat="false" ht="12.75" hidden="false" customHeight="false" outlineLevel="0" collapsed="false">
      <c r="A4821" s="7" t="s">
        <v>4850</v>
      </c>
      <c r="B4821" s="8" t="n">
        <v>0</v>
      </c>
      <c r="C4821" s="9"/>
      <c r="D4821" s="8"/>
      <c r="E4821" s="9"/>
      <c r="F4821" s="8"/>
      <c r="G4821" s="10" t="b">
        <f aca="false">TRUE()</f>
        <v>1</v>
      </c>
    </row>
    <row r="4822" customFormat="false" ht="12.75" hidden="false" customHeight="false" outlineLevel="0" collapsed="false">
      <c r="A4822" s="7" t="s">
        <v>4851</v>
      </c>
      <c r="B4822" s="8" t="n">
        <v>0</v>
      </c>
      <c r="C4822" s="9"/>
      <c r="D4822" s="8"/>
      <c r="E4822" s="9"/>
      <c r="F4822" s="8"/>
      <c r="G4822" s="10" t="b">
        <f aca="false">TRUE()</f>
        <v>1</v>
      </c>
    </row>
    <row r="4823" customFormat="false" ht="12.75" hidden="false" customHeight="false" outlineLevel="0" collapsed="false">
      <c r="A4823" s="7" t="s">
        <v>4852</v>
      </c>
      <c r="B4823" s="8" t="n">
        <v>0</v>
      </c>
      <c r="C4823" s="9"/>
      <c r="D4823" s="8"/>
      <c r="E4823" s="9"/>
      <c r="F4823" s="8"/>
      <c r="G4823" s="10" t="b">
        <f aca="false">TRUE()</f>
        <v>1</v>
      </c>
    </row>
    <row r="4824" customFormat="false" ht="12.75" hidden="false" customHeight="false" outlineLevel="0" collapsed="false">
      <c r="A4824" s="7" t="s">
        <v>4853</v>
      </c>
      <c r="B4824" s="8" t="n">
        <v>0</v>
      </c>
      <c r="C4824" s="9"/>
      <c r="D4824" s="8"/>
      <c r="E4824" s="9"/>
      <c r="F4824" s="8"/>
      <c r="G4824" s="10" t="b">
        <f aca="false">TRUE()</f>
        <v>1</v>
      </c>
    </row>
    <row r="4825" customFormat="false" ht="12.75" hidden="false" customHeight="false" outlineLevel="0" collapsed="false">
      <c r="A4825" s="7" t="s">
        <v>4854</v>
      </c>
      <c r="B4825" s="8" t="n">
        <v>0</v>
      </c>
      <c r="C4825" s="9"/>
      <c r="D4825" s="8"/>
      <c r="E4825" s="9"/>
      <c r="F4825" s="8"/>
      <c r="G4825" s="10" t="b">
        <f aca="false">TRUE()</f>
        <v>1</v>
      </c>
    </row>
    <row r="4826" customFormat="false" ht="12.75" hidden="false" customHeight="false" outlineLevel="0" collapsed="false">
      <c r="A4826" s="7" t="s">
        <v>4855</v>
      </c>
      <c r="B4826" s="8" t="n">
        <v>0</v>
      </c>
      <c r="C4826" s="9"/>
      <c r="D4826" s="8"/>
      <c r="E4826" s="9"/>
      <c r="F4826" s="8"/>
      <c r="G4826" s="10" t="b">
        <f aca="false">TRUE()</f>
        <v>1</v>
      </c>
    </row>
    <row r="4827" customFormat="false" ht="12.75" hidden="false" customHeight="false" outlineLevel="0" collapsed="false">
      <c r="A4827" s="7" t="s">
        <v>4856</v>
      </c>
      <c r="B4827" s="8" t="n">
        <v>0</v>
      </c>
      <c r="C4827" s="9"/>
      <c r="D4827" s="8"/>
      <c r="E4827" s="9"/>
      <c r="F4827" s="8"/>
      <c r="G4827" s="10" t="b">
        <f aca="false">TRUE()</f>
        <v>1</v>
      </c>
    </row>
    <row r="4828" customFormat="false" ht="12.75" hidden="false" customHeight="false" outlineLevel="0" collapsed="false">
      <c r="A4828" s="7" t="s">
        <v>4857</v>
      </c>
      <c r="B4828" s="8" t="n">
        <v>0</v>
      </c>
      <c r="C4828" s="9"/>
      <c r="D4828" s="8"/>
      <c r="E4828" s="9"/>
      <c r="F4828" s="8"/>
      <c r="G4828" s="10" t="b">
        <f aca="false">TRUE()</f>
        <v>1</v>
      </c>
    </row>
    <row r="4829" customFormat="false" ht="12.75" hidden="false" customHeight="false" outlineLevel="0" collapsed="false">
      <c r="A4829" s="7" t="s">
        <v>4858</v>
      </c>
      <c r="B4829" s="8" t="n">
        <v>0</v>
      </c>
      <c r="C4829" s="9"/>
      <c r="D4829" s="8"/>
      <c r="E4829" s="9"/>
      <c r="F4829" s="8"/>
      <c r="G4829" s="10" t="b">
        <f aca="false">TRUE()</f>
        <v>1</v>
      </c>
    </row>
    <row r="4830" customFormat="false" ht="12.75" hidden="false" customHeight="false" outlineLevel="0" collapsed="false">
      <c r="A4830" s="7" t="s">
        <v>4859</v>
      </c>
      <c r="B4830" s="8" t="n">
        <v>0</v>
      </c>
      <c r="C4830" s="9"/>
      <c r="D4830" s="8"/>
      <c r="E4830" s="9"/>
      <c r="F4830" s="8"/>
      <c r="G4830" s="10" t="b">
        <f aca="false">TRUE()</f>
        <v>1</v>
      </c>
    </row>
    <row r="4831" customFormat="false" ht="12.75" hidden="false" customHeight="false" outlineLevel="0" collapsed="false">
      <c r="A4831" s="7" t="s">
        <v>4860</v>
      </c>
      <c r="B4831" s="8" t="n">
        <v>0</v>
      </c>
      <c r="C4831" s="9"/>
      <c r="D4831" s="8"/>
      <c r="E4831" s="9"/>
      <c r="F4831" s="8"/>
      <c r="G4831" s="10" t="b">
        <f aca="false">TRUE()</f>
        <v>1</v>
      </c>
    </row>
    <row r="4832" customFormat="false" ht="12.75" hidden="false" customHeight="false" outlineLevel="0" collapsed="false">
      <c r="A4832" s="7" t="s">
        <v>4861</v>
      </c>
      <c r="B4832" s="8" t="n">
        <v>0</v>
      </c>
      <c r="C4832" s="9"/>
      <c r="D4832" s="8"/>
      <c r="E4832" s="9"/>
      <c r="F4832" s="8"/>
      <c r="G4832" s="10" t="b">
        <f aca="false">TRUE()</f>
        <v>1</v>
      </c>
    </row>
    <row r="4833" customFormat="false" ht="12.75" hidden="false" customHeight="false" outlineLevel="0" collapsed="false">
      <c r="A4833" s="7" t="s">
        <v>4862</v>
      </c>
      <c r="B4833" s="8" t="n">
        <v>0</v>
      </c>
      <c r="C4833" s="9"/>
      <c r="D4833" s="8"/>
      <c r="E4833" s="9"/>
      <c r="F4833" s="8"/>
      <c r="G4833" s="10" t="b">
        <f aca="false">TRUE()</f>
        <v>1</v>
      </c>
    </row>
    <row r="4834" customFormat="false" ht="12.75" hidden="false" customHeight="false" outlineLevel="0" collapsed="false">
      <c r="A4834" s="7" t="s">
        <v>4863</v>
      </c>
      <c r="B4834" s="8" t="n">
        <v>0</v>
      </c>
      <c r="C4834" s="9"/>
      <c r="D4834" s="8"/>
      <c r="E4834" s="9"/>
      <c r="F4834" s="8"/>
      <c r="G4834" s="10" t="b">
        <f aca="false">TRUE()</f>
        <v>1</v>
      </c>
    </row>
    <row r="4835" customFormat="false" ht="12.75" hidden="false" customHeight="false" outlineLevel="0" collapsed="false">
      <c r="A4835" s="7" t="s">
        <v>4864</v>
      </c>
      <c r="B4835" s="8" t="n">
        <v>0</v>
      </c>
      <c r="C4835" s="9"/>
      <c r="D4835" s="8"/>
      <c r="E4835" s="9"/>
      <c r="F4835" s="8"/>
      <c r="G4835" s="10" t="b">
        <f aca="false">TRUE()</f>
        <v>1</v>
      </c>
    </row>
    <row r="4836" customFormat="false" ht="12.75" hidden="false" customHeight="false" outlineLevel="0" collapsed="false">
      <c r="A4836" s="7" t="s">
        <v>4865</v>
      </c>
      <c r="B4836" s="8" t="n">
        <v>0</v>
      </c>
      <c r="C4836" s="9"/>
      <c r="D4836" s="8"/>
      <c r="E4836" s="9"/>
      <c r="F4836" s="8"/>
      <c r="G4836" s="10" t="b">
        <f aca="false">TRUE()</f>
        <v>1</v>
      </c>
    </row>
    <row r="4837" customFormat="false" ht="12.75" hidden="false" customHeight="false" outlineLevel="0" collapsed="false">
      <c r="A4837" s="7" t="s">
        <v>4866</v>
      </c>
      <c r="B4837" s="8" t="n">
        <v>0</v>
      </c>
      <c r="C4837" s="9"/>
      <c r="D4837" s="8"/>
      <c r="E4837" s="9"/>
      <c r="F4837" s="8"/>
      <c r="G4837" s="10" t="b">
        <f aca="false">TRUE()</f>
        <v>1</v>
      </c>
    </row>
    <row r="4838" customFormat="false" ht="12.75" hidden="false" customHeight="false" outlineLevel="0" collapsed="false">
      <c r="A4838" s="7" t="s">
        <v>4867</v>
      </c>
      <c r="B4838" s="8" t="n">
        <v>0</v>
      </c>
      <c r="C4838" s="9"/>
      <c r="D4838" s="8"/>
      <c r="E4838" s="9"/>
      <c r="F4838" s="8"/>
      <c r="G4838" s="10" t="b">
        <f aca="false">TRUE()</f>
        <v>1</v>
      </c>
    </row>
    <row r="4839" customFormat="false" ht="12.75" hidden="false" customHeight="false" outlineLevel="0" collapsed="false">
      <c r="A4839" s="7" t="s">
        <v>4868</v>
      </c>
      <c r="B4839" s="8" t="n">
        <v>0</v>
      </c>
      <c r="C4839" s="9"/>
      <c r="D4839" s="8"/>
      <c r="E4839" s="9"/>
      <c r="F4839" s="8"/>
      <c r="G4839" s="10" t="b">
        <f aca="false">TRUE()</f>
        <v>1</v>
      </c>
    </row>
    <row r="4840" customFormat="false" ht="12.75" hidden="false" customHeight="false" outlineLevel="0" collapsed="false">
      <c r="A4840" s="7" t="s">
        <v>4869</v>
      </c>
      <c r="B4840" s="8" t="n">
        <v>0</v>
      </c>
      <c r="C4840" s="9"/>
      <c r="D4840" s="8"/>
      <c r="E4840" s="9"/>
      <c r="F4840" s="8"/>
      <c r="G4840" s="10" t="b">
        <f aca="false">TRUE()</f>
        <v>1</v>
      </c>
    </row>
    <row r="4841" customFormat="false" ht="12.75" hidden="false" customHeight="false" outlineLevel="0" collapsed="false">
      <c r="A4841" s="7" t="s">
        <v>4870</v>
      </c>
      <c r="B4841" s="8" t="n">
        <v>0</v>
      </c>
      <c r="C4841" s="9"/>
      <c r="D4841" s="8"/>
      <c r="E4841" s="9"/>
      <c r="F4841" s="8"/>
      <c r="G4841" s="10" t="b">
        <f aca="false">TRUE()</f>
        <v>1</v>
      </c>
    </row>
    <row r="4842" customFormat="false" ht="12.75" hidden="false" customHeight="false" outlineLevel="0" collapsed="false">
      <c r="A4842" s="7" t="s">
        <v>4871</v>
      </c>
      <c r="B4842" s="8" t="n">
        <v>0</v>
      </c>
      <c r="C4842" s="9"/>
      <c r="D4842" s="8"/>
      <c r="E4842" s="9"/>
      <c r="F4842" s="8"/>
      <c r="G4842" s="10" t="b">
        <f aca="false">TRUE()</f>
        <v>1</v>
      </c>
    </row>
    <row r="4843" customFormat="false" ht="12.75" hidden="false" customHeight="false" outlineLevel="0" collapsed="false">
      <c r="A4843" s="7" t="s">
        <v>4872</v>
      </c>
      <c r="B4843" s="8" t="n">
        <v>0</v>
      </c>
      <c r="C4843" s="9"/>
      <c r="D4843" s="8"/>
      <c r="E4843" s="9"/>
      <c r="F4843" s="8"/>
      <c r="G4843" s="10" t="b">
        <f aca="false">TRUE()</f>
        <v>1</v>
      </c>
    </row>
    <row r="4844" customFormat="false" ht="12.75" hidden="false" customHeight="false" outlineLevel="0" collapsed="false">
      <c r="A4844" s="7" t="s">
        <v>4873</v>
      </c>
      <c r="B4844" s="8" t="n">
        <v>0</v>
      </c>
      <c r="C4844" s="9"/>
      <c r="D4844" s="8"/>
      <c r="E4844" s="9"/>
      <c r="F4844" s="8"/>
      <c r="G4844" s="10" t="b">
        <f aca="false">TRUE()</f>
        <v>1</v>
      </c>
    </row>
    <row r="4845" customFormat="false" ht="12.75" hidden="false" customHeight="false" outlineLevel="0" collapsed="false">
      <c r="A4845" s="7" t="s">
        <v>4874</v>
      </c>
      <c r="B4845" s="8" t="n">
        <v>0</v>
      </c>
      <c r="C4845" s="9"/>
      <c r="D4845" s="8"/>
      <c r="E4845" s="9"/>
      <c r="F4845" s="8"/>
      <c r="G4845" s="10" t="b">
        <f aca="false">TRUE()</f>
        <v>1</v>
      </c>
    </row>
    <row r="4846" customFormat="false" ht="12.75" hidden="false" customHeight="false" outlineLevel="0" collapsed="false">
      <c r="A4846" s="7" t="s">
        <v>4875</v>
      </c>
      <c r="B4846" s="8" t="n">
        <v>0</v>
      </c>
      <c r="C4846" s="9"/>
      <c r="D4846" s="8"/>
      <c r="E4846" s="9"/>
      <c r="F4846" s="8"/>
      <c r="G4846" s="10" t="b">
        <f aca="false">TRUE()</f>
        <v>1</v>
      </c>
    </row>
    <row r="4847" customFormat="false" ht="12.75" hidden="false" customHeight="false" outlineLevel="0" collapsed="false">
      <c r="A4847" s="7" t="s">
        <v>4876</v>
      </c>
      <c r="B4847" s="8" t="n">
        <v>0</v>
      </c>
      <c r="C4847" s="9"/>
      <c r="D4847" s="8"/>
      <c r="E4847" s="9"/>
      <c r="F4847" s="8"/>
      <c r="G4847" s="10" t="b">
        <f aca="false">TRUE()</f>
        <v>1</v>
      </c>
    </row>
    <row r="4848" customFormat="false" ht="12.75" hidden="false" customHeight="false" outlineLevel="0" collapsed="false">
      <c r="A4848" s="7" t="s">
        <v>4877</v>
      </c>
      <c r="B4848" s="8" t="n">
        <v>0</v>
      </c>
      <c r="C4848" s="9"/>
      <c r="D4848" s="8"/>
      <c r="E4848" s="9"/>
      <c r="F4848" s="8"/>
      <c r="G4848" s="10" t="b">
        <f aca="false">TRUE()</f>
        <v>1</v>
      </c>
    </row>
    <row r="4849" customFormat="false" ht="12.75" hidden="false" customHeight="false" outlineLevel="0" collapsed="false">
      <c r="A4849" s="7" t="s">
        <v>4878</v>
      </c>
      <c r="B4849" s="8" t="n">
        <v>0</v>
      </c>
      <c r="C4849" s="9"/>
      <c r="D4849" s="8"/>
      <c r="E4849" s="9"/>
      <c r="F4849" s="8"/>
      <c r="G4849" s="10" t="b">
        <f aca="false">TRUE()</f>
        <v>1</v>
      </c>
    </row>
    <row r="4850" customFormat="false" ht="12.75" hidden="false" customHeight="false" outlineLevel="0" collapsed="false">
      <c r="A4850" s="7" t="s">
        <v>4879</v>
      </c>
      <c r="B4850" s="8" t="n">
        <v>0</v>
      </c>
      <c r="C4850" s="9"/>
      <c r="D4850" s="8"/>
      <c r="E4850" s="9"/>
      <c r="F4850" s="8"/>
      <c r="G4850" s="10" t="b">
        <f aca="false">TRUE()</f>
        <v>1</v>
      </c>
    </row>
    <row r="4851" customFormat="false" ht="12.75" hidden="false" customHeight="false" outlineLevel="0" collapsed="false">
      <c r="A4851" s="7" t="s">
        <v>4880</v>
      </c>
      <c r="B4851" s="8" t="n">
        <v>0</v>
      </c>
      <c r="C4851" s="9"/>
      <c r="D4851" s="8"/>
      <c r="E4851" s="9"/>
      <c r="F4851" s="8"/>
      <c r="G4851" s="10" t="b">
        <f aca="false">TRUE()</f>
        <v>1</v>
      </c>
    </row>
    <row r="4852" customFormat="false" ht="12.75" hidden="false" customHeight="false" outlineLevel="0" collapsed="false">
      <c r="A4852" s="7" t="s">
        <v>4881</v>
      </c>
      <c r="B4852" s="8" t="n">
        <v>0</v>
      </c>
      <c r="C4852" s="9"/>
      <c r="D4852" s="8"/>
      <c r="E4852" s="9"/>
      <c r="F4852" s="8"/>
      <c r="G4852" s="10" t="b">
        <f aca="false">TRUE()</f>
        <v>1</v>
      </c>
    </row>
    <row r="4853" customFormat="false" ht="12.75" hidden="false" customHeight="false" outlineLevel="0" collapsed="false">
      <c r="A4853" s="7" t="s">
        <v>4882</v>
      </c>
      <c r="B4853" s="8" t="n">
        <v>0</v>
      </c>
      <c r="C4853" s="9"/>
      <c r="D4853" s="8"/>
      <c r="E4853" s="9"/>
      <c r="F4853" s="8"/>
      <c r="G4853" s="10" t="b">
        <f aca="false">TRUE()</f>
        <v>1</v>
      </c>
    </row>
    <row r="4854" customFormat="false" ht="12.75" hidden="false" customHeight="false" outlineLevel="0" collapsed="false">
      <c r="A4854" s="7" t="s">
        <v>4883</v>
      </c>
      <c r="B4854" s="8" t="n">
        <v>0</v>
      </c>
      <c r="C4854" s="9"/>
      <c r="D4854" s="8"/>
      <c r="E4854" s="9"/>
      <c r="F4854" s="8"/>
      <c r="G4854" s="10" t="b">
        <f aca="false">TRUE()</f>
        <v>1</v>
      </c>
    </row>
    <row r="4855" customFormat="false" ht="12.75" hidden="false" customHeight="false" outlineLevel="0" collapsed="false">
      <c r="A4855" s="7" t="s">
        <v>4884</v>
      </c>
      <c r="B4855" s="8" t="n">
        <v>0</v>
      </c>
      <c r="C4855" s="9"/>
      <c r="D4855" s="8"/>
      <c r="E4855" s="9"/>
      <c r="F4855" s="8"/>
      <c r="G4855" s="10" t="b">
        <f aca="false">TRUE()</f>
        <v>1</v>
      </c>
    </row>
    <row r="4856" customFormat="false" ht="12.75" hidden="false" customHeight="false" outlineLevel="0" collapsed="false">
      <c r="A4856" s="7" t="s">
        <v>4885</v>
      </c>
      <c r="B4856" s="8" t="n">
        <v>0</v>
      </c>
      <c r="C4856" s="9"/>
      <c r="D4856" s="8"/>
      <c r="E4856" s="9"/>
      <c r="F4856" s="8"/>
      <c r="G4856" s="10" t="b">
        <f aca="false">TRUE()</f>
        <v>1</v>
      </c>
    </row>
    <row r="4857" customFormat="false" ht="12.75" hidden="false" customHeight="false" outlineLevel="0" collapsed="false">
      <c r="A4857" s="7" t="s">
        <v>4886</v>
      </c>
      <c r="B4857" s="8" t="n">
        <v>0</v>
      </c>
      <c r="C4857" s="9"/>
      <c r="D4857" s="8"/>
      <c r="E4857" s="9"/>
      <c r="F4857" s="8"/>
      <c r="G4857" s="10" t="b">
        <f aca="false">TRUE()</f>
        <v>1</v>
      </c>
    </row>
    <row r="4858" customFormat="false" ht="12.75" hidden="false" customHeight="false" outlineLevel="0" collapsed="false">
      <c r="A4858" s="7" t="s">
        <v>4887</v>
      </c>
      <c r="B4858" s="8" t="n">
        <v>0</v>
      </c>
      <c r="C4858" s="9"/>
      <c r="D4858" s="8"/>
      <c r="E4858" s="9"/>
      <c r="F4858" s="8"/>
      <c r="G4858" s="10" t="b">
        <f aca="false">TRUE()</f>
        <v>1</v>
      </c>
    </row>
    <row r="4859" customFormat="false" ht="12.75" hidden="false" customHeight="false" outlineLevel="0" collapsed="false">
      <c r="A4859" s="7" t="s">
        <v>4888</v>
      </c>
      <c r="B4859" s="8" t="n">
        <v>0</v>
      </c>
      <c r="C4859" s="9"/>
      <c r="D4859" s="8"/>
      <c r="E4859" s="9"/>
      <c r="F4859" s="8"/>
      <c r="G4859" s="10" t="b">
        <f aca="false">TRUE()</f>
        <v>1</v>
      </c>
    </row>
    <row r="4860" customFormat="false" ht="12.75" hidden="false" customHeight="false" outlineLevel="0" collapsed="false">
      <c r="A4860" s="7" t="s">
        <v>4889</v>
      </c>
      <c r="B4860" s="8" t="n">
        <v>0</v>
      </c>
      <c r="C4860" s="9"/>
      <c r="D4860" s="8"/>
      <c r="E4860" s="9"/>
      <c r="F4860" s="8"/>
      <c r="G4860" s="10" t="b">
        <f aca="false">TRUE()</f>
        <v>1</v>
      </c>
    </row>
    <row r="4861" customFormat="false" ht="12.75" hidden="false" customHeight="false" outlineLevel="0" collapsed="false">
      <c r="A4861" s="7" t="s">
        <v>4890</v>
      </c>
      <c r="B4861" s="8" t="n">
        <v>0</v>
      </c>
      <c r="C4861" s="9"/>
      <c r="D4861" s="8"/>
      <c r="E4861" s="9"/>
      <c r="F4861" s="8"/>
      <c r="G4861" s="10" t="b">
        <f aca="false">TRUE()</f>
        <v>1</v>
      </c>
    </row>
    <row r="4862" customFormat="false" ht="12.75" hidden="false" customHeight="false" outlineLevel="0" collapsed="false">
      <c r="A4862" s="7" t="s">
        <v>4891</v>
      </c>
      <c r="B4862" s="8" t="n">
        <v>0</v>
      </c>
      <c r="C4862" s="9"/>
      <c r="D4862" s="8"/>
      <c r="E4862" s="9"/>
      <c r="F4862" s="8"/>
      <c r="G4862" s="10" t="b">
        <f aca="false">TRUE()</f>
        <v>1</v>
      </c>
    </row>
    <row r="4863" customFormat="false" ht="12.75" hidden="false" customHeight="false" outlineLevel="0" collapsed="false">
      <c r="A4863" s="7" t="s">
        <v>4892</v>
      </c>
      <c r="B4863" s="8" t="n">
        <v>0</v>
      </c>
      <c r="C4863" s="9"/>
      <c r="D4863" s="8"/>
      <c r="E4863" s="9"/>
      <c r="F4863" s="8"/>
      <c r="G4863" s="10" t="b">
        <f aca="false">TRUE()</f>
        <v>1</v>
      </c>
    </row>
    <row r="4864" customFormat="false" ht="12.75" hidden="false" customHeight="false" outlineLevel="0" collapsed="false">
      <c r="A4864" s="7" t="s">
        <v>4893</v>
      </c>
      <c r="B4864" s="8" t="n">
        <v>0</v>
      </c>
      <c r="C4864" s="9"/>
      <c r="D4864" s="8"/>
      <c r="E4864" s="9"/>
      <c r="F4864" s="8"/>
      <c r="G4864" s="10" t="b">
        <f aca="false">TRUE()</f>
        <v>1</v>
      </c>
    </row>
    <row r="4865" customFormat="false" ht="12.75" hidden="false" customHeight="false" outlineLevel="0" collapsed="false">
      <c r="A4865" s="7" t="s">
        <v>4894</v>
      </c>
      <c r="B4865" s="8" t="n">
        <v>0</v>
      </c>
      <c r="C4865" s="9"/>
      <c r="D4865" s="8"/>
      <c r="E4865" s="9"/>
      <c r="F4865" s="8"/>
      <c r="G4865" s="10" t="b">
        <f aca="false">TRUE()</f>
        <v>1</v>
      </c>
    </row>
    <row r="4866" customFormat="false" ht="12.75" hidden="false" customHeight="false" outlineLevel="0" collapsed="false">
      <c r="A4866" s="7" t="s">
        <v>4895</v>
      </c>
      <c r="B4866" s="8" t="n">
        <v>0</v>
      </c>
      <c r="C4866" s="9"/>
      <c r="D4866" s="8"/>
      <c r="E4866" s="9"/>
      <c r="F4866" s="8"/>
      <c r="G4866" s="10" t="b">
        <f aca="false">TRUE()</f>
        <v>1</v>
      </c>
    </row>
    <row r="4867" customFormat="false" ht="12.75" hidden="false" customHeight="false" outlineLevel="0" collapsed="false">
      <c r="A4867" s="7" t="s">
        <v>4896</v>
      </c>
      <c r="B4867" s="8" t="n">
        <v>0</v>
      </c>
      <c r="C4867" s="9"/>
      <c r="D4867" s="8"/>
      <c r="E4867" s="9"/>
      <c r="F4867" s="8"/>
      <c r="G4867" s="10" t="b">
        <f aca="false">TRUE()</f>
        <v>1</v>
      </c>
    </row>
    <row r="4868" customFormat="false" ht="12.75" hidden="false" customHeight="false" outlineLevel="0" collapsed="false">
      <c r="A4868" s="7" t="s">
        <v>4897</v>
      </c>
      <c r="B4868" s="8" t="n">
        <v>0</v>
      </c>
      <c r="C4868" s="9"/>
      <c r="D4868" s="8"/>
      <c r="E4868" s="9"/>
      <c r="F4868" s="8"/>
      <c r="G4868" s="10" t="b">
        <f aca="false">TRUE()</f>
        <v>1</v>
      </c>
    </row>
    <row r="4869" customFormat="false" ht="12.75" hidden="false" customHeight="false" outlineLevel="0" collapsed="false">
      <c r="A4869" s="7" t="s">
        <v>4898</v>
      </c>
      <c r="B4869" s="8" t="n">
        <v>0</v>
      </c>
      <c r="C4869" s="9"/>
      <c r="D4869" s="8"/>
      <c r="E4869" s="9"/>
      <c r="F4869" s="8"/>
      <c r="G4869" s="10" t="b">
        <f aca="false">TRUE()</f>
        <v>1</v>
      </c>
    </row>
    <row r="4870" customFormat="false" ht="12.75" hidden="false" customHeight="false" outlineLevel="0" collapsed="false">
      <c r="A4870" s="7" t="s">
        <v>4899</v>
      </c>
      <c r="B4870" s="8" t="n">
        <v>0</v>
      </c>
      <c r="C4870" s="9"/>
      <c r="D4870" s="8"/>
      <c r="E4870" s="9"/>
      <c r="F4870" s="8"/>
      <c r="G4870" s="10" t="b">
        <f aca="false">TRUE()</f>
        <v>1</v>
      </c>
    </row>
    <row r="4871" customFormat="false" ht="12.75" hidden="false" customHeight="false" outlineLevel="0" collapsed="false">
      <c r="A4871" s="7" t="s">
        <v>4900</v>
      </c>
      <c r="B4871" s="8" t="n">
        <v>0</v>
      </c>
      <c r="C4871" s="9"/>
      <c r="D4871" s="8"/>
      <c r="E4871" s="9"/>
      <c r="F4871" s="8"/>
      <c r="G4871" s="10" t="b">
        <f aca="false">TRUE()</f>
        <v>1</v>
      </c>
    </row>
    <row r="4872" customFormat="false" ht="12.75" hidden="false" customHeight="false" outlineLevel="0" collapsed="false">
      <c r="A4872" s="7" t="s">
        <v>4901</v>
      </c>
      <c r="B4872" s="8" t="n">
        <v>0</v>
      </c>
      <c r="C4872" s="9"/>
      <c r="D4872" s="8"/>
      <c r="E4872" s="9"/>
      <c r="F4872" s="8"/>
      <c r="G4872" s="10" t="b">
        <f aca="false">TRUE()</f>
        <v>1</v>
      </c>
    </row>
    <row r="4873" customFormat="false" ht="12.75" hidden="false" customHeight="false" outlineLevel="0" collapsed="false">
      <c r="A4873" s="7" t="s">
        <v>4902</v>
      </c>
      <c r="B4873" s="8" t="n">
        <v>0</v>
      </c>
      <c r="C4873" s="9"/>
      <c r="D4873" s="8"/>
      <c r="E4873" s="9"/>
      <c r="F4873" s="8"/>
      <c r="G4873" s="10" t="b">
        <f aca="false">TRUE()</f>
        <v>1</v>
      </c>
    </row>
    <row r="4874" customFormat="false" ht="12.75" hidden="false" customHeight="false" outlineLevel="0" collapsed="false">
      <c r="A4874" s="7" t="s">
        <v>4903</v>
      </c>
      <c r="B4874" s="8" t="n">
        <v>0</v>
      </c>
      <c r="C4874" s="9"/>
      <c r="D4874" s="8"/>
      <c r="E4874" s="9"/>
      <c r="F4874" s="8"/>
      <c r="G4874" s="10" t="b">
        <f aca="false">TRUE()</f>
        <v>1</v>
      </c>
    </row>
    <row r="4875" customFormat="false" ht="12.75" hidden="false" customHeight="false" outlineLevel="0" collapsed="false">
      <c r="A4875" s="7" t="s">
        <v>4904</v>
      </c>
      <c r="B4875" s="8" t="n">
        <v>0</v>
      </c>
      <c r="C4875" s="9"/>
      <c r="D4875" s="8"/>
      <c r="E4875" s="9"/>
      <c r="F4875" s="8"/>
      <c r="G4875" s="10" t="b">
        <f aca="false">TRUE()</f>
        <v>1</v>
      </c>
    </row>
    <row r="4876" customFormat="false" ht="12.75" hidden="false" customHeight="false" outlineLevel="0" collapsed="false">
      <c r="A4876" s="7" t="s">
        <v>4905</v>
      </c>
      <c r="B4876" s="8" t="n">
        <v>0</v>
      </c>
      <c r="C4876" s="9"/>
      <c r="D4876" s="8"/>
      <c r="E4876" s="9"/>
      <c r="F4876" s="8"/>
      <c r="G4876" s="10" t="b">
        <f aca="false">TRUE()</f>
        <v>1</v>
      </c>
    </row>
    <row r="4877" customFormat="false" ht="12.75" hidden="false" customHeight="false" outlineLevel="0" collapsed="false">
      <c r="A4877" s="7" t="s">
        <v>4906</v>
      </c>
      <c r="B4877" s="8" t="n">
        <v>0</v>
      </c>
      <c r="C4877" s="9"/>
      <c r="D4877" s="8"/>
      <c r="E4877" s="9"/>
      <c r="F4877" s="8"/>
      <c r="G4877" s="10" t="b">
        <f aca="false">TRUE()</f>
        <v>1</v>
      </c>
    </row>
    <row r="4878" customFormat="false" ht="12.75" hidden="false" customHeight="false" outlineLevel="0" collapsed="false">
      <c r="A4878" s="7" t="s">
        <v>4907</v>
      </c>
      <c r="B4878" s="8" t="n">
        <v>0</v>
      </c>
      <c r="C4878" s="9"/>
      <c r="D4878" s="8"/>
      <c r="E4878" s="9"/>
      <c r="F4878" s="8"/>
      <c r="G4878" s="10" t="b">
        <f aca="false">TRUE()</f>
        <v>1</v>
      </c>
    </row>
    <row r="4879" customFormat="false" ht="12.75" hidden="false" customHeight="false" outlineLevel="0" collapsed="false">
      <c r="A4879" s="7" t="s">
        <v>4908</v>
      </c>
      <c r="B4879" s="8" t="n">
        <v>0</v>
      </c>
      <c r="C4879" s="9"/>
      <c r="D4879" s="8"/>
      <c r="E4879" s="9"/>
      <c r="F4879" s="8"/>
      <c r="G4879" s="10" t="b">
        <f aca="false">TRUE()</f>
        <v>1</v>
      </c>
    </row>
    <row r="4880" customFormat="false" ht="12.75" hidden="false" customHeight="false" outlineLevel="0" collapsed="false">
      <c r="A4880" s="7" t="s">
        <v>4909</v>
      </c>
      <c r="B4880" s="8" t="n">
        <v>0</v>
      </c>
      <c r="C4880" s="9"/>
      <c r="D4880" s="8"/>
      <c r="E4880" s="9"/>
      <c r="F4880" s="8"/>
      <c r="G4880" s="10" t="b">
        <f aca="false">TRUE()</f>
        <v>1</v>
      </c>
    </row>
    <row r="4881" customFormat="false" ht="12.75" hidden="false" customHeight="false" outlineLevel="0" collapsed="false">
      <c r="A4881" s="7" t="s">
        <v>4910</v>
      </c>
      <c r="B4881" s="8" t="n">
        <v>0</v>
      </c>
      <c r="C4881" s="9"/>
      <c r="D4881" s="8"/>
      <c r="E4881" s="9"/>
      <c r="F4881" s="8"/>
      <c r="G4881" s="10" t="b">
        <f aca="false">TRUE()</f>
        <v>1</v>
      </c>
    </row>
    <row r="4882" customFormat="false" ht="12.75" hidden="false" customHeight="false" outlineLevel="0" collapsed="false">
      <c r="A4882" s="7" t="s">
        <v>4911</v>
      </c>
      <c r="B4882" s="8" t="n">
        <v>0</v>
      </c>
      <c r="C4882" s="9"/>
      <c r="D4882" s="8"/>
      <c r="E4882" s="9"/>
      <c r="F4882" s="8"/>
      <c r="G4882" s="10" t="b">
        <f aca="false">TRUE()</f>
        <v>1</v>
      </c>
    </row>
    <row r="4883" customFormat="false" ht="12.75" hidden="false" customHeight="false" outlineLevel="0" collapsed="false">
      <c r="A4883" s="7" t="s">
        <v>4912</v>
      </c>
      <c r="B4883" s="8" t="n">
        <v>0</v>
      </c>
      <c r="C4883" s="9"/>
      <c r="D4883" s="8"/>
      <c r="E4883" s="9"/>
      <c r="F4883" s="8"/>
      <c r="G4883" s="10" t="b">
        <f aca="false">TRUE()</f>
        <v>1</v>
      </c>
    </row>
    <row r="4884" customFormat="false" ht="12.75" hidden="false" customHeight="false" outlineLevel="0" collapsed="false">
      <c r="A4884" s="7" t="s">
        <v>4913</v>
      </c>
      <c r="B4884" s="8" t="n">
        <v>0</v>
      </c>
      <c r="C4884" s="9"/>
      <c r="D4884" s="8"/>
      <c r="E4884" s="9"/>
      <c r="F4884" s="8"/>
      <c r="G4884" s="10" t="b">
        <f aca="false">TRUE()</f>
        <v>1</v>
      </c>
    </row>
    <row r="4885" customFormat="false" ht="12.75" hidden="false" customHeight="false" outlineLevel="0" collapsed="false">
      <c r="A4885" s="7" t="s">
        <v>4914</v>
      </c>
      <c r="B4885" s="8" t="n">
        <v>0</v>
      </c>
      <c r="C4885" s="9"/>
      <c r="D4885" s="8"/>
      <c r="E4885" s="9"/>
      <c r="F4885" s="8"/>
      <c r="G4885" s="10" t="b">
        <f aca="false">TRUE()</f>
        <v>1</v>
      </c>
    </row>
    <row r="4886" customFormat="false" ht="12.75" hidden="false" customHeight="false" outlineLevel="0" collapsed="false">
      <c r="A4886" s="7" t="s">
        <v>4915</v>
      </c>
      <c r="B4886" s="8" t="n">
        <v>0</v>
      </c>
      <c r="C4886" s="9"/>
      <c r="D4886" s="8"/>
      <c r="E4886" s="9"/>
      <c r="F4886" s="8"/>
      <c r="G4886" s="10" t="b">
        <f aca="false">TRUE()</f>
        <v>1</v>
      </c>
    </row>
    <row r="4887" customFormat="false" ht="12.75" hidden="false" customHeight="false" outlineLevel="0" collapsed="false">
      <c r="A4887" s="7" t="s">
        <v>4916</v>
      </c>
      <c r="B4887" s="8" t="n">
        <v>0</v>
      </c>
      <c r="C4887" s="9"/>
      <c r="D4887" s="8"/>
      <c r="E4887" s="9"/>
      <c r="F4887" s="8"/>
      <c r="G4887" s="10" t="b">
        <f aca="false">TRUE()</f>
        <v>1</v>
      </c>
    </row>
    <row r="4888" customFormat="false" ht="12.75" hidden="false" customHeight="false" outlineLevel="0" collapsed="false">
      <c r="A4888" s="7" t="s">
        <v>4917</v>
      </c>
      <c r="B4888" s="8" t="n">
        <v>0</v>
      </c>
      <c r="C4888" s="9"/>
      <c r="D4888" s="8"/>
      <c r="E4888" s="9"/>
      <c r="F4888" s="8"/>
      <c r="G4888" s="10" t="b">
        <f aca="false">TRUE()</f>
        <v>1</v>
      </c>
    </row>
    <row r="4889" customFormat="false" ht="12.75" hidden="false" customHeight="false" outlineLevel="0" collapsed="false">
      <c r="A4889" s="7" t="s">
        <v>4918</v>
      </c>
      <c r="B4889" s="8" t="n">
        <v>0</v>
      </c>
      <c r="C4889" s="9"/>
      <c r="D4889" s="8"/>
      <c r="E4889" s="9"/>
      <c r="F4889" s="8"/>
      <c r="G4889" s="10" t="b">
        <f aca="false">TRUE()</f>
        <v>1</v>
      </c>
    </row>
    <row r="4890" customFormat="false" ht="12.75" hidden="false" customHeight="false" outlineLevel="0" collapsed="false">
      <c r="A4890" s="7" t="s">
        <v>4919</v>
      </c>
      <c r="B4890" s="8" t="n">
        <v>0</v>
      </c>
      <c r="C4890" s="9"/>
      <c r="D4890" s="8"/>
      <c r="E4890" s="9"/>
      <c r="F4890" s="8"/>
      <c r="G4890" s="10" t="b">
        <f aca="false">TRUE()</f>
        <v>1</v>
      </c>
    </row>
    <row r="4891" customFormat="false" ht="12.75" hidden="false" customHeight="false" outlineLevel="0" collapsed="false">
      <c r="A4891" s="7" t="s">
        <v>4920</v>
      </c>
      <c r="B4891" s="8" t="n">
        <v>0</v>
      </c>
      <c r="C4891" s="9"/>
      <c r="D4891" s="8"/>
      <c r="E4891" s="9"/>
      <c r="F4891" s="8"/>
      <c r="G4891" s="10" t="b">
        <f aca="false">TRUE()</f>
        <v>1</v>
      </c>
    </row>
    <row r="4892" customFormat="false" ht="12.75" hidden="false" customHeight="false" outlineLevel="0" collapsed="false">
      <c r="A4892" s="7" t="s">
        <v>4921</v>
      </c>
      <c r="B4892" s="8" t="n">
        <v>0</v>
      </c>
      <c r="C4892" s="9"/>
      <c r="D4892" s="8"/>
      <c r="E4892" s="9"/>
      <c r="F4892" s="8"/>
      <c r="G4892" s="10" t="b">
        <f aca="false">TRUE()</f>
        <v>1</v>
      </c>
    </row>
    <row r="4893" customFormat="false" ht="12.75" hidden="false" customHeight="false" outlineLevel="0" collapsed="false">
      <c r="A4893" s="7" t="s">
        <v>4922</v>
      </c>
      <c r="B4893" s="8" t="n">
        <v>0</v>
      </c>
      <c r="C4893" s="9"/>
      <c r="D4893" s="8"/>
      <c r="E4893" s="9"/>
      <c r="F4893" s="8"/>
      <c r="G4893" s="10" t="b">
        <f aca="false">TRUE()</f>
        <v>1</v>
      </c>
    </row>
    <row r="4894" customFormat="false" ht="12.75" hidden="false" customHeight="false" outlineLevel="0" collapsed="false">
      <c r="A4894" s="7" t="s">
        <v>4923</v>
      </c>
      <c r="B4894" s="8" t="n">
        <v>0</v>
      </c>
      <c r="C4894" s="9"/>
      <c r="D4894" s="8"/>
      <c r="E4894" s="9"/>
      <c r="F4894" s="8"/>
      <c r="G4894" s="10" t="b">
        <f aca="false">TRUE()</f>
        <v>1</v>
      </c>
    </row>
    <row r="4895" customFormat="false" ht="12.75" hidden="false" customHeight="false" outlineLevel="0" collapsed="false">
      <c r="A4895" s="7" t="s">
        <v>4924</v>
      </c>
      <c r="B4895" s="8" t="n">
        <v>0</v>
      </c>
      <c r="C4895" s="9"/>
      <c r="D4895" s="8"/>
      <c r="E4895" s="9"/>
      <c r="F4895" s="8"/>
      <c r="G4895" s="10" t="b">
        <f aca="false">TRUE()</f>
        <v>1</v>
      </c>
    </row>
    <row r="4896" customFormat="false" ht="12.75" hidden="false" customHeight="false" outlineLevel="0" collapsed="false">
      <c r="A4896" s="7" t="s">
        <v>4925</v>
      </c>
      <c r="B4896" s="8" t="n">
        <v>0</v>
      </c>
      <c r="C4896" s="9"/>
      <c r="D4896" s="8"/>
      <c r="E4896" s="9"/>
      <c r="F4896" s="8"/>
      <c r="G4896" s="10" t="b">
        <f aca="false">TRUE()</f>
        <v>1</v>
      </c>
    </row>
    <row r="4897" customFormat="false" ht="12.75" hidden="false" customHeight="false" outlineLevel="0" collapsed="false">
      <c r="A4897" s="7" t="s">
        <v>4926</v>
      </c>
      <c r="B4897" s="8" t="n">
        <v>0</v>
      </c>
      <c r="C4897" s="9"/>
      <c r="D4897" s="8"/>
      <c r="E4897" s="9"/>
      <c r="F4897" s="8"/>
      <c r="G4897" s="10" t="b">
        <f aca="false">TRUE()</f>
        <v>1</v>
      </c>
    </row>
    <row r="4898" customFormat="false" ht="12.75" hidden="false" customHeight="false" outlineLevel="0" collapsed="false">
      <c r="A4898" s="7" t="s">
        <v>4927</v>
      </c>
      <c r="B4898" s="8" t="n">
        <v>0</v>
      </c>
      <c r="C4898" s="9"/>
      <c r="D4898" s="8"/>
      <c r="E4898" s="9"/>
      <c r="F4898" s="8"/>
      <c r="G4898" s="10" t="b">
        <f aca="false">TRUE()</f>
        <v>1</v>
      </c>
    </row>
    <row r="4899" customFormat="false" ht="12.75" hidden="false" customHeight="false" outlineLevel="0" collapsed="false">
      <c r="A4899" s="7" t="s">
        <v>4928</v>
      </c>
      <c r="B4899" s="8" t="n">
        <v>0</v>
      </c>
      <c r="C4899" s="9"/>
      <c r="D4899" s="8"/>
      <c r="E4899" s="9"/>
      <c r="F4899" s="8"/>
      <c r="G4899" s="10" t="b">
        <f aca="false">TRUE()</f>
        <v>1</v>
      </c>
    </row>
    <row r="4900" customFormat="false" ht="12.75" hidden="false" customHeight="false" outlineLevel="0" collapsed="false">
      <c r="A4900" s="7" t="s">
        <v>4929</v>
      </c>
      <c r="B4900" s="8" t="n">
        <v>0</v>
      </c>
      <c r="C4900" s="9"/>
      <c r="D4900" s="8"/>
      <c r="E4900" s="9"/>
      <c r="F4900" s="8"/>
      <c r="G4900" s="10" t="b">
        <f aca="false">TRUE()</f>
        <v>1</v>
      </c>
    </row>
    <row r="4901" customFormat="false" ht="12.75" hidden="false" customHeight="false" outlineLevel="0" collapsed="false">
      <c r="A4901" s="7" t="s">
        <v>4930</v>
      </c>
      <c r="B4901" s="8" t="n">
        <v>0</v>
      </c>
      <c r="C4901" s="9"/>
      <c r="D4901" s="8"/>
      <c r="E4901" s="9"/>
      <c r="F4901" s="8"/>
      <c r="G4901" s="10" t="b">
        <f aca="false">TRUE()</f>
        <v>1</v>
      </c>
    </row>
    <row r="4902" customFormat="false" ht="12.75" hidden="false" customHeight="false" outlineLevel="0" collapsed="false">
      <c r="A4902" s="7" t="s">
        <v>4931</v>
      </c>
      <c r="B4902" s="8" t="n">
        <v>0</v>
      </c>
      <c r="C4902" s="9"/>
      <c r="D4902" s="8"/>
      <c r="E4902" s="9"/>
      <c r="F4902" s="8"/>
      <c r="G4902" s="10" t="b">
        <f aca="false">TRUE()</f>
        <v>1</v>
      </c>
    </row>
    <row r="4903" customFormat="false" ht="12.75" hidden="false" customHeight="false" outlineLevel="0" collapsed="false">
      <c r="A4903" s="7" t="s">
        <v>4932</v>
      </c>
      <c r="B4903" s="8" t="n">
        <v>0</v>
      </c>
      <c r="C4903" s="9"/>
      <c r="D4903" s="8"/>
      <c r="E4903" s="9"/>
      <c r="F4903" s="8"/>
      <c r="G4903" s="10" t="b">
        <f aca="false">TRUE()</f>
        <v>1</v>
      </c>
    </row>
    <row r="4904" customFormat="false" ht="12.75" hidden="false" customHeight="false" outlineLevel="0" collapsed="false">
      <c r="A4904" s="7" t="s">
        <v>4933</v>
      </c>
      <c r="B4904" s="8" t="n">
        <v>0</v>
      </c>
      <c r="C4904" s="9"/>
      <c r="D4904" s="8"/>
      <c r="E4904" s="9"/>
      <c r="F4904" s="8"/>
      <c r="G4904" s="10" t="b">
        <f aca="false">TRUE()</f>
        <v>1</v>
      </c>
    </row>
    <row r="4905" customFormat="false" ht="12.75" hidden="false" customHeight="false" outlineLevel="0" collapsed="false">
      <c r="A4905" s="7" t="s">
        <v>4934</v>
      </c>
      <c r="B4905" s="8" t="n">
        <v>0</v>
      </c>
      <c r="C4905" s="9"/>
      <c r="D4905" s="8"/>
      <c r="E4905" s="9"/>
      <c r="F4905" s="8"/>
      <c r="G4905" s="10" t="b">
        <f aca="false">TRUE()</f>
        <v>1</v>
      </c>
    </row>
    <row r="4906" customFormat="false" ht="12.75" hidden="false" customHeight="false" outlineLevel="0" collapsed="false">
      <c r="A4906" s="7" t="s">
        <v>4935</v>
      </c>
      <c r="B4906" s="8" t="n">
        <v>0</v>
      </c>
      <c r="C4906" s="9"/>
      <c r="D4906" s="8"/>
      <c r="E4906" s="9"/>
      <c r="F4906" s="8"/>
      <c r="G4906" s="10" t="b">
        <f aca="false">TRUE()</f>
        <v>1</v>
      </c>
    </row>
    <row r="4907" customFormat="false" ht="12.75" hidden="false" customHeight="false" outlineLevel="0" collapsed="false">
      <c r="A4907" s="7" t="s">
        <v>4936</v>
      </c>
      <c r="B4907" s="8" t="n">
        <v>0</v>
      </c>
      <c r="C4907" s="9"/>
      <c r="D4907" s="8"/>
      <c r="E4907" s="9"/>
      <c r="F4907" s="8"/>
      <c r="G4907" s="10" t="b">
        <f aca="false">TRUE()</f>
        <v>1</v>
      </c>
    </row>
    <row r="4908" customFormat="false" ht="12.75" hidden="false" customHeight="false" outlineLevel="0" collapsed="false">
      <c r="A4908" s="7" t="s">
        <v>4937</v>
      </c>
      <c r="B4908" s="8" t="n">
        <v>0</v>
      </c>
      <c r="C4908" s="9"/>
      <c r="D4908" s="8"/>
      <c r="E4908" s="9"/>
      <c r="F4908" s="8"/>
      <c r="G4908" s="10" t="b">
        <f aca="false">TRUE()</f>
        <v>1</v>
      </c>
    </row>
    <row r="4909" customFormat="false" ht="12.75" hidden="false" customHeight="false" outlineLevel="0" collapsed="false">
      <c r="A4909" s="7" t="s">
        <v>4938</v>
      </c>
      <c r="B4909" s="8" t="n">
        <v>0</v>
      </c>
      <c r="C4909" s="9"/>
      <c r="D4909" s="8"/>
      <c r="E4909" s="9"/>
      <c r="F4909" s="8"/>
      <c r="G4909" s="10" t="b">
        <f aca="false">TRUE()</f>
        <v>1</v>
      </c>
    </row>
    <row r="4910" customFormat="false" ht="12.75" hidden="false" customHeight="false" outlineLevel="0" collapsed="false">
      <c r="A4910" s="7" t="s">
        <v>4939</v>
      </c>
      <c r="B4910" s="8" t="n">
        <v>0</v>
      </c>
      <c r="C4910" s="9"/>
      <c r="D4910" s="8"/>
      <c r="E4910" s="9"/>
      <c r="F4910" s="8"/>
      <c r="G4910" s="10" t="b">
        <f aca="false">TRUE()</f>
        <v>1</v>
      </c>
    </row>
    <row r="4911" customFormat="false" ht="12.75" hidden="false" customHeight="false" outlineLevel="0" collapsed="false">
      <c r="A4911" s="7" t="s">
        <v>4940</v>
      </c>
      <c r="B4911" s="8" t="n">
        <v>0</v>
      </c>
      <c r="C4911" s="9"/>
      <c r="D4911" s="8"/>
      <c r="E4911" s="9"/>
      <c r="F4911" s="8"/>
      <c r="G4911" s="10" t="b">
        <f aca="false">TRUE()</f>
        <v>1</v>
      </c>
    </row>
    <row r="4912" customFormat="false" ht="12.75" hidden="false" customHeight="false" outlineLevel="0" collapsed="false">
      <c r="A4912" s="7" t="s">
        <v>4941</v>
      </c>
      <c r="B4912" s="8" t="n">
        <v>0</v>
      </c>
      <c r="C4912" s="9"/>
      <c r="D4912" s="8"/>
      <c r="E4912" s="9"/>
      <c r="F4912" s="8"/>
      <c r="G4912" s="10" t="b">
        <f aca="false">TRUE()</f>
        <v>1</v>
      </c>
    </row>
    <row r="4913" customFormat="false" ht="12.75" hidden="false" customHeight="false" outlineLevel="0" collapsed="false">
      <c r="A4913" s="7" t="s">
        <v>4942</v>
      </c>
      <c r="B4913" s="8" t="n">
        <v>0</v>
      </c>
      <c r="C4913" s="9"/>
      <c r="D4913" s="8"/>
      <c r="E4913" s="9"/>
      <c r="F4913" s="8"/>
      <c r="G4913" s="10" t="b">
        <f aca="false">TRUE()</f>
        <v>1</v>
      </c>
    </row>
    <row r="4914" customFormat="false" ht="12.75" hidden="false" customHeight="false" outlineLevel="0" collapsed="false">
      <c r="A4914" s="7" t="s">
        <v>4943</v>
      </c>
      <c r="B4914" s="8" t="n">
        <v>0</v>
      </c>
      <c r="C4914" s="9"/>
      <c r="D4914" s="8"/>
      <c r="E4914" s="9"/>
      <c r="F4914" s="8"/>
      <c r="G4914" s="10" t="b">
        <f aca="false">TRUE()</f>
        <v>1</v>
      </c>
    </row>
    <row r="4915" customFormat="false" ht="12.75" hidden="false" customHeight="false" outlineLevel="0" collapsed="false">
      <c r="A4915" s="7" t="s">
        <v>4944</v>
      </c>
      <c r="B4915" s="8" t="n">
        <v>0</v>
      </c>
      <c r="C4915" s="9"/>
      <c r="D4915" s="8"/>
      <c r="E4915" s="9"/>
      <c r="F4915" s="8"/>
      <c r="G4915" s="10" t="b">
        <f aca="false">TRUE()</f>
        <v>1</v>
      </c>
    </row>
    <row r="4916" customFormat="false" ht="12.75" hidden="false" customHeight="false" outlineLevel="0" collapsed="false">
      <c r="A4916" s="7" t="s">
        <v>4945</v>
      </c>
      <c r="B4916" s="8" t="n">
        <v>0</v>
      </c>
      <c r="C4916" s="9"/>
      <c r="D4916" s="8"/>
      <c r="E4916" s="9"/>
      <c r="F4916" s="8"/>
      <c r="G4916" s="10" t="b">
        <f aca="false">TRUE()</f>
        <v>1</v>
      </c>
    </row>
    <row r="4917" customFormat="false" ht="12.75" hidden="false" customHeight="false" outlineLevel="0" collapsed="false">
      <c r="A4917" s="7" t="s">
        <v>4946</v>
      </c>
      <c r="B4917" s="8" t="n">
        <v>0</v>
      </c>
      <c r="C4917" s="9"/>
      <c r="D4917" s="8"/>
      <c r="E4917" s="9"/>
      <c r="F4917" s="8"/>
      <c r="G4917" s="10" t="b">
        <f aca="false">TRUE()</f>
        <v>1</v>
      </c>
    </row>
    <row r="4918" customFormat="false" ht="12.75" hidden="false" customHeight="false" outlineLevel="0" collapsed="false">
      <c r="A4918" s="7" t="s">
        <v>4947</v>
      </c>
      <c r="B4918" s="8" t="n">
        <v>0</v>
      </c>
      <c r="C4918" s="9"/>
      <c r="D4918" s="8"/>
      <c r="E4918" s="9"/>
      <c r="F4918" s="8"/>
      <c r="G4918" s="10" t="b">
        <f aca="false">TRUE()</f>
        <v>1</v>
      </c>
    </row>
    <row r="4919" customFormat="false" ht="12.75" hidden="false" customHeight="false" outlineLevel="0" collapsed="false">
      <c r="A4919" s="7" t="s">
        <v>4948</v>
      </c>
      <c r="B4919" s="8" t="n">
        <v>0</v>
      </c>
      <c r="C4919" s="9"/>
      <c r="D4919" s="8"/>
      <c r="E4919" s="9"/>
      <c r="F4919" s="8"/>
      <c r="G4919" s="10" t="b">
        <f aca="false">TRUE()</f>
        <v>1</v>
      </c>
    </row>
    <row r="4920" customFormat="false" ht="12.75" hidden="false" customHeight="false" outlineLevel="0" collapsed="false">
      <c r="A4920" s="7" t="s">
        <v>4949</v>
      </c>
      <c r="B4920" s="8" t="n">
        <v>0</v>
      </c>
      <c r="C4920" s="9"/>
      <c r="D4920" s="8"/>
      <c r="E4920" s="9"/>
      <c r="F4920" s="8"/>
      <c r="G4920" s="10" t="b">
        <f aca="false">TRUE()</f>
        <v>1</v>
      </c>
    </row>
    <row r="4921" customFormat="false" ht="12.75" hidden="false" customHeight="false" outlineLevel="0" collapsed="false">
      <c r="A4921" s="7" t="s">
        <v>4950</v>
      </c>
      <c r="B4921" s="8" t="n">
        <v>0</v>
      </c>
      <c r="C4921" s="9"/>
      <c r="D4921" s="8"/>
      <c r="E4921" s="9"/>
      <c r="F4921" s="8"/>
      <c r="G4921" s="10" t="b">
        <f aca="false">TRUE()</f>
        <v>1</v>
      </c>
    </row>
    <row r="4922" customFormat="false" ht="12.75" hidden="false" customHeight="false" outlineLevel="0" collapsed="false">
      <c r="A4922" s="7" t="s">
        <v>4951</v>
      </c>
      <c r="B4922" s="8" t="n">
        <v>0</v>
      </c>
      <c r="C4922" s="9"/>
      <c r="D4922" s="8"/>
      <c r="E4922" s="9"/>
      <c r="F4922" s="8"/>
      <c r="G4922" s="10" t="b">
        <f aca="false">TRUE()</f>
        <v>1</v>
      </c>
    </row>
    <row r="4923" customFormat="false" ht="12.75" hidden="false" customHeight="false" outlineLevel="0" collapsed="false">
      <c r="A4923" s="7" t="s">
        <v>4952</v>
      </c>
      <c r="B4923" s="8" t="n">
        <v>0</v>
      </c>
      <c r="C4923" s="9"/>
      <c r="D4923" s="8"/>
      <c r="E4923" s="9"/>
      <c r="F4923" s="8"/>
      <c r="G4923" s="10" t="b">
        <f aca="false">TRUE()</f>
        <v>1</v>
      </c>
    </row>
    <row r="4924" customFormat="false" ht="12.75" hidden="false" customHeight="false" outlineLevel="0" collapsed="false">
      <c r="A4924" s="7" t="s">
        <v>4953</v>
      </c>
      <c r="B4924" s="8" t="n">
        <v>0</v>
      </c>
      <c r="C4924" s="9"/>
      <c r="D4924" s="8"/>
      <c r="E4924" s="9"/>
      <c r="F4924" s="8"/>
      <c r="G4924" s="10" t="b">
        <f aca="false">TRUE()</f>
        <v>1</v>
      </c>
    </row>
    <row r="4925" customFormat="false" ht="12.75" hidden="false" customHeight="false" outlineLevel="0" collapsed="false">
      <c r="A4925" s="7" t="s">
        <v>4954</v>
      </c>
      <c r="B4925" s="8" t="n">
        <v>0</v>
      </c>
      <c r="C4925" s="9"/>
      <c r="D4925" s="8"/>
      <c r="E4925" s="9"/>
      <c r="F4925" s="8"/>
      <c r="G4925" s="10" t="b">
        <f aca="false">TRUE()</f>
        <v>1</v>
      </c>
    </row>
    <row r="4926" customFormat="false" ht="12.75" hidden="false" customHeight="false" outlineLevel="0" collapsed="false">
      <c r="A4926" s="7" t="s">
        <v>4955</v>
      </c>
      <c r="B4926" s="8" t="n">
        <v>0</v>
      </c>
      <c r="C4926" s="9"/>
      <c r="D4926" s="8"/>
      <c r="E4926" s="9"/>
      <c r="F4926" s="8"/>
      <c r="G4926" s="10" t="b">
        <f aca="false">TRUE()</f>
        <v>1</v>
      </c>
    </row>
    <row r="4927" customFormat="false" ht="12.75" hidden="false" customHeight="false" outlineLevel="0" collapsed="false">
      <c r="A4927" s="7" t="s">
        <v>4956</v>
      </c>
      <c r="B4927" s="8" t="n">
        <v>0</v>
      </c>
      <c r="C4927" s="9"/>
      <c r="D4927" s="8"/>
      <c r="E4927" s="9"/>
      <c r="F4927" s="8"/>
      <c r="G4927" s="10" t="b">
        <f aca="false">TRUE()</f>
        <v>1</v>
      </c>
    </row>
    <row r="4928" customFormat="false" ht="12.75" hidden="false" customHeight="false" outlineLevel="0" collapsed="false">
      <c r="A4928" s="7" t="s">
        <v>4957</v>
      </c>
      <c r="B4928" s="8" t="n">
        <v>0</v>
      </c>
      <c r="C4928" s="9"/>
      <c r="D4928" s="8"/>
      <c r="E4928" s="9"/>
      <c r="F4928" s="8"/>
      <c r="G4928" s="10" t="b">
        <f aca="false">TRUE()</f>
        <v>1</v>
      </c>
    </row>
    <row r="4929" customFormat="false" ht="12.75" hidden="false" customHeight="false" outlineLevel="0" collapsed="false">
      <c r="A4929" s="7" t="s">
        <v>4958</v>
      </c>
      <c r="B4929" s="8" t="n">
        <v>0</v>
      </c>
      <c r="C4929" s="9"/>
      <c r="D4929" s="8"/>
      <c r="E4929" s="9"/>
      <c r="F4929" s="8"/>
      <c r="G4929" s="10" t="b">
        <f aca="false">TRUE()</f>
        <v>1</v>
      </c>
    </row>
    <row r="4930" customFormat="false" ht="12.75" hidden="false" customHeight="false" outlineLevel="0" collapsed="false">
      <c r="A4930" s="7" t="s">
        <v>4959</v>
      </c>
      <c r="B4930" s="8" t="n">
        <v>0</v>
      </c>
      <c r="C4930" s="9"/>
      <c r="D4930" s="8"/>
      <c r="E4930" s="9"/>
      <c r="F4930" s="8"/>
      <c r="G4930" s="10" t="b">
        <f aca="false">TRUE()</f>
        <v>1</v>
      </c>
    </row>
    <row r="4931" customFormat="false" ht="12.75" hidden="false" customHeight="false" outlineLevel="0" collapsed="false">
      <c r="A4931" s="7" t="s">
        <v>4960</v>
      </c>
      <c r="B4931" s="8" t="n">
        <v>0</v>
      </c>
      <c r="C4931" s="9"/>
      <c r="D4931" s="8"/>
      <c r="E4931" s="9"/>
      <c r="F4931" s="8"/>
      <c r="G4931" s="10" t="b">
        <f aca="false">TRUE()</f>
        <v>1</v>
      </c>
    </row>
    <row r="4932" customFormat="false" ht="12.75" hidden="false" customHeight="false" outlineLevel="0" collapsed="false">
      <c r="A4932" s="7" t="s">
        <v>4961</v>
      </c>
      <c r="B4932" s="8" t="n">
        <v>0</v>
      </c>
      <c r="C4932" s="9"/>
      <c r="D4932" s="8"/>
      <c r="E4932" s="9"/>
      <c r="F4932" s="8"/>
      <c r="G4932" s="10" t="b">
        <f aca="false">TRUE()</f>
        <v>1</v>
      </c>
    </row>
    <row r="4933" customFormat="false" ht="12.75" hidden="false" customHeight="false" outlineLevel="0" collapsed="false">
      <c r="A4933" s="7" t="s">
        <v>4962</v>
      </c>
      <c r="B4933" s="8" t="n">
        <v>0</v>
      </c>
      <c r="C4933" s="9"/>
      <c r="D4933" s="8"/>
      <c r="E4933" s="9"/>
      <c r="F4933" s="8"/>
      <c r="G4933" s="10" t="b">
        <f aca="false">TRUE()</f>
        <v>1</v>
      </c>
    </row>
    <row r="4934" customFormat="false" ht="12.75" hidden="false" customHeight="false" outlineLevel="0" collapsed="false">
      <c r="A4934" s="7" t="s">
        <v>4963</v>
      </c>
      <c r="B4934" s="8" t="n">
        <v>0</v>
      </c>
      <c r="C4934" s="9"/>
      <c r="D4934" s="8"/>
      <c r="E4934" s="9"/>
      <c r="F4934" s="8"/>
      <c r="G4934" s="10" t="b">
        <f aca="false">TRUE()</f>
        <v>1</v>
      </c>
    </row>
    <row r="4935" customFormat="false" ht="12.75" hidden="false" customHeight="false" outlineLevel="0" collapsed="false">
      <c r="A4935" s="7" t="s">
        <v>4964</v>
      </c>
      <c r="B4935" s="8" t="n">
        <v>0</v>
      </c>
      <c r="C4935" s="9"/>
      <c r="D4935" s="8"/>
      <c r="E4935" s="9"/>
      <c r="F4935" s="8"/>
      <c r="G4935" s="10" t="b">
        <f aca="false">TRUE()</f>
        <v>1</v>
      </c>
    </row>
    <row r="4936" customFormat="false" ht="12.75" hidden="false" customHeight="false" outlineLevel="0" collapsed="false">
      <c r="A4936" s="7" t="s">
        <v>4965</v>
      </c>
      <c r="B4936" s="8" t="n">
        <v>0</v>
      </c>
      <c r="C4936" s="9"/>
      <c r="D4936" s="8"/>
      <c r="E4936" s="9"/>
      <c r="F4936" s="8"/>
      <c r="G4936" s="10" t="b">
        <f aca="false">TRUE()</f>
        <v>1</v>
      </c>
    </row>
    <row r="4937" customFormat="false" ht="12.75" hidden="false" customHeight="false" outlineLevel="0" collapsed="false">
      <c r="A4937" s="7" t="s">
        <v>4966</v>
      </c>
      <c r="B4937" s="8" t="n">
        <v>0</v>
      </c>
      <c r="C4937" s="9"/>
      <c r="D4937" s="8"/>
      <c r="E4937" s="9"/>
      <c r="F4937" s="8"/>
      <c r="G4937" s="10" t="b">
        <f aca="false">TRUE()</f>
        <v>1</v>
      </c>
    </row>
    <row r="4938" customFormat="false" ht="12.75" hidden="false" customHeight="false" outlineLevel="0" collapsed="false">
      <c r="A4938" s="7" t="s">
        <v>4967</v>
      </c>
      <c r="B4938" s="8" t="n">
        <v>0</v>
      </c>
      <c r="C4938" s="9"/>
      <c r="D4938" s="8"/>
      <c r="E4938" s="9"/>
      <c r="F4938" s="8"/>
      <c r="G4938" s="10" t="b">
        <f aca="false">TRUE()</f>
        <v>1</v>
      </c>
    </row>
    <row r="4939" customFormat="false" ht="12.75" hidden="false" customHeight="false" outlineLevel="0" collapsed="false">
      <c r="A4939" s="7" t="s">
        <v>4968</v>
      </c>
      <c r="B4939" s="8" t="n">
        <v>0</v>
      </c>
      <c r="C4939" s="9"/>
      <c r="D4939" s="8"/>
      <c r="E4939" s="9"/>
      <c r="F4939" s="8"/>
      <c r="G4939" s="10" t="b">
        <f aca="false">TRUE()</f>
        <v>1</v>
      </c>
    </row>
    <row r="4940" customFormat="false" ht="12.75" hidden="false" customHeight="false" outlineLevel="0" collapsed="false">
      <c r="A4940" s="7" t="s">
        <v>4969</v>
      </c>
      <c r="B4940" s="8" t="n">
        <v>0</v>
      </c>
      <c r="C4940" s="9"/>
      <c r="D4940" s="8"/>
      <c r="E4940" s="9"/>
      <c r="F4940" s="8"/>
      <c r="G4940" s="10" t="b">
        <f aca="false">TRUE()</f>
        <v>1</v>
      </c>
    </row>
    <row r="4941" customFormat="false" ht="12.75" hidden="false" customHeight="false" outlineLevel="0" collapsed="false">
      <c r="A4941" s="7" t="s">
        <v>4970</v>
      </c>
      <c r="B4941" s="8" t="n">
        <v>0</v>
      </c>
      <c r="C4941" s="9"/>
      <c r="D4941" s="8"/>
      <c r="E4941" s="9"/>
      <c r="F4941" s="8"/>
      <c r="G4941" s="10" t="b">
        <f aca="false">TRUE()</f>
        <v>1</v>
      </c>
    </row>
    <row r="4942" customFormat="false" ht="12.75" hidden="false" customHeight="false" outlineLevel="0" collapsed="false">
      <c r="A4942" s="7" t="s">
        <v>4971</v>
      </c>
      <c r="B4942" s="8" t="n">
        <v>0</v>
      </c>
      <c r="C4942" s="9"/>
      <c r="D4942" s="8"/>
      <c r="E4942" s="9"/>
      <c r="F4942" s="8"/>
      <c r="G4942" s="10" t="b">
        <f aca="false">TRUE()</f>
        <v>1</v>
      </c>
    </row>
    <row r="4943" customFormat="false" ht="12.75" hidden="false" customHeight="false" outlineLevel="0" collapsed="false">
      <c r="A4943" s="7" t="s">
        <v>4972</v>
      </c>
      <c r="B4943" s="8" t="n">
        <v>0</v>
      </c>
      <c r="C4943" s="9"/>
      <c r="D4943" s="8"/>
      <c r="E4943" s="9"/>
      <c r="F4943" s="8"/>
      <c r="G4943" s="10" t="b">
        <f aca="false">TRUE()</f>
        <v>1</v>
      </c>
    </row>
    <row r="4944" customFormat="false" ht="12.75" hidden="false" customHeight="false" outlineLevel="0" collapsed="false">
      <c r="A4944" s="7" t="s">
        <v>4973</v>
      </c>
      <c r="B4944" s="8" t="n">
        <v>0</v>
      </c>
      <c r="C4944" s="9"/>
      <c r="D4944" s="8"/>
      <c r="E4944" s="9"/>
      <c r="F4944" s="8"/>
      <c r="G4944" s="10" t="b">
        <f aca="false">TRUE()</f>
        <v>1</v>
      </c>
    </row>
    <row r="4945" customFormat="false" ht="12.75" hidden="false" customHeight="false" outlineLevel="0" collapsed="false">
      <c r="A4945" s="7" t="s">
        <v>4974</v>
      </c>
      <c r="B4945" s="8" t="n">
        <v>0</v>
      </c>
      <c r="C4945" s="9"/>
      <c r="D4945" s="8"/>
      <c r="E4945" s="9"/>
      <c r="F4945" s="8"/>
      <c r="G4945" s="10" t="b">
        <f aca="false">TRUE()</f>
        <v>1</v>
      </c>
    </row>
    <row r="4946" customFormat="false" ht="12.75" hidden="false" customHeight="false" outlineLevel="0" collapsed="false">
      <c r="A4946" s="7" t="s">
        <v>4975</v>
      </c>
      <c r="B4946" s="8" t="n">
        <v>0</v>
      </c>
      <c r="C4946" s="9"/>
      <c r="D4946" s="8"/>
      <c r="E4946" s="9"/>
      <c r="F4946" s="8"/>
      <c r="G4946" s="10" t="b">
        <f aca="false">TRUE()</f>
        <v>1</v>
      </c>
    </row>
    <row r="4947" customFormat="false" ht="12.75" hidden="false" customHeight="false" outlineLevel="0" collapsed="false">
      <c r="A4947" s="7" t="s">
        <v>4976</v>
      </c>
      <c r="B4947" s="8" t="n">
        <v>0</v>
      </c>
      <c r="C4947" s="9"/>
      <c r="D4947" s="8"/>
      <c r="E4947" s="9"/>
      <c r="F4947" s="8"/>
      <c r="G4947" s="10" t="b">
        <f aca="false">TRUE()</f>
        <v>1</v>
      </c>
    </row>
    <row r="4948" customFormat="false" ht="12.75" hidden="false" customHeight="false" outlineLevel="0" collapsed="false">
      <c r="A4948" s="7" t="s">
        <v>4977</v>
      </c>
      <c r="B4948" s="8" t="n">
        <v>0</v>
      </c>
      <c r="C4948" s="9"/>
      <c r="D4948" s="8"/>
      <c r="E4948" s="9"/>
      <c r="F4948" s="8"/>
      <c r="G4948" s="10" t="b">
        <f aca="false">TRUE()</f>
        <v>1</v>
      </c>
    </row>
    <row r="4949" customFormat="false" ht="12.75" hidden="false" customHeight="false" outlineLevel="0" collapsed="false">
      <c r="A4949" s="7" t="s">
        <v>4978</v>
      </c>
      <c r="B4949" s="8" t="n">
        <v>0</v>
      </c>
      <c r="C4949" s="9"/>
      <c r="D4949" s="8"/>
      <c r="E4949" s="9"/>
      <c r="F4949" s="8"/>
      <c r="G4949" s="10" t="b">
        <f aca="false">TRUE()</f>
        <v>1</v>
      </c>
    </row>
    <row r="4950" customFormat="false" ht="12.75" hidden="false" customHeight="false" outlineLevel="0" collapsed="false">
      <c r="A4950" s="7" t="s">
        <v>4979</v>
      </c>
      <c r="B4950" s="8" t="n">
        <v>0</v>
      </c>
      <c r="C4950" s="9"/>
      <c r="D4950" s="8"/>
      <c r="E4950" s="9"/>
      <c r="F4950" s="8"/>
      <c r="G4950" s="10" t="b">
        <f aca="false">TRUE()</f>
        <v>1</v>
      </c>
    </row>
    <row r="4951" customFormat="false" ht="12.75" hidden="false" customHeight="false" outlineLevel="0" collapsed="false">
      <c r="A4951" s="7" t="s">
        <v>4980</v>
      </c>
      <c r="B4951" s="8" t="n">
        <v>0</v>
      </c>
      <c r="C4951" s="9"/>
      <c r="D4951" s="8"/>
      <c r="E4951" s="9"/>
      <c r="F4951" s="8"/>
      <c r="G4951" s="10" t="b">
        <f aca="false">TRUE()</f>
        <v>1</v>
      </c>
    </row>
    <row r="4952" customFormat="false" ht="12.75" hidden="false" customHeight="false" outlineLevel="0" collapsed="false">
      <c r="A4952" s="7" t="s">
        <v>4981</v>
      </c>
      <c r="B4952" s="8" t="n">
        <v>0</v>
      </c>
      <c r="C4952" s="9"/>
      <c r="D4952" s="8"/>
      <c r="E4952" s="9"/>
      <c r="F4952" s="8"/>
      <c r="G4952" s="10" t="b">
        <f aca="false">TRUE()</f>
        <v>1</v>
      </c>
    </row>
    <row r="4953" customFormat="false" ht="12.75" hidden="false" customHeight="false" outlineLevel="0" collapsed="false">
      <c r="A4953" s="7" t="s">
        <v>4982</v>
      </c>
      <c r="B4953" s="8" t="n">
        <v>0</v>
      </c>
      <c r="C4953" s="9"/>
      <c r="D4953" s="8"/>
      <c r="E4953" s="9"/>
      <c r="F4953" s="8"/>
      <c r="G4953" s="10" t="b">
        <f aca="false">TRUE()</f>
        <v>1</v>
      </c>
    </row>
    <row r="4954" customFormat="false" ht="12.75" hidden="false" customHeight="false" outlineLevel="0" collapsed="false">
      <c r="A4954" s="7" t="s">
        <v>4983</v>
      </c>
      <c r="B4954" s="8" t="n">
        <v>0</v>
      </c>
      <c r="C4954" s="9"/>
      <c r="D4954" s="8"/>
      <c r="E4954" s="9"/>
      <c r="F4954" s="8"/>
      <c r="G4954" s="10" t="b">
        <f aca="false">TRUE()</f>
        <v>1</v>
      </c>
    </row>
    <row r="4955" customFormat="false" ht="12.75" hidden="false" customHeight="false" outlineLevel="0" collapsed="false">
      <c r="A4955" s="7" t="s">
        <v>4984</v>
      </c>
      <c r="B4955" s="8" t="n">
        <v>0</v>
      </c>
      <c r="C4955" s="9"/>
      <c r="D4955" s="8"/>
      <c r="E4955" s="9"/>
      <c r="F4955" s="8"/>
      <c r="G4955" s="10" t="b">
        <f aca="false">TRUE()</f>
        <v>1</v>
      </c>
    </row>
    <row r="4956" customFormat="false" ht="12.75" hidden="false" customHeight="false" outlineLevel="0" collapsed="false">
      <c r="A4956" s="7" t="s">
        <v>4985</v>
      </c>
      <c r="B4956" s="8" t="n">
        <v>0</v>
      </c>
      <c r="C4956" s="9"/>
      <c r="D4956" s="8"/>
      <c r="E4956" s="9"/>
      <c r="F4956" s="8"/>
      <c r="G4956" s="10" t="b">
        <f aca="false">TRUE()</f>
        <v>1</v>
      </c>
    </row>
    <row r="4957" customFormat="false" ht="12.75" hidden="false" customHeight="false" outlineLevel="0" collapsed="false">
      <c r="A4957" s="7" t="s">
        <v>4986</v>
      </c>
      <c r="B4957" s="8" t="n">
        <v>0</v>
      </c>
      <c r="C4957" s="9"/>
      <c r="D4957" s="8"/>
      <c r="E4957" s="9"/>
      <c r="F4957" s="8"/>
      <c r="G4957" s="10" t="b">
        <f aca="false">TRUE()</f>
        <v>1</v>
      </c>
    </row>
    <row r="4958" customFormat="false" ht="12.75" hidden="false" customHeight="false" outlineLevel="0" collapsed="false">
      <c r="A4958" s="7" t="s">
        <v>4987</v>
      </c>
      <c r="B4958" s="8" t="n">
        <v>0</v>
      </c>
      <c r="C4958" s="9"/>
      <c r="D4958" s="8"/>
      <c r="E4958" s="9"/>
      <c r="F4958" s="8"/>
      <c r="G4958" s="10" t="b">
        <f aca="false">TRUE()</f>
        <v>1</v>
      </c>
    </row>
    <row r="4959" customFormat="false" ht="12.75" hidden="false" customHeight="false" outlineLevel="0" collapsed="false">
      <c r="A4959" s="7" t="s">
        <v>4988</v>
      </c>
      <c r="B4959" s="8" t="n">
        <v>0</v>
      </c>
      <c r="C4959" s="9"/>
      <c r="D4959" s="8"/>
      <c r="E4959" s="9"/>
      <c r="F4959" s="8"/>
      <c r="G4959" s="10" t="b">
        <f aca="false">TRUE()</f>
        <v>1</v>
      </c>
    </row>
    <row r="4960" customFormat="false" ht="12.75" hidden="false" customHeight="false" outlineLevel="0" collapsed="false">
      <c r="A4960" s="7" t="s">
        <v>4989</v>
      </c>
      <c r="B4960" s="8" t="n">
        <v>0</v>
      </c>
      <c r="C4960" s="9"/>
      <c r="D4960" s="8"/>
      <c r="E4960" s="9"/>
      <c r="F4960" s="8"/>
      <c r="G4960" s="10" t="b">
        <f aca="false">TRUE()</f>
        <v>1</v>
      </c>
    </row>
    <row r="4961" customFormat="false" ht="12.75" hidden="false" customHeight="false" outlineLevel="0" collapsed="false">
      <c r="A4961" s="7" t="s">
        <v>4990</v>
      </c>
      <c r="B4961" s="8" t="n">
        <v>0</v>
      </c>
      <c r="C4961" s="9"/>
      <c r="D4961" s="8"/>
      <c r="E4961" s="9"/>
      <c r="F4961" s="8"/>
      <c r="G4961" s="10" t="b">
        <f aca="false">TRUE()</f>
        <v>1</v>
      </c>
    </row>
    <row r="4962" customFormat="false" ht="12.75" hidden="false" customHeight="false" outlineLevel="0" collapsed="false">
      <c r="A4962" s="7" t="s">
        <v>4991</v>
      </c>
      <c r="B4962" s="8" t="n">
        <v>0</v>
      </c>
      <c r="C4962" s="9"/>
      <c r="D4962" s="8"/>
      <c r="E4962" s="9"/>
      <c r="F4962" s="8"/>
      <c r="G4962" s="10" t="b">
        <f aca="false">TRUE()</f>
        <v>1</v>
      </c>
    </row>
    <row r="4963" customFormat="false" ht="12.75" hidden="false" customHeight="false" outlineLevel="0" collapsed="false">
      <c r="A4963" s="7" t="s">
        <v>4992</v>
      </c>
      <c r="B4963" s="8" t="n">
        <v>0</v>
      </c>
      <c r="C4963" s="9"/>
      <c r="D4963" s="8"/>
      <c r="E4963" s="9"/>
      <c r="F4963" s="8"/>
      <c r="G4963" s="10" t="b">
        <f aca="false">TRUE()</f>
        <v>1</v>
      </c>
    </row>
    <row r="4964" customFormat="false" ht="12.75" hidden="false" customHeight="false" outlineLevel="0" collapsed="false">
      <c r="A4964" s="7" t="s">
        <v>4993</v>
      </c>
      <c r="B4964" s="8" t="n">
        <v>0</v>
      </c>
      <c r="C4964" s="9"/>
      <c r="D4964" s="8"/>
      <c r="E4964" s="9"/>
      <c r="F4964" s="8"/>
      <c r="G4964" s="10" t="b">
        <f aca="false">TRUE()</f>
        <v>1</v>
      </c>
    </row>
    <row r="4965" customFormat="false" ht="12.75" hidden="false" customHeight="false" outlineLevel="0" collapsed="false">
      <c r="A4965" s="7" t="s">
        <v>4994</v>
      </c>
      <c r="B4965" s="8" t="n">
        <v>0</v>
      </c>
      <c r="C4965" s="9"/>
      <c r="D4965" s="8"/>
      <c r="E4965" s="9"/>
      <c r="F4965" s="8"/>
      <c r="G4965" s="10" t="b">
        <f aca="false">TRUE()</f>
        <v>1</v>
      </c>
    </row>
    <row r="4966" customFormat="false" ht="12.75" hidden="false" customHeight="false" outlineLevel="0" collapsed="false">
      <c r="A4966" s="7" t="s">
        <v>4995</v>
      </c>
      <c r="B4966" s="8" t="n">
        <v>0</v>
      </c>
      <c r="C4966" s="9"/>
      <c r="D4966" s="8"/>
      <c r="E4966" s="9"/>
      <c r="F4966" s="8"/>
      <c r="G4966" s="10" t="b">
        <f aca="false">TRUE()</f>
        <v>1</v>
      </c>
    </row>
    <row r="4967" customFormat="false" ht="12.75" hidden="false" customHeight="false" outlineLevel="0" collapsed="false">
      <c r="A4967" s="7" t="s">
        <v>4996</v>
      </c>
      <c r="B4967" s="8" t="n">
        <v>0</v>
      </c>
      <c r="C4967" s="9"/>
      <c r="D4967" s="8"/>
      <c r="E4967" s="9"/>
      <c r="F4967" s="8"/>
      <c r="G4967" s="10" t="b">
        <f aca="false">TRUE()</f>
        <v>1</v>
      </c>
    </row>
    <row r="4968" customFormat="false" ht="12.75" hidden="false" customHeight="false" outlineLevel="0" collapsed="false">
      <c r="A4968" s="7" t="s">
        <v>4997</v>
      </c>
      <c r="B4968" s="8" t="n">
        <v>0</v>
      </c>
      <c r="C4968" s="9"/>
      <c r="D4968" s="8"/>
      <c r="E4968" s="9"/>
      <c r="F4968" s="8"/>
      <c r="G4968" s="10" t="b">
        <f aca="false">TRUE()</f>
        <v>1</v>
      </c>
    </row>
    <row r="4969" customFormat="false" ht="12.75" hidden="false" customHeight="false" outlineLevel="0" collapsed="false">
      <c r="A4969" s="7" t="s">
        <v>4998</v>
      </c>
      <c r="B4969" s="8" t="n">
        <v>0</v>
      </c>
      <c r="C4969" s="9"/>
      <c r="D4969" s="8"/>
      <c r="E4969" s="9"/>
      <c r="F4969" s="8"/>
      <c r="G4969" s="10" t="b">
        <f aca="false">TRUE()</f>
        <v>1</v>
      </c>
    </row>
    <row r="4970" customFormat="false" ht="12.75" hidden="false" customHeight="false" outlineLevel="0" collapsed="false">
      <c r="A4970" s="7" t="s">
        <v>4999</v>
      </c>
      <c r="B4970" s="8" t="n">
        <v>0</v>
      </c>
      <c r="C4970" s="9"/>
      <c r="D4970" s="8"/>
      <c r="E4970" s="9"/>
      <c r="F4970" s="8"/>
      <c r="G4970" s="10" t="b">
        <f aca="false">TRUE()</f>
        <v>1</v>
      </c>
    </row>
    <row r="4971" customFormat="false" ht="12.75" hidden="false" customHeight="false" outlineLevel="0" collapsed="false">
      <c r="A4971" s="7" t="s">
        <v>5000</v>
      </c>
      <c r="B4971" s="8" t="n">
        <v>0</v>
      </c>
      <c r="C4971" s="9"/>
      <c r="D4971" s="8"/>
      <c r="E4971" s="9"/>
      <c r="F4971" s="8"/>
      <c r="G4971" s="10" t="b">
        <f aca="false">TRUE()</f>
        <v>1</v>
      </c>
    </row>
    <row r="4972" customFormat="false" ht="12.75" hidden="false" customHeight="false" outlineLevel="0" collapsed="false">
      <c r="A4972" s="7" t="s">
        <v>5001</v>
      </c>
      <c r="B4972" s="8" t="n">
        <v>0</v>
      </c>
      <c r="C4972" s="9"/>
      <c r="D4972" s="8"/>
      <c r="E4972" s="9"/>
      <c r="F4972" s="8"/>
      <c r="G4972" s="10" t="b">
        <f aca="false">TRUE()</f>
        <v>1</v>
      </c>
    </row>
    <row r="4973" customFormat="false" ht="12.75" hidden="false" customHeight="false" outlineLevel="0" collapsed="false">
      <c r="A4973" s="7" t="s">
        <v>5002</v>
      </c>
      <c r="B4973" s="8" t="n">
        <v>0</v>
      </c>
      <c r="C4973" s="9"/>
      <c r="D4973" s="8"/>
      <c r="E4973" s="9"/>
      <c r="F4973" s="8"/>
      <c r="G4973" s="10" t="b">
        <f aca="false">TRUE()</f>
        <v>1</v>
      </c>
    </row>
    <row r="4974" customFormat="false" ht="12.75" hidden="false" customHeight="false" outlineLevel="0" collapsed="false">
      <c r="A4974" s="7" t="s">
        <v>5003</v>
      </c>
      <c r="B4974" s="8" t="n">
        <v>0</v>
      </c>
      <c r="C4974" s="9"/>
      <c r="D4974" s="8"/>
      <c r="E4974" s="9"/>
      <c r="F4974" s="8"/>
      <c r="G4974" s="10" t="b">
        <f aca="false">TRUE()</f>
        <v>1</v>
      </c>
    </row>
    <row r="4975" customFormat="false" ht="12.75" hidden="false" customHeight="false" outlineLevel="0" collapsed="false">
      <c r="A4975" s="7" t="s">
        <v>5004</v>
      </c>
      <c r="B4975" s="8" t="n">
        <v>0</v>
      </c>
      <c r="C4975" s="9"/>
      <c r="D4975" s="8"/>
      <c r="E4975" s="9"/>
      <c r="F4975" s="8"/>
      <c r="G4975" s="10" t="b">
        <f aca="false">TRUE()</f>
        <v>1</v>
      </c>
    </row>
    <row r="4976" customFormat="false" ht="12.75" hidden="false" customHeight="false" outlineLevel="0" collapsed="false">
      <c r="A4976" s="7" t="s">
        <v>5005</v>
      </c>
      <c r="B4976" s="8" t="n">
        <v>0</v>
      </c>
      <c r="C4976" s="9"/>
      <c r="D4976" s="8"/>
      <c r="E4976" s="9"/>
      <c r="F4976" s="8"/>
      <c r="G4976" s="10" t="b">
        <f aca="false">TRUE()</f>
        <v>1</v>
      </c>
    </row>
    <row r="4977" customFormat="false" ht="12.75" hidden="false" customHeight="false" outlineLevel="0" collapsed="false">
      <c r="A4977" s="7" t="s">
        <v>5006</v>
      </c>
      <c r="B4977" s="8" t="n">
        <v>0</v>
      </c>
      <c r="C4977" s="9"/>
      <c r="D4977" s="8"/>
      <c r="E4977" s="9"/>
      <c r="F4977" s="8"/>
      <c r="G4977" s="10" t="b">
        <f aca="false">TRUE()</f>
        <v>1</v>
      </c>
    </row>
    <row r="4978" customFormat="false" ht="12.75" hidden="false" customHeight="false" outlineLevel="0" collapsed="false">
      <c r="A4978" s="7" t="s">
        <v>5007</v>
      </c>
      <c r="B4978" s="8" t="n">
        <v>0</v>
      </c>
      <c r="C4978" s="9"/>
      <c r="D4978" s="8"/>
      <c r="E4978" s="9"/>
      <c r="F4978" s="8"/>
      <c r="G4978" s="10" t="b">
        <f aca="false">TRUE()</f>
        <v>1</v>
      </c>
    </row>
    <row r="4979" customFormat="false" ht="12.75" hidden="false" customHeight="false" outlineLevel="0" collapsed="false">
      <c r="A4979" s="7" t="s">
        <v>5008</v>
      </c>
      <c r="B4979" s="8" t="n">
        <v>0</v>
      </c>
      <c r="C4979" s="9"/>
      <c r="D4979" s="8"/>
      <c r="E4979" s="9"/>
      <c r="F4979" s="8"/>
      <c r="G4979" s="10" t="b">
        <f aca="false">TRUE()</f>
        <v>1</v>
      </c>
    </row>
    <row r="4980" customFormat="false" ht="12.75" hidden="false" customHeight="false" outlineLevel="0" collapsed="false">
      <c r="A4980" s="7" t="s">
        <v>5009</v>
      </c>
      <c r="B4980" s="8" t="n">
        <v>0</v>
      </c>
      <c r="C4980" s="9"/>
      <c r="D4980" s="8"/>
      <c r="E4980" s="9"/>
      <c r="F4980" s="8"/>
      <c r="G4980" s="10" t="b">
        <f aca="false">TRUE()</f>
        <v>1</v>
      </c>
    </row>
    <row r="4981" customFormat="false" ht="12.75" hidden="false" customHeight="false" outlineLevel="0" collapsed="false">
      <c r="A4981" s="7" t="s">
        <v>5010</v>
      </c>
      <c r="B4981" s="8" t="n">
        <v>0</v>
      </c>
      <c r="C4981" s="9"/>
      <c r="D4981" s="8"/>
      <c r="E4981" s="9"/>
      <c r="F4981" s="8"/>
      <c r="G4981" s="10" t="b">
        <f aca="false">TRUE()</f>
        <v>1</v>
      </c>
    </row>
    <row r="4982" customFormat="false" ht="12.75" hidden="false" customHeight="false" outlineLevel="0" collapsed="false">
      <c r="A4982" s="7" t="s">
        <v>5011</v>
      </c>
      <c r="B4982" s="8" t="n">
        <v>0</v>
      </c>
      <c r="C4982" s="9"/>
      <c r="D4982" s="8"/>
      <c r="E4982" s="9"/>
      <c r="F4982" s="8"/>
      <c r="G4982" s="10" t="b">
        <f aca="false">TRUE()</f>
        <v>1</v>
      </c>
    </row>
    <row r="4983" customFormat="false" ht="12.75" hidden="false" customHeight="false" outlineLevel="0" collapsed="false">
      <c r="A4983" s="7" t="s">
        <v>5012</v>
      </c>
      <c r="B4983" s="8" t="n">
        <v>0</v>
      </c>
      <c r="C4983" s="9"/>
      <c r="D4983" s="8"/>
      <c r="E4983" s="9"/>
      <c r="F4983" s="8"/>
      <c r="G4983" s="10" t="b">
        <f aca="false">TRUE()</f>
        <v>1</v>
      </c>
    </row>
    <row r="4984" customFormat="false" ht="12.75" hidden="false" customHeight="false" outlineLevel="0" collapsed="false">
      <c r="A4984" s="7" t="s">
        <v>5013</v>
      </c>
      <c r="B4984" s="8" t="n">
        <v>0</v>
      </c>
      <c r="C4984" s="9"/>
      <c r="D4984" s="8"/>
      <c r="E4984" s="9"/>
      <c r="F4984" s="8"/>
      <c r="G4984" s="10" t="b">
        <f aca="false">TRUE()</f>
        <v>1</v>
      </c>
    </row>
    <row r="4985" customFormat="false" ht="12.75" hidden="false" customHeight="false" outlineLevel="0" collapsed="false">
      <c r="A4985" s="7" t="s">
        <v>5014</v>
      </c>
      <c r="B4985" s="8" t="n">
        <v>0</v>
      </c>
      <c r="C4985" s="9"/>
      <c r="D4985" s="8"/>
      <c r="E4985" s="9"/>
      <c r="F4985" s="8"/>
      <c r="G4985" s="10" t="b">
        <f aca="false">TRUE()</f>
        <v>1</v>
      </c>
    </row>
    <row r="4986" customFormat="false" ht="12.75" hidden="false" customHeight="false" outlineLevel="0" collapsed="false">
      <c r="A4986" s="7" t="s">
        <v>5015</v>
      </c>
      <c r="B4986" s="8" t="n">
        <v>0</v>
      </c>
      <c r="C4986" s="9"/>
      <c r="D4986" s="8"/>
      <c r="E4986" s="9"/>
      <c r="F4986" s="8"/>
      <c r="G4986" s="10" t="b">
        <f aca="false">TRUE()</f>
        <v>1</v>
      </c>
    </row>
    <row r="4987" customFormat="false" ht="12.75" hidden="false" customHeight="false" outlineLevel="0" collapsed="false">
      <c r="A4987" s="7" t="s">
        <v>5016</v>
      </c>
      <c r="B4987" s="8" t="n">
        <v>0</v>
      </c>
      <c r="C4987" s="9"/>
      <c r="D4987" s="8"/>
      <c r="E4987" s="9"/>
      <c r="F4987" s="8"/>
      <c r="G4987" s="10" t="b">
        <f aca="false">TRUE()</f>
        <v>1</v>
      </c>
    </row>
    <row r="4988" customFormat="false" ht="12.75" hidden="false" customHeight="false" outlineLevel="0" collapsed="false">
      <c r="A4988" s="7" t="s">
        <v>5017</v>
      </c>
      <c r="B4988" s="8" t="n">
        <v>0</v>
      </c>
      <c r="C4988" s="9"/>
      <c r="D4988" s="8"/>
      <c r="E4988" s="9"/>
      <c r="F4988" s="8"/>
      <c r="G4988" s="10" t="b">
        <f aca="false">TRUE()</f>
        <v>1</v>
      </c>
    </row>
    <row r="4989" customFormat="false" ht="12.75" hidden="false" customHeight="false" outlineLevel="0" collapsed="false">
      <c r="A4989" s="7" t="s">
        <v>5018</v>
      </c>
      <c r="B4989" s="8" t="n">
        <v>0</v>
      </c>
      <c r="C4989" s="9"/>
      <c r="D4989" s="8"/>
      <c r="E4989" s="9"/>
      <c r="F4989" s="8"/>
      <c r="G4989" s="10" t="b">
        <f aca="false">TRUE()</f>
        <v>1</v>
      </c>
    </row>
    <row r="4990" customFormat="false" ht="12.75" hidden="false" customHeight="false" outlineLevel="0" collapsed="false">
      <c r="A4990" s="7" t="s">
        <v>5019</v>
      </c>
      <c r="B4990" s="8" t="n">
        <v>0</v>
      </c>
      <c r="C4990" s="9"/>
      <c r="D4990" s="8"/>
      <c r="E4990" s="9"/>
      <c r="F4990" s="8"/>
      <c r="G4990" s="10" t="b">
        <f aca="false">TRUE()</f>
        <v>1</v>
      </c>
    </row>
    <row r="4991" customFormat="false" ht="12.75" hidden="false" customHeight="false" outlineLevel="0" collapsed="false">
      <c r="A4991" s="7" t="s">
        <v>5020</v>
      </c>
      <c r="B4991" s="8" t="n">
        <v>0</v>
      </c>
      <c r="C4991" s="9"/>
      <c r="D4991" s="8"/>
      <c r="E4991" s="9"/>
      <c r="F4991" s="8"/>
      <c r="G4991" s="10" t="b">
        <f aca="false">TRUE()</f>
        <v>1</v>
      </c>
    </row>
    <row r="4992" customFormat="false" ht="12.75" hidden="false" customHeight="false" outlineLevel="0" collapsed="false">
      <c r="A4992" s="7" t="s">
        <v>5021</v>
      </c>
      <c r="B4992" s="8" t="n">
        <v>0</v>
      </c>
      <c r="C4992" s="9"/>
      <c r="D4992" s="8"/>
      <c r="E4992" s="9"/>
      <c r="F4992" s="8"/>
      <c r="G4992" s="10" t="b">
        <f aca="false">TRUE()</f>
        <v>1</v>
      </c>
    </row>
    <row r="4993" customFormat="false" ht="12.75" hidden="false" customHeight="false" outlineLevel="0" collapsed="false">
      <c r="A4993" s="7" t="s">
        <v>5022</v>
      </c>
      <c r="B4993" s="8" t="n">
        <v>0</v>
      </c>
      <c r="C4993" s="9"/>
      <c r="D4993" s="8"/>
      <c r="E4993" s="9"/>
      <c r="F4993" s="8"/>
      <c r="G4993" s="10" t="b">
        <f aca="false">TRUE()</f>
        <v>1</v>
      </c>
    </row>
    <row r="4994" customFormat="false" ht="12.75" hidden="false" customHeight="false" outlineLevel="0" collapsed="false">
      <c r="A4994" s="7" t="s">
        <v>5023</v>
      </c>
      <c r="B4994" s="8" t="n">
        <v>0</v>
      </c>
      <c r="C4994" s="9"/>
      <c r="D4994" s="8"/>
      <c r="E4994" s="9"/>
      <c r="F4994" s="8"/>
      <c r="G4994" s="10" t="b">
        <f aca="false">TRUE()</f>
        <v>1</v>
      </c>
    </row>
    <row r="4995" customFormat="false" ht="12.75" hidden="false" customHeight="false" outlineLevel="0" collapsed="false">
      <c r="A4995" s="7" t="s">
        <v>5024</v>
      </c>
      <c r="B4995" s="8" t="n">
        <v>0</v>
      </c>
      <c r="C4995" s="9"/>
      <c r="D4995" s="8"/>
      <c r="E4995" s="9"/>
      <c r="F4995" s="8"/>
      <c r="G4995" s="10" t="b">
        <f aca="false">TRUE()</f>
        <v>1</v>
      </c>
    </row>
    <row r="4996" customFormat="false" ht="12.75" hidden="false" customHeight="false" outlineLevel="0" collapsed="false">
      <c r="A4996" s="7" t="s">
        <v>5025</v>
      </c>
      <c r="B4996" s="8" t="n">
        <v>0</v>
      </c>
      <c r="C4996" s="9"/>
      <c r="D4996" s="8"/>
      <c r="E4996" s="9"/>
      <c r="F4996" s="8"/>
      <c r="G4996" s="10" t="b">
        <f aca="false">TRUE()</f>
        <v>1</v>
      </c>
    </row>
    <row r="4997" customFormat="false" ht="12.75" hidden="false" customHeight="false" outlineLevel="0" collapsed="false">
      <c r="A4997" s="7" t="s">
        <v>5026</v>
      </c>
      <c r="B4997" s="8" t="n">
        <v>0</v>
      </c>
      <c r="C4997" s="9"/>
      <c r="D4997" s="8"/>
      <c r="E4997" s="9"/>
      <c r="F4997" s="8"/>
      <c r="G4997" s="10" t="b">
        <f aca="false">TRUE()</f>
        <v>1</v>
      </c>
    </row>
    <row r="4998" customFormat="false" ht="12.75" hidden="false" customHeight="false" outlineLevel="0" collapsed="false">
      <c r="A4998" s="7" t="s">
        <v>5027</v>
      </c>
      <c r="B4998" s="8" t="n">
        <v>0</v>
      </c>
      <c r="C4998" s="9"/>
      <c r="D4998" s="8"/>
      <c r="E4998" s="9"/>
      <c r="F4998" s="8"/>
      <c r="G4998" s="10" t="b">
        <f aca="false">TRUE()</f>
        <v>1</v>
      </c>
    </row>
    <row r="4999" customFormat="false" ht="12.75" hidden="false" customHeight="false" outlineLevel="0" collapsed="false">
      <c r="A4999" s="7" t="s">
        <v>5028</v>
      </c>
      <c r="B4999" s="8" t="n">
        <v>0</v>
      </c>
      <c r="C4999" s="9"/>
      <c r="D4999" s="8"/>
      <c r="E4999" s="9"/>
      <c r="F4999" s="8"/>
      <c r="G4999" s="10" t="b">
        <f aca="false">TRUE()</f>
        <v>1</v>
      </c>
    </row>
    <row r="5000" customFormat="false" ht="12.75" hidden="false" customHeight="false" outlineLevel="0" collapsed="false">
      <c r="A5000" s="7" t="s">
        <v>5029</v>
      </c>
      <c r="B5000" s="8" t="n">
        <v>0</v>
      </c>
      <c r="C5000" s="9"/>
      <c r="D5000" s="8"/>
      <c r="E5000" s="9"/>
      <c r="F5000" s="8"/>
      <c r="G5000" s="10" t="b">
        <f aca="false">TRUE()</f>
        <v>1</v>
      </c>
    </row>
    <row r="5001" customFormat="false" ht="12.75" hidden="false" customHeight="false" outlineLevel="0" collapsed="false">
      <c r="A5001" s="7" t="s">
        <v>5030</v>
      </c>
      <c r="B5001" s="8" t="n">
        <v>0</v>
      </c>
      <c r="C5001" s="9"/>
      <c r="D5001" s="8"/>
      <c r="E5001" s="9"/>
      <c r="F5001" s="8"/>
      <c r="G5001" s="10" t="b">
        <f aca="false">TRUE()</f>
        <v>1</v>
      </c>
    </row>
    <row r="5002" customFormat="false" ht="12.75" hidden="false" customHeight="false" outlineLevel="0" collapsed="false">
      <c r="A5002" s="7" t="s">
        <v>5031</v>
      </c>
      <c r="B5002" s="8" t="n">
        <v>0</v>
      </c>
      <c r="C5002" s="9"/>
      <c r="D5002" s="8"/>
      <c r="E5002" s="9"/>
      <c r="F5002" s="8"/>
      <c r="G5002" s="10" t="b">
        <f aca="false">TRUE()</f>
        <v>1</v>
      </c>
    </row>
    <row r="5003" customFormat="false" ht="12.75" hidden="false" customHeight="false" outlineLevel="0" collapsed="false">
      <c r="A5003" s="7" t="s">
        <v>5032</v>
      </c>
      <c r="B5003" s="8" t="n">
        <v>0</v>
      </c>
      <c r="C5003" s="9"/>
      <c r="D5003" s="8"/>
      <c r="E5003" s="9"/>
      <c r="F5003" s="8"/>
      <c r="G5003" s="10" t="b">
        <f aca="false">TRUE()</f>
        <v>1</v>
      </c>
    </row>
    <row r="5004" customFormat="false" ht="12.75" hidden="false" customHeight="false" outlineLevel="0" collapsed="false">
      <c r="A5004" s="7" t="s">
        <v>5033</v>
      </c>
      <c r="B5004" s="8" t="n">
        <v>0</v>
      </c>
      <c r="C5004" s="9"/>
      <c r="D5004" s="8"/>
      <c r="E5004" s="9"/>
      <c r="F5004" s="8"/>
      <c r="G5004" s="10" t="b">
        <f aca="false">TRUE()</f>
        <v>1</v>
      </c>
    </row>
    <row r="5005" customFormat="false" ht="12.75" hidden="false" customHeight="false" outlineLevel="0" collapsed="false">
      <c r="A5005" s="7" t="s">
        <v>5034</v>
      </c>
      <c r="B5005" s="8" t="n">
        <v>0</v>
      </c>
      <c r="C5005" s="9"/>
      <c r="D5005" s="8"/>
      <c r="E5005" s="9"/>
      <c r="F5005" s="8"/>
      <c r="G5005" s="10" t="b">
        <f aca="false">TRUE()</f>
        <v>1</v>
      </c>
    </row>
    <row r="5006" customFormat="false" ht="12.75" hidden="false" customHeight="false" outlineLevel="0" collapsed="false">
      <c r="A5006" s="7" t="s">
        <v>5035</v>
      </c>
      <c r="B5006" s="8" t="n">
        <v>0</v>
      </c>
      <c r="C5006" s="9"/>
      <c r="D5006" s="8"/>
      <c r="E5006" s="9"/>
      <c r="F5006" s="8"/>
      <c r="G5006" s="10" t="b">
        <f aca="false">TRUE()</f>
        <v>1</v>
      </c>
    </row>
    <row r="5007" customFormat="false" ht="12.75" hidden="false" customHeight="false" outlineLevel="0" collapsed="false">
      <c r="A5007" s="7" t="s">
        <v>5036</v>
      </c>
      <c r="B5007" s="8" t="n">
        <v>0</v>
      </c>
      <c r="C5007" s="9"/>
      <c r="D5007" s="8"/>
      <c r="E5007" s="9"/>
      <c r="F5007" s="8"/>
      <c r="G5007" s="10" t="b">
        <f aca="false">TRUE()</f>
        <v>1</v>
      </c>
    </row>
    <row r="5008" customFormat="false" ht="12.75" hidden="false" customHeight="false" outlineLevel="0" collapsed="false">
      <c r="A5008" s="7" t="s">
        <v>5037</v>
      </c>
      <c r="B5008" s="8" t="n">
        <v>0</v>
      </c>
      <c r="C5008" s="9"/>
      <c r="D5008" s="8"/>
      <c r="E5008" s="9"/>
      <c r="F5008" s="8"/>
      <c r="G5008" s="10" t="b">
        <f aca="false">TRUE()</f>
        <v>1</v>
      </c>
    </row>
    <row r="5009" customFormat="false" ht="12.75" hidden="false" customHeight="false" outlineLevel="0" collapsed="false">
      <c r="A5009" s="7" t="s">
        <v>5038</v>
      </c>
      <c r="B5009" s="8" t="n">
        <v>0</v>
      </c>
      <c r="C5009" s="9"/>
      <c r="D5009" s="8"/>
      <c r="E5009" s="9"/>
      <c r="F5009" s="8"/>
      <c r="G5009" s="10" t="b">
        <f aca="false">TRUE()</f>
        <v>1</v>
      </c>
    </row>
    <row r="5010" customFormat="false" ht="12.75" hidden="false" customHeight="false" outlineLevel="0" collapsed="false">
      <c r="A5010" s="7" t="s">
        <v>5039</v>
      </c>
      <c r="B5010" s="8" t="n">
        <v>0</v>
      </c>
      <c r="C5010" s="9"/>
      <c r="D5010" s="8"/>
      <c r="E5010" s="9"/>
      <c r="F5010" s="8"/>
      <c r="G5010" s="10" t="b">
        <f aca="false">TRUE()</f>
        <v>1</v>
      </c>
    </row>
    <row r="5011" customFormat="false" ht="12.75" hidden="false" customHeight="false" outlineLevel="0" collapsed="false">
      <c r="A5011" s="7" t="s">
        <v>5040</v>
      </c>
      <c r="B5011" s="8" t="n">
        <v>0</v>
      </c>
      <c r="C5011" s="9"/>
      <c r="D5011" s="8"/>
      <c r="E5011" s="9"/>
      <c r="F5011" s="8"/>
      <c r="G5011" s="10" t="b">
        <f aca="false">TRUE()</f>
        <v>1</v>
      </c>
    </row>
    <row r="5012" customFormat="false" ht="12.75" hidden="false" customHeight="false" outlineLevel="0" collapsed="false">
      <c r="A5012" s="7" t="s">
        <v>5041</v>
      </c>
      <c r="B5012" s="8" t="n">
        <v>0</v>
      </c>
      <c r="C5012" s="9"/>
      <c r="D5012" s="8"/>
      <c r="E5012" s="9"/>
      <c r="F5012" s="8"/>
      <c r="G5012" s="10" t="b">
        <f aca="false">TRUE()</f>
        <v>1</v>
      </c>
    </row>
    <row r="5013" customFormat="false" ht="12.75" hidden="false" customHeight="false" outlineLevel="0" collapsed="false">
      <c r="A5013" s="7" t="s">
        <v>5042</v>
      </c>
      <c r="B5013" s="8" t="n">
        <v>0</v>
      </c>
      <c r="C5013" s="9"/>
      <c r="D5013" s="8"/>
      <c r="E5013" s="9"/>
      <c r="F5013" s="8"/>
      <c r="G5013" s="10" t="b">
        <f aca="false">TRUE()</f>
        <v>1</v>
      </c>
    </row>
    <row r="5014" customFormat="false" ht="12.75" hidden="false" customHeight="false" outlineLevel="0" collapsed="false">
      <c r="A5014" s="7" t="s">
        <v>5043</v>
      </c>
      <c r="B5014" s="8" t="n">
        <v>0</v>
      </c>
      <c r="C5014" s="9"/>
      <c r="D5014" s="8"/>
      <c r="E5014" s="9"/>
      <c r="F5014" s="8"/>
      <c r="G5014" s="10" t="b">
        <f aca="false">TRUE()</f>
        <v>1</v>
      </c>
    </row>
    <row r="5015" customFormat="false" ht="12.75" hidden="false" customHeight="false" outlineLevel="0" collapsed="false">
      <c r="A5015" s="7" t="s">
        <v>5044</v>
      </c>
      <c r="B5015" s="8" t="n">
        <v>0</v>
      </c>
      <c r="C5015" s="9"/>
      <c r="D5015" s="8"/>
      <c r="E5015" s="9"/>
      <c r="F5015" s="8"/>
      <c r="G5015" s="10" t="b">
        <f aca="false">TRUE()</f>
        <v>1</v>
      </c>
    </row>
    <row r="5016" customFormat="false" ht="12.75" hidden="false" customHeight="false" outlineLevel="0" collapsed="false">
      <c r="A5016" s="7" t="s">
        <v>5045</v>
      </c>
      <c r="B5016" s="8" t="n">
        <v>0</v>
      </c>
      <c r="C5016" s="9"/>
      <c r="D5016" s="8"/>
      <c r="E5016" s="9"/>
      <c r="F5016" s="8"/>
      <c r="G5016" s="10" t="b">
        <f aca="false">TRUE()</f>
        <v>1</v>
      </c>
    </row>
    <row r="5017" customFormat="false" ht="12.75" hidden="false" customHeight="false" outlineLevel="0" collapsed="false">
      <c r="A5017" s="7" t="s">
        <v>5046</v>
      </c>
      <c r="B5017" s="8" t="n">
        <v>0</v>
      </c>
      <c r="C5017" s="9"/>
      <c r="D5017" s="8"/>
      <c r="E5017" s="9"/>
      <c r="F5017" s="8"/>
      <c r="G5017" s="10" t="b">
        <f aca="false">TRUE()</f>
        <v>1</v>
      </c>
    </row>
    <row r="5018" customFormat="false" ht="12.75" hidden="false" customHeight="false" outlineLevel="0" collapsed="false">
      <c r="A5018" s="7" t="s">
        <v>5047</v>
      </c>
      <c r="B5018" s="8" t="n">
        <v>0</v>
      </c>
      <c r="C5018" s="9"/>
      <c r="D5018" s="8"/>
      <c r="E5018" s="9"/>
      <c r="F5018" s="8"/>
      <c r="G5018" s="10" t="b">
        <f aca="false">TRUE()</f>
        <v>1</v>
      </c>
    </row>
    <row r="5019" customFormat="false" ht="12.75" hidden="false" customHeight="false" outlineLevel="0" collapsed="false">
      <c r="A5019" s="7" t="s">
        <v>5048</v>
      </c>
      <c r="B5019" s="8" t="n">
        <v>0</v>
      </c>
      <c r="C5019" s="9"/>
      <c r="D5019" s="8"/>
      <c r="E5019" s="9"/>
      <c r="F5019" s="8"/>
      <c r="G5019" s="10" t="b">
        <f aca="false">TRUE()</f>
        <v>1</v>
      </c>
    </row>
    <row r="5020" customFormat="false" ht="12.75" hidden="false" customHeight="false" outlineLevel="0" collapsed="false">
      <c r="A5020" s="7" t="s">
        <v>5049</v>
      </c>
      <c r="B5020" s="8" t="n">
        <v>0</v>
      </c>
      <c r="C5020" s="9"/>
      <c r="D5020" s="8"/>
      <c r="E5020" s="9"/>
      <c r="F5020" s="8"/>
      <c r="G5020" s="10" t="b">
        <f aca="false">TRUE()</f>
        <v>1</v>
      </c>
    </row>
    <row r="5021" customFormat="false" ht="12.75" hidden="false" customHeight="false" outlineLevel="0" collapsed="false">
      <c r="A5021" s="7" t="s">
        <v>5050</v>
      </c>
      <c r="B5021" s="8" t="n">
        <v>0</v>
      </c>
      <c r="C5021" s="9"/>
      <c r="D5021" s="8"/>
      <c r="E5021" s="9"/>
      <c r="F5021" s="8"/>
      <c r="G5021" s="10" t="b">
        <f aca="false">TRUE()</f>
        <v>1</v>
      </c>
    </row>
    <row r="5022" customFormat="false" ht="12.75" hidden="false" customHeight="false" outlineLevel="0" collapsed="false">
      <c r="A5022" s="7" t="s">
        <v>5051</v>
      </c>
      <c r="B5022" s="8" t="n">
        <v>0</v>
      </c>
      <c r="C5022" s="9"/>
      <c r="D5022" s="8"/>
      <c r="E5022" s="9"/>
      <c r="F5022" s="8"/>
      <c r="G5022" s="10" t="b">
        <f aca="false">TRUE()</f>
        <v>1</v>
      </c>
    </row>
    <row r="5023" customFormat="false" ht="12.75" hidden="false" customHeight="false" outlineLevel="0" collapsed="false">
      <c r="A5023" s="7" t="s">
        <v>5052</v>
      </c>
      <c r="B5023" s="8" t="n">
        <v>0</v>
      </c>
      <c r="C5023" s="9"/>
      <c r="D5023" s="8"/>
      <c r="E5023" s="9"/>
      <c r="F5023" s="8"/>
      <c r="G5023" s="10" t="b">
        <f aca="false">TRUE()</f>
        <v>1</v>
      </c>
    </row>
    <row r="5024" customFormat="false" ht="12.75" hidden="false" customHeight="false" outlineLevel="0" collapsed="false">
      <c r="A5024" s="7" t="s">
        <v>5053</v>
      </c>
      <c r="B5024" s="8" t="n">
        <v>0</v>
      </c>
      <c r="C5024" s="9"/>
      <c r="D5024" s="8"/>
      <c r="E5024" s="9"/>
      <c r="F5024" s="8"/>
      <c r="G5024" s="10" t="b">
        <f aca="false">TRUE()</f>
        <v>1</v>
      </c>
    </row>
    <row r="5025" customFormat="false" ht="12.75" hidden="false" customHeight="false" outlineLevel="0" collapsed="false">
      <c r="A5025" s="7" t="s">
        <v>5054</v>
      </c>
      <c r="B5025" s="8" t="n">
        <v>0</v>
      </c>
      <c r="C5025" s="9"/>
      <c r="D5025" s="8"/>
      <c r="E5025" s="9"/>
      <c r="F5025" s="8"/>
      <c r="G5025" s="10" t="b">
        <f aca="false">TRUE()</f>
        <v>1</v>
      </c>
    </row>
    <row r="5026" customFormat="false" ht="12.75" hidden="false" customHeight="false" outlineLevel="0" collapsed="false">
      <c r="A5026" s="7" t="s">
        <v>5055</v>
      </c>
      <c r="B5026" s="8" t="n">
        <v>0</v>
      </c>
      <c r="C5026" s="9"/>
      <c r="D5026" s="8"/>
      <c r="E5026" s="9"/>
      <c r="F5026" s="8"/>
      <c r="G5026" s="10" t="b">
        <f aca="false">TRUE()</f>
        <v>1</v>
      </c>
    </row>
    <row r="5027" customFormat="false" ht="12.75" hidden="false" customHeight="false" outlineLevel="0" collapsed="false">
      <c r="A5027" s="7" t="s">
        <v>5056</v>
      </c>
      <c r="B5027" s="8" t="n">
        <v>0</v>
      </c>
      <c r="C5027" s="9"/>
      <c r="D5027" s="8"/>
      <c r="E5027" s="9"/>
      <c r="F5027" s="8"/>
      <c r="G5027" s="10" t="b">
        <f aca="false">TRUE()</f>
        <v>1</v>
      </c>
    </row>
    <row r="5028" customFormat="false" ht="12.75" hidden="false" customHeight="false" outlineLevel="0" collapsed="false">
      <c r="A5028" s="7" t="s">
        <v>5057</v>
      </c>
      <c r="B5028" s="8" t="n">
        <v>0</v>
      </c>
      <c r="C5028" s="9"/>
      <c r="D5028" s="8"/>
      <c r="E5028" s="9"/>
      <c r="F5028" s="8"/>
      <c r="G5028" s="10" t="b">
        <f aca="false">TRUE()</f>
        <v>1</v>
      </c>
    </row>
    <row r="5029" customFormat="false" ht="12.75" hidden="false" customHeight="false" outlineLevel="0" collapsed="false">
      <c r="A5029" s="7" t="s">
        <v>5058</v>
      </c>
      <c r="B5029" s="8" t="n">
        <v>0</v>
      </c>
      <c r="C5029" s="9"/>
      <c r="D5029" s="8"/>
      <c r="E5029" s="9"/>
      <c r="F5029" s="8"/>
      <c r="G5029" s="10" t="b">
        <f aca="false">TRUE()</f>
        <v>1</v>
      </c>
    </row>
    <row r="5030" customFormat="false" ht="12.75" hidden="false" customHeight="false" outlineLevel="0" collapsed="false">
      <c r="A5030" s="7" t="s">
        <v>5059</v>
      </c>
      <c r="B5030" s="8" t="n">
        <v>0</v>
      </c>
      <c r="C5030" s="9"/>
      <c r="D5030" s="8"/>
      <c r="E5030" s="9"/>
      <c r="F5030" s="8"/>
      <c r="G5030" s="10" t="b">
        <f aca="false">TRUE()</f>
        <v>1</v>
      </c>
    </row>
    <row r="5031" customFormat="false" ht="12.75" hidden="false" customHeight="false" outlineLevel="0" collapsed="false">
      <c r="A5031" s="7" t="s">
        <v>5060</v>
      </c>
      <c r="B5031" s="8" t="n">
        <v>0</v>
      </c>
      <c r="C5031" s="9"/>
      <c r="D5031" s="8"/>
      <c r="E5031" s="9"/>
      <c r="F5031" s="8"/>
      <c r="G5031" s="10" t="b">
        <f aca="false">TRUE()</f>
        <v>1</v>
      </c>
    </row>
    <row r="5032" customFormat="false" ht="12.75" hidden="false" customHeight="false" outlineLevel="0" collapsed="false">
      <c r="A5032" s="7" t="s">
        <v>5061</v>
      </c>
      <c r="B5032" s="8" t="n">
        <v>0</v>
      </c>
      <c r="C5032" s="9"/>
      <c r="D5032" s="8"/>
      <c r="E5032" s="9"/>
      <c r="F5032" s="8"/>
      <c r="G5032" s="10" t="b">
        <f aca="false">TRUE()</f>
        <v>1</v>
      </c>
    </row>
    <row r="5033" customFormat="false" ht="12.75" hidden="false" customHeight="false" outlineLevel="0" collapsed="false">
      <c r="A5033" s="7" t="s">
        <v>5062</v>
      </c>
      <c r="B5033" s="8" t="n">
        <v>0</v>
      </c>
      <c r="C5033" s="9"/>
      <c r="D5033" s="8"/>
      <c r="E5033" s="9"/>
      <c r="F5033" s="8"/>
      <c r="G5033" s="10" t="b">
        <f aca="false">TRUE()</f>
        <v>1</v>
      </c>
    </row>
    <row r="5034" customFormat="false" ht="12.75" hidden="false" customHeight="false" outlineLevel="0" collapsed="false">
      <c r="A5034" s="7" t="s">
        <v>5063</v>
      </c>
      <c r="B5034" s="8" t="n">
        <v>0</v>
      </c>
      <c r="C5034" s="9"/>
      <c r="D5034" s="8"/>
      <c r="E5034" s="9"/>
      <c r="F5034" s="8"/>
      <c r="G5034" s="10" t="b">
        <f aca="false">TRUE()</f>
        <v>1</v>
      </c>
    </row>
    <row r="5035" customFormat="false" ht="12.75" hidden="false" customHeight="false" outlineLevel="0" collapsed="false">
      <c r="A5035" s="7" t="s">
        <v>5064</v>
      </c>
      <c r="B5035" s="8" t="n">
        <v>0</v>
      </c>
      <c r="C5035" s="9"/>
      <c r="D5035" s="8"/>
      <c r="E5035" s="9"/>
      <c r="F5035" s="8"/>
      <c r="G5035" s="10" t="b">
        <f aca="false">TRUE()</f>
        <v>1</v>
      </c>
    </row>
    <row r="5036" customFormat="false" ht="12.75" hidden="false" customHeight="false" outlineLevel="0" collapsed="false">
      <c r="A5036" s="7" t="s">
        <v>5065</v>
      </c>
      <c r="B5036" s="8" t="n">
        <v>0</v>
      </c>
      <c r="C5036" s="9"/>
      <c r="D5036" s="8"/>
      <c r="E5036" s="9"/>
      <c r="F5036" s="8"/>
      <c r="G5036" s="10" t="b">
        <f aca="false">TRUE()</f>
        <v>1</v>
      </c>
    </row>
    <row r="5037" customFormat="false" ht="12.75" hidden="false" customHeight="false" outlineLevel="0" collapsed="false">
      <c r="A5037" s="7" t="s">
        <v>5066</v>
      </c>
      <c r="B5037" s="8" t="n">
        <v>0</v>
      </c>
      <c r="C5037" s="9"/>
      <c r="D5037" s="8"/>
      <c r="E5037" s="9"/>
      <c r="F5037" s="8"/>
      <c r="G5037" s="10" t="b">
        <f aca="false">TRUE()</f>
        <v>1</v>
      </c>
    </row>
    <row r="5038" customFormat="false" ht="12.75" hidden="false" customHeight="false" outlineLevel="0" collapsed="false">
      <c r="A5038" s="7" t="s">
        <v>5067</v>
      </c>
      <c r="B5038" s="8" t="n">
        <v>0</v>
      </c>
      <c r="C5038" s="9"/>
      <c r="D5038" s="8"/>
      <c r="E5038" s="9"/>
      <c r="F5038" s="8"/>
      <c r="G5038" s="10" t="b">
        <f aca="false">TRUE()</f>
        <v>1</v>
      </c>
    </row>
    <row r="5039" customFormat="false" ht="12.75" hidden="false" customHeight="false" outlineLevel="0" collapsed="false">
      <c r="A5039" s="7" t="s">
        <v>5068</v>
      </c>
      <c r="B5039" s="8" t="n">
        <v>0</v>
      </c>
      <c r="C5039" s="9"/>
      <c r="D5039" s="8"/>
      <c r="E5039" s="9"/>
      <c r="F5039" s="8"/>
      <c r="G5039" s="10" t="b">
        <f aca="false">TRUE()</f>
        <v>1</v>
      </c>
    </row>
    <row r="5040" customFormat="false" ht="12.75" hidden="false" customHeight="false" outlineLevel="0" collapsed="false">
      <c r="A5040" s="7" t="s">
        <v>5069</v>
      </c>
      <c r="B5040" s="8" t="n">
        <v>0</v>
      </c>
      <c r="C5040" s="9"/>
      <c r="D5040" s="8"/>
      <c r="E5040" s="9"/>
      <c r="F5040" s="8"/>
      <c r="G5040" s="10" t="b">
        <f aca="false">TRUE()</f>
        <v>1</v>
      </c>
    </row>
    <row r="5041" customFormat="false" ht="12.75" hidden="false" customHeight="false" outlineLevel="0" collapsed="false">
      <c r="A5041" s="7" t="s">
        <v>5070</v>
      </c>
      <c r="B5041" s="8" t="n">
        <v>0</v>
      </c>
      <c r="C5041" s="9"/>
      <c r="D5041" s="8"/>
      <c r="E5041" s="9"/>
      <c r="F5041" s="8"/>
      <c r="G5041" s="10" t="b">
        <f aca="false">TRUE()</f>
        <v>1</v>
      </c>
    </row>
    <row r="5042" customFormat="false" ht="12.75" hidden="false" customHeight="false" outlineLevel="0" collapsed="false">
      <c r="A5042" s="7" t="s">
        <v>5071</v>
      </c>
      <c r="B5042" s="8" t="n">
        <v>0</v>
      </c>
      <c r="C5042" s="9"/>
      <c r="D5042" s="8"/>
      <c r="E5042" s="9"/>
      <c r="F5042" s="8"/>
      <c r="G5042" s="10" t="b">
        <f aca="false">TRUE()</f>
        <v>1</v>
      </c>
    </row>
    <row r="5043" customFormat="false" ht="12.75" hidden="false" customHeight="false" outlineLevel="0" collapsed="false">
      <c r="A5043" s="7" t="s">
        <v>5072</v>
      </c>
      <c r="B5043" s="8" t="n">
        <v>0</v>
      </c>
      <c r="C5043" s="9"/>
      <c r="D5043" s="8"/>
      <c r="E5043" s="9"/>
      <c r="F5043" s="8"/>
      <c r="G5043" s="10" t="b">
        <f aca="false">TRUE()</f>
        <v>1</v>
      </c>
    </row>
    <row r="5044" customFormat="false" ht="12.75" hidden="false" customHeight="false" outlineLevel="0" collapsed="false">
      <c r="A5044" s="7" t="s">
        <v>5073</v>
      </c>
      <c r="B5044" s="8" t="n">
        <v>0</v>
      </c>
      <c r="C5044" s="9"/>
      <c r="D5044" s="8"/>
      <c r="E5044" s="9"/>
      <c r="F5044" s="8"/>
      <c r="G5044" s="10" t="b">
        <f aca="false">TRUE()</f>
        <v>1</v>
      </c>
    </row>
    <row r="5045" customFormat="false" ht="12.75" hidden="false" customHeight="false" outlineLevel="0" collapsed="false">
      <c r="A5045" s="7" t="s">
        <v>5074</v>
      </c>
      <c r="B5045" s="8" t="n">
        <v>0</v>
      </c>
      <c r="C5045" s="9"/>
      <c r="D5045" s="8"/>
      <c r="E5045" s="9"/>
      <c r="F5045" s="8"/>
      <c r="G5045" s="10" t="b">
        <f aca="false">TRUE()</f>
        <v>1</v>
      </c>
    </row>
    <row r="5046" customFormat="false" ht="12.75" hidden="false" customHeight="false" outlineLevel="0" collapsed="false">
      <c r="A5046" s="7" t="s">
        <v>5075</v>
      </c>
      <c r="B5046" s="8" t="n">
        <v>0</v>
      </c>
      <c r="C5046" s="9"/>
      <c r="D5046" s="8"/>
      <c r="E5046" s="9"/>
      <c r="F5046" s="8"/>
      <c r="G5046" s="10" t="b">
        <f aca="false">TRUE()</f>
        <v>1</v>
      </c>
    </row>
    <row r="5047" customFormat="false" ht="12.75" hidden="false" customHeight="false" outlineLevel="0" collapsed="false">
      <c r="A5047" s="7" t="s">
        <v>5076</v>
      </c>
      <c r="B5047" s="8" t="n">
        <v>0</v>
      </c>
      <c r="C5047" s="9"/>
      <c r="D5047" s="8"/>
      <c r="E5047" s="9"/>
      <c r="F5047" s="8"/>
      <c r="G5047" s="10" t="b">
        <f aca="false">TRUE()</f>
        <v>1</v>
      </c>
    </row>
    <row r="5048" customFormat="false" ht="12.75" hidden="false" customHeight="false" outlineLevel="0" collapsed="false">
      <c r="A5048" s="7" t="s">
        <v>5077</v>
      </c>
      <c r="B5048" s="8" t="n">
        <v>0</v>
      </c>
      <c r="C5048" s="9"/>
      <c r="D5048" s="8"/>
      <c r="E5048" s="9"/>
      <c r="F5048" s="8"/>
      <c r="G5048" s="10" t="b">
        <f aca="false">TRUE()</f>
        <v>1</v>
      </c>
    </row>
    <row r="5049" customFormat="false" ht="12.75" hidden="false" customHeight="false" outlineLevel="0" collapsed="false">
      <c r="A5049" s="7" t="s">
        <v>5078</v>
      </c>
      <c r="B5049" s="8" t="n">
        <v>0</v>
      </c>
      <c r="C5049" s="9"/>
      <c r="D5049" s="8"/>
      <c r="E5049" s="9"/>
      <c r="F5049" s="8"/>
      <c r="G5049" s="10" t="b">
        <f aca="false">TRUE()</f>
        <v>1</v>
      </c>
    </row>
    <row r="5050" customFormat="false" ht="12.75" hidden="false" customHeight="false" outlineLevel="0" collapsed="false">
      <c r="A5050" s="7" t="s">
        <v>5079</v>
      </c>
      <c r="B5050" s="8" t="n">
        <v>0</v>
      </c>
      <c r="C5050" s="9"/>
      <c r="D5050" s="8"/>
      <c r="E5050" s="9"/>
      <c r="F5050" s="8"/>
      <c r="G5050" s="10" t="b">
        <f aca="false">TRUE()</f>
        <v>1</v>
      </c>
    </row>
    <row r="5051" customFormat="false" ht="12.75" hidden="false" customHeight="false" outlineLevel="0" collapsed="false">
      <c r="A5051" s="7" t="s">
        <v>5080</v>
      </c>
      <c r="B5051" s="8" t="n">
        <v>0</v>
      </c>
      <c r="C5051" s="9"/>
      <c r="D5051" s="8"/>
      <c r="E5051" s="9"/>
      <c r="F5051" s="8"/>
      <c r="G5051" s="10" t="b">
        <f aca="false">TRUE()</f>
        <v>1</v>
      </c>
    </row>
    <row r="5052" customFormat="false" ht="12.75" hidden="false" customHeight="false" outlineLevel="0" collapsed="false">
      <c r="A5052" s="7" t="s">
        <v>5081</v>
      </c>
      <c r="B5052" s="8" t="n">
        <v>0</v>
      </c>
      <c r="C5052" s="9"/>
      <c r="D5052" s="8"/>
      <c r="E5052" s="9"/>
      <c r="F5052" s="8"/>
      <c r="G5052" s="10" t="b">
        <f aca="false">TRUE()</f>
        <v>1</v>
      </c>
    </row>
    <row r="5053" customFormat="false" ht="12.75" hidden="false" customHeight="false" outlineLevel="0" collapsed="false">
      <c r="A5053" s="7" t="s">
        <v>5082</v>
      </c>
      <c r="B5053" s="8" t="n">
        <v>0</v>
      </c>
      <c r="C5053" s="9"/>
      <c r="D5053" s="8"/>
      <c r="E5053" s="9"/>
      <c r="F5053" s="8"/>
      <c r="G5053" s="10" t="b">
        <f aca="false">TRUE()</f>
        <v>1</v>
      </c>
    </row>
    <row r="5054" customFormat="false" ht="12.75" hidden="false" customHeight="false" outlineLevel="0" collapsed="false">
      <c r="A5054" s="7" t="s">
        <v>5083</v>
      </c>
      <c r="B5054" s="8" t="n">
        <v>0</v>
      </c>
      <c r="C5054" s="9"/>
      <c r="D5054" s="8"/>
      <c r="E5054" s="9"/>
      <c r="F5054" s="8"/>
      <c r="G5054" s="10" t="b">
        <f aca="false">TRUE()</f>
        <v>1</v>
      </c>
    </row>
    <row r="5055" customFormat="false" ht="12.75" hidden="false" customHeight="false" outlineLevel="0" collapsed="false">
      <c r="A5055" s="7" t="s">
        <v>5084</v>
      </c>
      <c r="B5055" s="8" t="n">
        <v>0</v>
      </c>
      <c r="C5055" s="9"/>
      <c r="D5055" s="8"/>
      <c r="E5055" s="9"/>
      <c r="F5055" s="8"/>
      <c r="G5055" s="10" t="b">
        <f aca="false">TRUE()</f>
        <v>1</v>
      </c>
    </row>
    <row r="5056" customFormat="false" ht="12.75" hidden="false" customHeight="false" outlineLevel="0" collapsed="false">
      <c r="A5056" s="7" t="s">
        <v>5085</v>
      </c>
      <c r="B5056" s="8" t="n">
        <v>0</v>
      </c>
      <c r="C5056" s="9"/>
      <c r="D5056" s="8"/>
      <c r="E5056" s="9"/>
      <c r="F5056" s="8"/>
      <c r="G5056" s="10" t="b">
        <f aca="false">TRUE()</f>
        <v>1</v>
      </c>
    </row>
    <row r="5057" customFormat="false" ht="12.75" hidden="false" customHeight="false" outlineLevel="0" collapsed="false">
      <c r="A5057" s="7" t="s">
        <v>5086</v>
      </c>
      <c r="B5057" s="8" t="n">
        <v>0</v>
      </c>
      <c r="C5057" s="9"/>
      <c r="D5057" s="8"/>
      <c r="E5057" s="9"/>
      <c r="F5057" s="8"/>
      <c r="G5057" s="10" t="b">
        <f aca="false">TRUE()</f>
        <v>1</v>
      </c>
    </row>
    <row r="5058" customFormat="false" ht="12.75" hidden="false" customHeight="false" outlineLevel="0" collapsed="false">
      <c r="A5058" s="7" t="s">
        <v>5087</v>
      </c>
      <c r="B5058" s="8" t="n">
        <v>0</v>
      </c>
      <c r="C5058" s="9"/>
      <c r="D5058" s="8"/>
      <c r="E5058" s="9"/>
      <c r="F5058" s="8"/>
      <c r="G5058" s="10" t="b">
        <f aca="false">TRUE()</f>
        <v>1</v>
      </c>
    </row>
    <row r="5059" customFormat="false" ht="12.75" hidden="false" customHeight="false" outlineLevel="0" collapsed="false">
      <c r="A5059" s="7" t="s">
        <v>5088</v>
      </c>
      <c r="B5059" s="8" t="n">
        <v>0</v>
      </c>
      <c r="C5059" s="9"/>
      <c r="D5059" s="8"/>
      <c r="E5059" s="9"/>
      <c r="F5059" s="8"/>
      <c r="G5059" s="10" t="b">
        <f aca="false">TRUE()</f>
        <v>1</v>
      </c>
    </row>
    <row r="5060" customFormat="false" ht="12.75" hidden="false" customHeight="false" outlineLevel="0" collapsed="false">
      <c r="A5060" s="7" t="s">
        <v>5089</v>
      </c>
      <c r="B5060" s="8" t="n">
        <v>0</v>
      </c>
      <c r="C5060" s="9"/>
      <c r="D5060" s="8"/>
      <c r="E5060" s="9"/>
      <c r="F5060" s="8"/>
      <c r="G5060" s="10" t="b">
        <f aca="false">TRUE()</f>
        <v>1</v>
      </c>
    </row>
    <row r="5061" customFormat="false" ht="12.75" hidden="false" customHeight="false" outlineLevel="0" collapsed="false">
      <c r="A5061" s="7" t="s">
        <v>5090</v>
      </c>
      <c r="B5061" s="8" t="n">
        <v>0</v>
      </c>
      <c r="C5061" s="9"/>
      <c r="D5061" s="8"/>
      <c r="E5061" s="9"/>
      <c r="F5061" s="8"/>
      <c r="G5061" s="10" t="b">
        <f aca="false">TRUE()</f>
        <v>1</v>
      </c>
    </row>
    <row r="5062" customFormat="false" ht="12.75" hidden="false" customHeight="false" outlineLevel="0" collapsed="false">
      <c r="A5062" s="7" t="s">
        <v>5091</v>
      </c>
      <c r="B5062" s="8" t="n">
        <v>0</v>
      </c>
      <c r="C5062" s="9"/>
      <c r="D5062" s="8"/>
      <c r="E5062" s="9"/>
      <c r="F5062" s="8"/>
      <c r="G5062" s="10" t="b">
        <f aca="false">TRUE()</f>
        <v>1</v>
      </c>
    </row>
    <row r="5063" customFormat="false" ht="12.75" hidden="false" customHeight="false" outlineLevel="0" collapsed="false">
      <c r="A5063" s="7" t="s">
        <v>5092</v>
      </c>
      <c r="B5063" s="8" t="n">
        <v>0</v>
      </c>
      <c r="C5063" s="9"/>
      <c r="D5063" s="8"/>
      <c r="E5063" s="9"/>
      <c r="F5063" s="8"/>
      <c r="G5063" s="10" t="b">
        <f aca="false">TRUE()</f>
        <v>1</v>
      </c>
    </row>
    <row r="5064" customFormat="false" ht="12.75" hidden="false" customHeight="false" outlineLevel="0" collapsed="false">
      <c r="A5064" s="7" t="s">
        <v>5093</v>
      </c>
      <c r="B5064" s="8" t="n">
        <v>0</v>
      </c>
      <c r="C5064" s="9"/>
      <c r="D5064" s="8"/>
      <c r="E5064" s="9"/>
      <c r="F5064" s="8"/>
      <c r="G5064" s="10" t="b">
        <f aca="false">TRUE()</f>
        <v>1</v>
      </c>
    </row>
    <row r="5065" customFormat="false" ht="12.75" hidden="false" customHeight="false" outlineLevel="0" collapsed="false">
      <c r="A5065" s="7" t="s">
        <v>5094</v>
      </c>
      <c r="B5065" s="8" t="n">
        <v>0</v>
      </c>
      <c r="C5065" s="9"/>
      <c r="D5065" s="8"/>
      <c r="E5065" s="9"/>
      <c r="F5065" s="8"/>
      <c r="G5065" s="10" t="b">
        <f aca="false">TRUE()</f>
        <v>1</v>
      </c>
    </row>
    <row r="5066" customFormat="false" ht="12.75" hidden="false" customHeight="false" outlineLevel="0" collapsed="false">
      <c r="A5066" s="7" t="s">
        <v>5095</v>
      </c>
      <c r="B5066" s="8" t="n">
        <v>0</v>
      </c>
      <c r="C5066" s="9"/>
      <c r="D5066" s="8"/>
      <c r="E5066" s="9"/>
      <c r="F5066" s="8"/>
      <c r="G5066" s="10" t="b">
        <f aca="false">TRUE()</f>
        <v>1</v>
      </c>
    </row>
    <row r="5067" customFormat="false" ht="12.75" hidden="false" customHeight="false" outlineLevel="0" collapsed="false">
      <c r="A5067" s="7" t="s">
        <v>5096</v>
      </c>
      <c r="B5067" s="8" t="n">
        <v>0</v>
      </c>
      <c r="C5067" s="9"/>
      <c r="D5067" s="8"/>
      <c r="E5067" s="9"/>
      <c r="F5067" s="8"/>
      <c r="G5067" s="10" t="b">
        <f aca="false">TRUE()</f>
        <v>1</v>
      </c>
    </row>
    <row r="5068" customFormat="false" ht="12.75" hidden="false" customHeight="false" outlineLevel="0" collapsed="false">
      <c r="A5068" s="7" t="s">
        <v>5097</v>
      </c>
      <c r="B5068" s="8" t="n">
        <v>0</v>
      </c>
      <c r="C5068" s="9"/>
      <c r="D5068" s="8"/>
      <c r="E5068" s="9"/>
      <c r="F5068" s="8"/>
      <c r="G5068" s="10" t="b">
        <f aca="false">TRUE()</f>
        <v>1</v>
      </c>
    </row>
    <row r="5069" customFormat="false" ht="12.75" hidden="false" customHeight="false" outlineLevel="0" collapsed="false">
      <c r="A5069" s="7" t="s">
        <v>5098</v>
      </c>
      <c r="B5069" s="8" t="n">
        <v>0</v>
      </c>
      <c r="C5069" s="9"/>
      <c r="D5069" s="8"/>
      <c r="E5069" s="9"/>
      <c r="F5069" s="8"/>
      <c r="G5069" s="10" t="b">
        <f aca="false">TRUE()</f>
        <v>1</v>
      </c>
    </row>
    <row r="5070" customFormat="false" ht="12.75" hidden="false" customHeight="false" outlineLevel="0" collapsed="false">
      <c r="A5070" s="7" t="s">
        <v>5099</v>
      </c>
      <c r="B5070" s="8" t="n">
        <v>0</v>
      </c>
      <c r="C5070" s="9"/>
      <c r="D5070" s="8"/>
      <c r="E5070" s="9"/>
      <c r="F5070" s="8"/>
      <c r="G5070" s="10" t="b">
        <f aca="false">TRUE()</f>
        <v>1</v>
      </c>
    </row>
    <row r="5071" customFormat="false" ht="12.75" hidden="false" customHeight="false" outlineLevel="0" collapsed="false">
      <c r="A5071" s="7" t="s">
        <v>5100</v>
      </c>
      <c r="B5071" s="8" t="n">
        <v>0</v>
      </c>
      <c r="C5071" s="9"/>
      <c r="D5071" s="8"/>
      <c r="E5071" s="9"/>
      <c r="F5071" s="8"/>
      <c r="G5071" s="10" t="b">
        <f aca="false">TRUE()</f>
        <v>1</v>
      </c>
    </row>
    <row r="5072" customFormat="false" ht="12.75" hidden="false" customHeight="false" outlineLevel="0" collapsed="false">
      <c r="A5072" s="7" t="s">
        <v>5101</v>
      </c>
      <c r="B5072" s="8" t="n">
        <v>0</v>
      </c>
      <c r="C5072" s="9"/>
      <c r="D5072" s="8"/>
      <c r="E5072" s="9"/>
      <c r="F5072" s="8"/>
      <c r="G5072" s="10" t="b">
        <f aca="false">TRUE()</f>
        <v>1</v>
      </c>
    </row>
    <row r="5073" customFormat="false" ht="12.75" hidden="false" customHeight="false" outlineLevel="0" collapsed="false">
      <c r="A5073" s="7" t="s">
        <v>5102</v>
      </c>
      <c r="B5073" s="8" t="n">
        <v>0</v>
      </c>
      <c r="C5073" s="9"/>
      <c r="D5073" s="8"/>
      <c r="E5073" s="9"/>
      <c r="F5073" s="8"/>
      <c r="G5073" s="10" t="b">
        <f aca="false">TRUE()</f>
        <v>1</v>
      </c>
    </row>
    <row r="5074" customFormat="false" ht="12.75" hidden="false" customHeight="false" outlineLevel="0" collapsed="false">
      <c r="A5074" s="7" t="s">
        <v>5103</v>
      </c>
      <c r="B5074" s="8" t="n">
        <v>0</v>
      </c>
      <c r="C5074" s="9"/>
      <c r="D5074" s="8"/>
      <c r="E5074" s="9"/>
      <c r="F5074" s="8"/>
      <c r="G5074" s="10" t="b">
        <f aca="false">TRUE()</f>
        <v>1</v>
      </c>
    </row>
    <row r="5075" customFormat="false" ht="12.75" hidden="false" customHeight="false" outlineLevel="0" collapsed="false">
      <c r="A5075" s="7" t="s">
        <v>5104</v>
      </c>
      <c r="B5075" s="8" t="n">
        <v>0</v>
      </c>
      <c r="C5075" s="9"/>
      <c r="D5075" s="8"/>
      <c r="E5075" s="9"/>
      <c r="F5075" s="8"/>
      <c r="G5075" s="10" t="b">
        <f aca="false">TRUE()</f>
        <v>1</v>
      </c>
    </row>
    <row r="5076" customFormat="false" ht="12.75" hidden="false" customHeight="false" outlineLevel="0" collapsed="false">
      <c r="A5076" s="7" t="s">
        <v>5105</v>
      </c>
      <c r="B5076" s="8" t="n">
        <v>0</v>
      </c>
      <c r="C5076" s="9"/>
      <c r="D5076" s="8"/>
      <c r="E5076" s="9"/>
      <c r="F5076" s="8"/>
      <c r="G5076" s="10" t="b">
        <f aca="false">TRUE()</f>
        <v>1</v>
      </c>
    </row>
    <row r="5077" customFormat="false" ht="12.75" hidden="false" customHeight="false" outlineLevel="0" collapsed="false">
      <c r="A5077" s="7" t="s">
        <v>5106</v>
      </c>
      <c r="B5077" s="8" t="n">
        <v>0</v>
      </c>
      <c r="C5077" s="9"/>
      <c r="D5077" s="8"/>
      <c r="E5077" s="9"/>
      <c r="F5077" s="8"/>
      <c r="G5077" s="10" t="b">
        <f aca="false">TRUE()</f>
        <v>1</v>
      </c>
    </row>
    <row r="5078" customFormat="false" ht="12.75" hidden="false" customHeight="false" outlineLevel="0" collapsed="false">
      <c r="A5078" s="7" t="s">
        <v>5107</v>
      </c>
      <c r="B5078" s="8" t="n">
        <v>0</v>
      </c>
      <c r="C5078" s="9"/>
      <c r="D5078" s="8"/>
      <c r="E5078" s="9"/>
      <c r="F5078" s="8"/>
      <c r="G5078" s="10" t="b">
        <f aca="false">TRUE()</f>
        <v>1</v>
      </c>
    </row>
    <row r="5079" customFormat="false" ht="12.75" hidden="false" customHeight="false" outlineLevel="0" collapsed="false">
      <c r="A5079" s="7" t="s">
        <v>5108</v>
      </c>
      <c r="B5079" s="8" t="n">
        <v>0</v>
      </c>
      <c r="C5079" s="9"/>
      <c r="D5079" s="8"/>
      <c r="E5079" s="9"/>
      <c r="F5079" s="8"/>
      <c r="G5079" s="10" t="b">
        <f aca="false">TRUE()</f>
        <v>1</v>
      </c>
    </row>
    <row r="5080" customFormat="false" ht="12.75" hidden="false" customHeight="false" outlineLevel="0" collapsed="false">
      <c r="A5080" s="7" t="s">
        <v>5109</v>
      </c>
      <c r="B5080" s="8" t="n">
        <v>0</v>
      </c>
      <c r="C5080" s="9"/>
      <c r="D5080" s="8"/>
      <c r="E5080" s="9"/>
      <c r="F5080" s="8"/>
      <c r="G5080" s="10" t="b">
        <f aca="false">TRUE()</f>
        <v>1</v>
      </c>
    </row>
    <row r="5081" customFormat="false" ht="12.75" hidden="false" customHeight="false" outlineLevel="0" collapsed="false">
      <c r="A5081" s="7" t="s">
        <v>5110</v>
      </c>
      <c r="B5081" s="8" t="n">
        <v>0</v>
      </c>
      <c r="C5081" s="9"/>
      <c r="D5081" s="8"/>
      <c r="E5081" s="9"/>
      <c r="F5081" s="8"/>
      <c r="G5081" s="10" t="b">
        <f aca="false">TRUE()</f>
        <v>1</v>
      </c>
    </row>
    <row r="5082" customFormat="false" ht="12.75" hidden="false" customHeight="false" outlineLevel="0" collapsed="false">
      <c r="A5082" s="7" t="s">
        <v>5111</v>
      </c>
      <c r="B5082" s="8" t="n">
        <v>0</v>
      </c>
      <c r="C5082" s="9"/>
      <c r="D5082" s="8"/>
      <c r="E5082" s="9"/>
      <c r="F5082" s="8"/>
      <c r="G5082" s="10" t="b">
        <f aca="false">TRUE()</f>
        <v>1</v>
      </c>
    </row>
    <row r="5083" customFormat="false" ht="12.75" hidden="false" customHeight="false" outlineLevel="0" collapsed="false">
      <c r="A5083" s="7" t="s">
        <v>5112</v>
      </c>
      <c r="B5083" s="8" t="n">
        <v>0</v>
      </c>
      <c r="C5083" s="9"/>
      <c r="D5083" s="8"/>
      <c r="E5083" s="9"/>
      <c r="F5083" s="8"/>
      <c r="G5083" s="10" t="b">
        <f aca="false">TRUE()</f>
        <v>1</v>
      </c>
    </row>
    <row r="5084" customFormat="false" ht="12.75" hidden="false" customHeight="false" outlineLevel="0" collapsed="false">
      <c r="A5084" s="7" t="s">
        <v>5113</v>
      </c>
      <c r="B5084" s="8" t="n">
        <v>0</v>
      </c>
      <c r="C5084" s="9"/>
      <c r="D5084" s="8"/>
      <c r="E5084" s="9"/>
      <c r="F5084" s="8"/>
      <c r="G5084" s="10" t="b">
        <f aca="false">TRUE()</f>
        <v>1</v>
      </c>
    </row>
    <row r="5085" customFormat="false" ht="12.75" hidden="false" customHeight="false" outlineLevel="0" collapsed="false">
      <c r="A5085" s="7" t="s">
        <v>5114</v>
      </c>
      <c r="B5085" s="8" t="n">
        <v>0</v>
      </c>
      <c r="C5085" s="9"/>
      <c r="D5085" s="8"/>
      <c r="E5085" s="9"/>
      <c r="F5085" s="8"/>
      <c r="G5085" s="10" t="b">
        <f aca="false">TRUE()</f>
        <v>1</v>
      </c>
    </row>
    <row r="5086" customFormat="false" ht="12.75" hidden="false" customHeight="false" outlineLevel="0" collapsed="false">
      <c r="A5086" s="7" t="s">
        <v>5115</v>
      </c>
      <c r="B5086" s="8" t="n">
        <v>0</v>
      </c>
      <c r="C5086" s="9"/>
      <c r="D5086" s="8"/>
      <c r="E5086" s="9"/>
      <c r="F5086" s="8"/>
      <c r="G5086" s="10" t="b">
        <f aca="false">TRUE()</f>
        <v>1</v>
      </c>
    </row>
    <row r="5087" customFormat="false" ht="12.75" hidden="false" customHeight="false" outlineLevel="0" collapsed="false">
      <c r="A5087" s="7" t="s">
        <v>5116</v>
      </c>
      <c r="B5087" s="8" t="n">
        <v>0</v>
      </c>
      <c r="C5087" s="9"/>
      <c r="D5087" s="8"/>
      <c r="E5087" s="9"/>
      <c r="F5087" s="8"/>
      <c r="G5087" s="10" t="b">
        <f aca="false">TRUE()</f>
        <v>1</v>
      </c>
    </row>
    <row r="5088" customFormat="false" ht="12.75" hidden="false" customHeight="false" outlineLevel="0" collapsed="false">
      <c r="A5088" s="7" t="s">
        <v>5117</v>
      </c>
      <c r="B5088" s="8" t="n">
        <v>0</v>
      </c>
      <c r="C5088" s="9"/>
      <c r="D5088" s="8"/>
      <c r="E5088" s="9"/>
      <c r="F5088" s="8"/>
      <c r="G5088" s="10" t="b">
        <f aca="false">TRUE()</f>
        <v>1</v>
      </c>
    </row>
    <row r="5089" customFormat="false" ht="12.75" hidden="false" customHeight="false" outlineLevel="0" collapsed="false">
      <c r="A5089" s="7" t="s">
        <v>5118</v>
      </c>
      <c r="B5089" s="8" t="n">
        <v>0</v>
      </c>
      <c r="C5089" s="9"/>
      <c r="D5089" s="8"/>
      <c r="E5089" s="9"/>
      <c r="F5089" s="8"/>
      <c r="G5089" s="10" t="b">
        <f aca="false">TRUE()</f>
        <v>1</v>
      </c>
    </row>
    <row r="5090" customFormat="false" ht="12.75" hidden="false" customHeight="false" outlineLevel="0" collapsed="false">
      <c r="A5090" s="7" t="s">
        <v>5119</v>
      </c>
      <c r="B5090" s="8" t="n">
        <v>0</v>
      </c>
      <c r="C5090" s="9"/>
      <c r="D5090" s="8"/>
      <c r="E5090" s="9"/>
      <c r="F5090" s="8"/>
      <c r="G5090" s="10" t="b">
        <f aca="false">TRUE()</f>
        <v>1</v>
      </c>
    </row>
    <row r="5091" customFormat="false" ht="12.75" hidden="false" customHeight="false" outlineLevel="0" collapsed="false">
      <c r="A5091" s="7" t="s">
        <v>5120</v>
      </c>
      <c r="B5091" s="8" t="n">
        <v>0</v>
      </c>
      <c r="C5091" s="9"/>
      <c r="D5091" s="8"/>
      <c r="E5091" s="9"/>
      <c r="F5091" s="8"/>
      <c r="G5091" s="10" t="b">
        <f aca="false">TRUE()</f>
        <v>1</v>
      </c>
    </row>
    <row r="5092" customFormat="false" ht="12.75" hidden="false" customHeight="false" outlineLevel="0" collapsed="false">
      <c r="A5092" s="7" t="s">
        <v>5121</v>
      </c>
      <c r="B5092" s="8" t="n">
        <v>0</v>
      </c>
      <c r="C5092" s="9"/>
      <c r="D5092" s="8"/>
      <c r="E5092" s="9"/>
      <c r="F5092" s="8"/>
      <c r="G5092" s="10" t="b">
        <f aca="false">TRUE()</f>
        <v>1</v>
      </c>
    </row>
    <row r="5093" customFormat="false" ht="12.75" hidden="false" customHeight="false" outlineLevel="0" collapsed="false">
      <c r="A5093" s="7" t="s">
        <v>5122</v>
      </c>
      <c r="B5093" s="8" t="n">
        <v>0</v>
      </c>
      <c r="C5093" s="9"/>
      <c r="D5093" s="8"/>
      <c r="E5093" s="9"/>
      <c r="F5093" s="8"/>
      <c r="G5093" s="10" t="b">
        <f aca="false">TRUE()</f>
        <v>1</v>
      </c>
    </row>
    <row r="5094" customFormat="false" ht="12.75" hidden="false" customHeight="false" outlineLevel="0" collapsed="false">
      <c r="A5094" s="7" t="s">
        <v>5123</v>
      </c>
      <c r="B5094" s="8" t="n">
        <v>0</v>
      </c>
      <c r="C5094" s="9"/>
      <c r="D5094" s="8"/>
      <c r="E5094" s="9"/>
      <c r="F5094" s="8"/>
      <c r="G5094" s="10" t="b">
        <f aca="false">TRUE()</f>
        <v>1</v>
      </c>
    </row>
    <row r="5095" customFormat="false" ht="12.75" hidden="false" customHeight="false" outlineLevel="0" collapsed="false">
      <c r="A5095" s="7" t="s">
        <v>5124</v>
      </c>
      <c r="B5095" s="8" t="n">
        <v>0</v>
      </c>
      <c r="C5095" s="9"/>
      <c r="D5095" s="8"/>
      <c r="E5095" s="9"/>
      <c r="F5095" s="8"/>
      <c r="G5095" s="10" t="b">
        <f aca="false">TRUE()</f>
        <v>1</v>
      </c>
    </row>
    <row r="5096" customFormat="false" ht="12.75" hidden="false" customHeight="false" outlineLevel="0" collapsed="false">
      <c r="A5096" s="7" t="s">
        <v>5125</v>
      </c>
      <c r="B5096" s="8" t="n">
        <v>0</v>
      </c>
      <c r="C5096" s="9"/>
      <c r="D5096" s="8"/>
      <c r="E5096" s="9"/>
      <c r="F5096" s="8"/>
      <c r="G5096" s="10" t="b">
        <f aca="false">TRUE()</f>
        <v>1</v>
      </c>
    </row>
    <row r="5097" customFormat="false" ht="12.75" hidden="false" customHeight="false" outlineLevel="0" collapsed="false">
      <c r="A5097" s="7" t="s">
        <v>5126</v>
      </c>
      <c r="B5097" s="8" t="n">
        <v>0</v>
      </c>
      <c r="C5097" s="9"/>
      <c r="D5097" s="8"/>
      <c r="E5097" s="9"/>
      <c r="F5097" s="8"/>
      <c r="G5097" s="10" t="b">
        <f aca="false">TRUE()</f>
        <v>1</v>
      </c>
    </row>
    <row r="5098" customFormat="false" ht="12.75" hidden="false" customHeight="false" outlineLevel="0" collapsed="false">
      <c r="A5098" s="7" t="s">
        <v>5127</v>
      </c>
      <c r="B5098" s="8" t="n">
        <v>0</v>
      </c>
      <c r="C5098" s="9"/>
      <c r="D5098" s="8"/>
      <c r="E5098" s="9"/>
      <c r="F5098" s="8"/>
      <c r="G5098" s="10" t="b">
        <f aca="false">TRUE()</f>
        <v>1</v>
      </c>
    </row>
    <row r="5099" customFormat="false" ht="12.75" hidden="false" customHeight="false" outlineLevel="0" collapsed="false">
      <c r="A5099" s="7" t="s">
        <v>5128</v>
      </c>
      <c r="B5099" s="8" t="n">
        <v>0</v>
      </c>
      <c r="C5099" s="9"/>
      <c r="D5099" s="8"/>
      <c r="E5099" s="9"/>
      <c r="F5099" s="8"/>
      <c r="G5099" s="10" t="b">
        <f aca="false">TRUE()</f>
        <v>1</v>
      </c>
    </row>
    <row r="5100" customFormat="false" ht="12.75" hidden="false" customHeight="false" outlineLevel="0" collapsed="false">
      <c r="A5100" s="7" t="s">
        <v>5129</v>
      </c>
      <c r="B5100" s="8" t="n">
        <v>0</v>
      </c>
      <c r="C5100" s="9"/>
      <c r="D5100" s="8"/>
      <c r="E5100" s="9"/>
      <c r="F5100" s="8"/>
      <c r="G5100" s="10" t="b">
        <f aca="false">TRUE()</f>
        <v>1</v>
      </c>
    </row>
    <row r="5101" customFormat="false" ht="12.75" hidden="false" customHeight="false" outlineLevel="0" collapsed="false">
      <c r="A5101" s="7" t="s">
        <v>5130</v>
      </c>
      <c r="B5101" s="8" t="n">
        <v>0</v>
      </c>
      <c r="C5101" s="9"/>
      <c r="D5101" s="8"/>
      <c r="E5101" s="9"/>
      <c r="F5101" s="8"/>
      <c r="G5101" s="10" t="b">
        <f aca="false">TRUE()</f>
        <v>1</v>
      </c>
    </row>
    <row r="5102" customFormat="false" ht="12.75" hidden="false" customHeight="false" outlineLevel="0" collapsed="false">
      <c r="A5102" s="7" t="s">
        <v>5131</v>
      </c>
      <c r="B5102" s="8" t="n">
        <v>0</v>
      </c>
      <c r="C5102" s="9"/>
      <c r="D5102" s="8"/>
      <c r="E5102" s="9"/>
      <c r="F5102" s="8"/>
      <c r="G5102" s="10" t="b">
        <f aca="false">TRUE()</f>
        <v>1</v>
      </c>
    </row>
    <row r="5103" customFormat="false" ht="12.75" hidden="false" customHeight="false" outlineLevel="0" collapsed="false">
      <c r="A5103" s="7" t="s">
        <v>5132</v>
      </c>
      <c r="B5103" s="8" t="n">
        <v>0</v>
      </c>
      <c r="C5103" s="9"/>
      <c r="D5103" s="8"/>
      <c r="E5103" s="9"/>
      <c r="F5103" s="8"/>
      <c r="G5103" s="10" t="b">
        <f aca="false">TRUE()</f>
        <v>1</v>
      </c>
    </row>
    <row r="5104" customFormat="false" ht="12.75" hidden="false" customHeight="false" outlineLevel="0" collapsed="false">
      <c r="A5104" s="7" t="s">
        <v>5133</v>
      </c>
      <c r="B5104" s="8" t="n">
        <v>0</v>
      </c>
      <c r="C5104" s="9"/>
      <c r="D5104" s="8"/>
      <c r="E5104" s="9"/>
      <c r="F5104" s="8"/>
      <c r="G5104" s="10" t="b">
        <f aca="false">TRUE()</f>
        <v>1</v>
      </c>
    </row>
    <row r="5105" customFormat="false" ht="12.75" hidden="false" customHeight="false" outlineLevel="0" collapsed="false">
      <c r="A5105" s="7" t="s">
        <v>5134</v>
      </c>
      <c r="B5105" s="8" t="n">
        <v>0</v>
      </c>
      <c r="C5105" s="9"/>
      <c r="D5105" s="8"/>
      <c r="E5105" s="9"/>
      <c r="F5105" s="8"/>
      <c r="G5105" s="10" t="b">
        <f aca="false">TRUE()</f>
        <v>1</v>
      </c>
    </row>
    <row r="5106" customFormat="false" ht="12.75" hidden="false" customHeight="false" outlineLevel="0" collapsed="false">
      <c r="A5106" s="7" t="s">
        <v>5135</v>
      </c>
      <c r="B5106" s="8" t="n">
        <v>0</v>
      </c>
      <c r="C5106" s="9"/>
      <c r="D5106" s="8"/>
      <c r="E5106" s="9"/>
      <c r="F5106" s="8"/>
      <c r="G5106" s="10" t="b">
        <f aca="false">TRUE()</f>
        <v>1</v>
      </c>
    </row>
    <row r="5107" customFormat="false" ht="12.75" hidden="false" customHeight="false" outlineLevel="0" collapsed="false">
      <c r="A5107" s="7" t="s">
        <v>5136</v>
      </c>
      <c r="B5107" s="8" t="n">
        <v>0</v>
      </c>
      <c r="C5107" s="9"/>
      <c r="D5107" s="8"/>
      <c r="E5107" s="9"/>
      <c r="F5107" s="8"/>
      <c r="G5107" s="10" t="b">
        <f aca="false">TRUE()</f>
        <v>1</v>
      </c>
    </row>
    <row r="5108" customFormat="false" ht="12.75" hidden="false" customHeight="false" outlineLevel="0" collapsed="false">
      <c r="A5108" s="7" t="s">
        <v>5137</v>
      </c>
      <c r="B5108" s="8" t="n">
        <v>0</v>
      </c>
      <c r="C5108" s="9"/>
      <c r="D5108" s="8"/>
      <c r="E5108" s="9"/>
      <c r="F5108" s="8"/>
      <c r="G5108" s="10" t="b">
        <f aca="false">TRUE()</f>
        <v>1</v>
      </c>
    </row>
    <row r="5109" customFormat="false" ht="12.75" hidden="false" customHeight="false" outlineLevel="0" collapsed="false">
      <c r="A5109" s="7" t="s">
        <v>5138</v>
      </c>
      <c r="B5109" s="8" t="n">
        <v>0</v>
      </c>
      <c r="C5109" s="9"/>
      <c r="D5109" s="8"/>
      <c r="E5109" s="9"/>
      <c r="F5109" s="8"/>
      <c r="G5109" s="10" t="b">
        <f aca="false">TRUE()</f>
        <v>1</v>
      </c>
    </row>
    <row r="5110" customFormat="false" ht="12.75" hidden="false" customHeight="false" outlineLevel="0" collapsed="false">
      <c r="A5110" s="7" t="s">
        <v>5139</v>
      </c>
      <c r="B5110" s="8" t="n">
        <v>0</v>
      </c>
      <c r="C5110" s="9"/>
      <c r="D5110" s="8"/>
      <c r="E5110" s="9"/>
      <c r="F5110" s="8"/>
      <c r="G5110" s="10" t="b">
        <f aca="false">TRUE()</f>
        <v>1</v>
      </c>
    </row>
    <row r="5111" customFormat="false" ht="12.75" hidden="false" customHeight="false" outlineLevel="0" collapsed="false">
      <c r="A5111" s="7" t="s">
        <v>5140</v>
      </c>
      <c r="B5111" s="8" t="n">
        <v>0</v>
      </c>
      <c r="C5111" s="9"/>
      <c r="D5111" s="8"/>
      <c r="E5111" s="9"/>
      <c r="F5111" s="8"/>
      <c r="G5111" s="10" t="b">
        <f aca="false">TRUE()</f>
        <v>1</v>
      </c>
    </row>
    <row r="5112" customFormat="false" ht="12.75" hidden="false" customHeight="false" outlineLevel="0" collapsed="false">
      <c r="A5112" s="7" t="s">
        <v>5141</v>
      </c>
      <c r="B5112" s="8" t="n">
        <v>0</v>
      </c>
      <c r="C5112" s="9"/>
      <c r="D5112" s="8"/>
      <c r="E5112" s="9"/>
      <c r="F5112" s="8"/>
      <c r="G5112" s="10" t="b">
        <f aca="false">TRUE()</f>
        <v>1</v>
      </c>
    </row>
    <row r="5113" customFormat="false" ht="12.75" hidden="false" customHeight="false" outlineLevel="0" collapsed="false">
      <c r="A5113" s="7" t="s">
        <v>5142</v>
      </c>
      <c r="B5113" s="8" t="n">
        <v>0</v>
      </c>
      <c r="C5113" s="9"/>
      <c r="D5113" s="8"/>
      <c r="E5113" s="9"/>
      <c r="F5113" s="8"/>
      <c r="G5113" s="10" t="b">
        <f aca="false">TRUE()</f>
        <v>1</v>
      </c>
    </row>
    <row r="5114" customFormat="false" ht="12.75" hidden="false" customHeight="false" outlineLevel="0" collapsed="false">
      <c r="A5114" s="7" t="s">
        <v>5143</v>
      </c>
      <c r="B5114" s="8" t="n">
        <v>0</v>
      </c>
      <c r="C5114" s="9"/>
      <c r="D5114" s="8"/>
      <c r="E5114" s="9"/>
      <c r="F5114" s="8"/>
      <c r="G5114" s="10" t="b">
        <f aca="false">TRUE()</f>
        <v>1</v>
      </c>
    </row>
    <row r="5115" customFormat="false" ht="12.75" hidden="false" customHeight="false" outlineLevel="0" collapsed="false">
      <c r="A5115" s="7" t="s">
        <v>5144</v>
      </c>
      <c r="B5115" s="8" t="n">
        <v>0</v>
      </c>
      <c r="C5115" s="9"/>
      <c r="D5115" s="8"/>
      <c r="E5115" s="9"/>
      <c r="F5115" s="8"/>
      <c r="G5115" s="10" t="b">
        <f aca="false">TRUE()</f>
        <v>1</v>
      </c>
    </row>
    <row r="5116" customFormat="false" ht="12.75" hidden="false" customHeight="false" outlineLevel="0" collapsed="false">
      <c r="A5116" s="7" t="s">
        <v>5145</v>
      </c>
      <c r="B5116" s="8" t="n">
        <v>0</v>
      </c>
      <c r="C5116" s="9"/>
      <c r="D5116" s="8"/>
      <c r="E5116" s="9"/>
      <c r="F5116" s="8"/>
      <c r="G5116" s="10" t="b">
        <f aca="false">TRUE()</f>
        <v>1</v>
      </c>
    </row>
    <row r="5117" customFormat="false" ht="12.75" hidden="false" customHeight="false" outlineLevel="0" collapsed="false">
      <c r="A5117" s="7" t="s">
        <v>5146</v>
      </c>
      <c r="B5117" s="8" t="n">
        <v>0</v>
      </c>
      <c r="C5117" s="9"/>
      <c r="D5117" s="8"/>
      <c r="E5117" s="9"/>
      <c r="F5117" s="8"/>
      <c r="G5117" s="10" t="b">
        <f aca="false">TRUE()</f>
        <v>1</v>
      </c>
    </row>
    <row r="5118" customFormat="false" ht="12.75" hidden="false" customHeight="false" outlineLevel="0" collapsed="false">
      <c r="A5118" s="7" t="s">
        <v>5147</v>
      </c>
      <c r="B5118" s="8" t="n">
        <v>0</v>
      </c>
      <c r="C5118" s="9"/>
      <c r="D5118" s="8"/>
      <c r="E5118" s="9"/>
      <c r="F5118" s="8"/>
      <c r="G5118" s="10" t="b">
        <f aca="false">TRUE()</f>
        <v>1</v>
      </c>
    </row>
    <row r="5119" customFormat="false" ht="12.75" hidden="false" customHeight="false" outlineLevel="0" collapsed="false">
      <c r="A5119" s="7" t="s">
        <v>5148</v>
      </c>
      <c r="B5119" s="8" t="n">
        <v>0</v>
      </c>
      <c r="C5119" s="9"/>
      <c r="D5119" s="8"/>
      <c r="E5119" s="9"/>
      <c r="F5119" s="8"/>
      <c r="G5119" s="10" t="b">
        <f aca="false">TRUE()</f>
        <v>1</v>
      </c>
    </row>
    <row r="5120" customFormat="false" ht="12.75" hidden="false" customHeight="false" outlineLevel="0" collapsed="false">
      <c r="A5120" s="7" t="s">
        <v>5149</v>
      </c>
      <c r="B5120" s="8" t="n">
        <v>0</v>
      </c>
      <c r="C5120" s="9"/>
      <c r="D5120" s="8"/>
      <c r="E5120" s="9"/>
      <c r="F5120" s="8"/>
      <c r="G5120" s="10" t="b">
        <f aca="false">TRUE()</f>
        <v>1</v>
      </c>
    </row>
    <row r="5121" customFormat="false" ht="12.75" hidden="false" customHeight="false" outlineLevel="0" collapsed="false">
      <c r="A5121" s="7" t="s">
        <v>5150</v>
      </c>
      <c r="B5121" s="8" t="n">
        <v>0</v>
      </c>
      <c r="C5121" s="9"/>
      <c r="D5121" s="8"/>
      <c r="E5121" s="9"/>
      <c r="F5121" s="8"/>
      <c r="G5121" s="10" t="b">
        <f aca="false">TRUE()</f>
        <v>1</v>
      </c>
    </row>
    <row r="5122" customFormat="false" ht="12.75" hidden="false" customHeight="false" outlineLevel="0" collapsed="false">
      <c r="A5122" s="7" t="s">
        <v>5151</v>
      </c>
      <c r="B5122" s="8" t="n">
        <v>0</v>
      </c>
      <c r="C5122" s="9"/>
      <c r="D5122" s="8"/>
      <c r="E5122" s="9"/>
      <c r="F5122" s="8"/>
      <c r="G5122" s="10" t="b">
        <f aca="false">TRUE()</f>
        <v>1</v>
      </c>
    </row>
    <row r="5123" customFormat="false" ht="12.75" hidden="false" customHeight="false" outlineLevel="0" collapsed="false">
      <c r="A5123" s="7" t="s">
        <v>5152</v>
      </c>
      <c r="B5123" s="8" t="n">
        <v>0</v>
      </c>
      <c r="C5123" s="9"/>
      <c r="D5123" s="8"/>
      <c r="E5123" s="9"/>
      <c r="F5123" s="8"/>
      <c r="G5123" s="10" t="b">
        <f aca="false">TRUE()</f>
        <v>1</v>
      </c>
    </row>
    <row r="5124" customFormat="false" ht="12.75" hidden="false" customHeight="false" outlineLevel="0" collapsed="false">
      <c r="A5124" s="7" t="s">
        <v>5153</v>
      </c>
      <c r="B5124" s="8" t="n">
        <v>0</v>
      </c>
      <c r="C5124" s="9"/>
      <c r="D5124" s="8"/>
      <c r="E5124" s="9"/>
      <c r="F5124" s="8"/>
      <c r="G5124" s="10" t="b">
        <f aca="false">TRUE()</f>
        <v>1</v>
      </c>
    </row>
    <row r="5125" customFormat="false" ht="12.75" hidden="false" customHeight="false" outlineLevel="0" collapsed="false">
      <c r="A5125" s="7" t="s">
        <v>5154</v>
      </c>
      <c r="B5125" s="8" t="n">
        <v>0</v>
      </c>
      <c r="C5125" s="9"/>
      <c r="D5125" s="8"/>
      <c r="E5125" s="9"/>
      <c r="F5125" s="8"/>
      <c r="G5125" s="10" t="b">
        <f aca="false">TRUE()</f>
        <v>1</v>
      </c>
    </row>
    <row r="5126" customFormat="false" ht="12.75" hidden="false" customHeight="false" outlineLevel="0" collapsed="false">
      <c r="A5126" s="7" t="s">
        <v>5155</v>
      </c>
      <c r="B5126" s="8" t="n">
        <v>0</v>
      </c>
      <c r="C5126" s="9"/>
      <c r="D5126" s="8"/>
      <c r="E5126" s="9"/>
      <c r="F5126" s="8"/>
      <c r="G5126" s="10" t="b">
        <f aca="false">TRUE()</f>
        <v>1</v>
      </c>
    </row>
    <row r="5127" customFormat="false" ht="12.75" hidden="false" customHeight="false" outlineLevel="0" collapsed="false">
      <c r="A5127" s="7" t="s">
        <v>5156</v>
      </c>
      <c r="B5127" s="8" t="n">
        <v>0</v>
      </c>
      <c r="C5127" s="9"/>
      <c r="D5127" s="8"/>
      <c r="E5127" s="9"/>
      <c r="F5127" s="8"/>
      <c r="G5127" s="10" t="b">
        <f aca="false">TRUE()</f>
        <v>1</v>
      </c>
    </row>
    <row r="5128" customFormat="false" ht="12.75" hidden="false" customHeight="false" outlineLevel="0" collapsed="false">
      <c r="A5128" s="7" t="s">
        <v>5157</v>
      </c>
      <c r="B5128" s="8" t="n">
        <v>0</v>
      </c>
      <c r="C5128" s="9"/>
      <c r="D5128" s="8"/>
      <c r="E5128" s="9"/>
      <c r="F5128" s="8"/>
      <c r="G5128" s="10" t="b">
        <f aca="false">TRUE()</f>
        <v>1</v>
      </c>
    </row>
    <row r="5129" customFormat="false" ht="12.75" hidden="false" customHeight="false" outlineLevel="0" collapsed="false">
      <c r="A5129" s="7" t="s">
        <v>5158</v>
      </c>
      <c r="B5129" s="8" t="n">
        <v>0</v>
      </c>
      <c r="C5129" s="9"/>
      <c r="D5129" s="8"/>
      <c r="E5129" s="9"/>
      <c r="F5129" s="8"/>
      <c r="G5129" s="10" t="b">
        <f aca="false">TRUE()</f>
        <v>1</v>
      </c>
    </row>
    <row r="5130" customFormat="false" ht="12.75" hidden="false" customHeight="false" outlineLevel="0" collapsed="false">
      <c r="A5130" s="7" t="s">
        <v>5159</v>
      </c>
      <c r="B5130" s="8" t="n">
        <v>0</v>
      </c>
      <c r="C5130" s="9"/>
      <c r="D5130" s="8"/>
      <c r="E5130" s="9"/>
      <c r="F5130" s="8"/>
      <c r="G5130" s="10" t="b">
        <f aca="false">TRUE()</f>
        <v>1</v>
      </c>
    </row>
    <row r="5131" customFormat="false" ht="12.75" hidden="false" customHeight="false" outlineLevel="0" collapsed="false">
      <c r="A5131" s="7" t="s">
        <v>5160</v>
      </c>
      <c r="B5131" s="8" t="n">
        <v>0</v>
      </c>
      <c r="C5131" s="9"/>
      <c r="D5131" s="8"/>
      <c r="E5131" s="9"/>
      <c r="F5131" s="8"/>
      <c r="G5131" s="10" t="b">
        <f aca="false">TRUE()</f>
        <v>1</v>
      </c>
    </row>
    <row r="5132" customFormat="false" ht="12.75" hidden="false" customHeight="false" outlineLevel="0" collapsed="false">
      <c r="A5132" s="7" t="s">
        <v>5161</v>
      </c>
      <c r="B5132" s="8" t="n">
        <v>0</v>
      </c>
      <c r="C5132" s="9"/>
      <c r="D5132" s="8"/>
      <c r="E5132" s="9"/>
      <c r="F5132" s="8"/>
      <c r="G5132" s="10" t="b">
        <f aca="false">TRUE()</f>
        <v>1</v>
      </c>
    </row>
    <row r="5133" customFormat="false" ht="12.75" hidden="false" customHeight="false" outlineLevel="0" collapsed="false">
      <c r="A5133" s="7" t="s">
        <v>5162</v>
      </c>
      <c r="B5133" s="8" t="n">
        <v>0</v>
      </c>
      <c r="C5133" s="9"/>
      <c r="D5133" s="8"/>
      <c r="E5133" s="9"/>
      <c r="F5133" s="8"/>
      <c r="G5133" s="10" t="b">
        <f aca="false">TRUE()</f>
        <v>1</v>
      </c>
    </row>
    <row r="5134" customFormat="false" ht="12.75" hidden="false" customHeight="false" outlineLevel="0" collapsed="false">
      <c r="A5134" s="7" t="s">
        <v>5163</v>
      </c>
      <c r="B5134" s="8" t="n">
        <v>0</v>
      </c>
      <c r="C5134" s="9"/>
      <c r="D5134" s="8"/>
      <c r="E5134" s="9"/>
      <c r="F5134" s="8"/>
      <c r="G5134" s="10" t="b">
        <f aca="false">TRUE()</f>
        <v>1</v>
      </c>
    </row>
    <row r="5135" customFormat="false" ht="12.75" hidden="false" customHeight="false" outlineLevel="0" collapsed="false">
      <c r="A5135" s="7" t="s">
        <v>5164</v>
      </c>
      <c r="B5135" s="8" t="n">
        <v>0</v>
      </c>
      <c r="C5135" s="9"/>
      <c r="D5135" s="8"/>
      <c r="E5135" s="9"/>
      <c r="F5135" s="8"/>
      <c r="G5135" s="10" t="b">
        <f aca="false">TRUE()</f>
        <v>1</v>
      </c>
    </row>
    <row r="5136" customFormat="false" ht="12.75" hidden="false" customHeight="false" outlineLevel="0" collapsed="false">
      <c r="A5136" s="7" t="s">
        <v>5165</v>
      </c>
      <c r="B5136" s="8" t="n">
        <v>0</v>
      </c>
      <c r="C5136" s="9"/>
      <c r="D5136" s="8"/>
      <c r="E5136" s="9"/>
      <c r="F5136" s="8"/>
      <c r="G5136" s="10" t="b">
        <f aca="false">TRUE()</f>
        <v>1</v>
      </c>
    </row>
    <row r="5137" customFormat="false" ht="12.75" hidden="false" customHeight="false" outlineLevel="0" collapsed="false">
      <c r="A5137" s="7" t="s">
        <v>5166</v>
      </c>
      <c r="B5137" s="8" t="n">
        <v>0</v>
      </c>
      <c r="C5137" s="9"/>
      <c r="D5137" s="8"/>
      <c r="E5137" s="9"/>
      <c r="F5137" s="8"/>
      <c r="G5137" s="10" t="b">
        <f aca="false">TRUE()</f>
        <v>1</v>
      </c>
    </row>
    <row r="5138" customFormat="false" ht="12.75" hidden="false" customHeight="false" outlineLevel="0" collapsed="false">
      <c r="A5138" s="7" t="s">
        <v>5167</v>
      </c>
      <c r="B5138" s="8" t="n">
        <v>0</v>
      </c>
      <c r="C5138" s="9"/>
      <c r="D5138" s="8"/>
      <c r="E5138" s="9"/>
      <c r="F5138" s="8"/>
      <c r="G5138" s="10" t="b">
        <f aca="false">TRUE()</f>
        <v>1</v>
      </c>
    </row>
    <row r="5139" customFormat="false" ht="12.75" hidden="false" customHeight="false" outlineLevel="0" collapsed="false">
      <c r="A5139" s="7" t="s">
        <v>5168</v>
      </c>
      <c r="B5139" s="8" t="n">
        <v>0</v>
      </c>
      <c r="C5139" s="9"/>
      <c r="D5139" s="8"/>
      <c r="E5139" s="9"/>
      <c r="F5139" s="8"/>
      <c r="G5139" s="10" t="b">
        <f aca="false">TRUE()</f>
        <v>1</v>
      </c>
    </row>
    <row r="5140" customFormat="false" ht="12.75" hidden="false" customHeight="false" outlineLevel="0" collapsed="false">
      <c r="A5140" s="7" t="s">
        <v>5169</v>
      </c>
      <c r="B5140" s="8" t="n">
        <v>0</v>
      </c>
      <c r="C5140" s="9"/>
      <c r="D5140" s="8"/>
      <c r="E5140" s="9"/>
      <c r="F5140" s="8"/>
      <c r="G5140" s="10" t="b">
        <f aca="false">TRUE()</f>
        <v>1</v>
      </c>
    </row>
    <row r="5141" customFormat="false" ht="12.75" hidden="false" customHeight="false" outlineLevel="0" collapsed="false">
      <c r="A5141" s="7" t="s">
        <v>5170</v>
      </c>
      <c r="B5141" s="8" t="n">
        <v>0</v>
      </c>
      <c r="C5141" s="9"/>
      <c r="D5141" s="8"/>
      <c r="E5141" s="9"/>
      <c r="F5141" s="8"/>
      <c r="G5141" s="10" t="b">
        <f aca="false">TRUE()</f>
        <v>1</v>
      </c>
    </row>
    <row r="5142" customFormat="false" ht="12.75" hidden="false" customHeight="false" outlineLevel="0" collapsed="false">
      <c r="A5142" s="7" t="s">
        <v>5171</v>
      </c>
      <c r="B5142" s="8" t="n">
        <v>0</v>
      </c>
      <c r="C5142" s="9"/>
      <c r="D5142" s="8"/>
      <c r="E5142" s="9"/>
      <c r="F5142" s="8"/>
      <c r="G5142" s="10" t="b">
        <f aca="false">TRUE()</f>
        <v>1</v>
      </c>
    </row>
    <row r="5143" customFormat="false" ht="12.75" hidden="false" customHeight="false" outlineLevel="0" collapsed="false">
      <c r="A5143" s="7" t="s">
        <v>5172</v>
      </c>
      <c r="B5143" s="8" t="n">
        <v>0</v>
      </c>
      <c r="C5143" s="9"/>
      <c r="D5143" s="8"/>
      <c r="E5143" s="9"/>
      <c r="F5143" s="8"/>
      <c r="G5143" s="10" t="b">
        <f aca="false">TRUE()</f>
        <v>1</v>
      </c>
    </row>
    <row r="5144" customFormat="false" ht="12.75" hidden="false" customHeight="false" outlineLevel="0" collapsed="false">
      <c r="A5144" s="7" t="s">
        <v>5173</v>
      </c>
      <c r="B5144" s="8" t="n">
        <v>0</v>
      </c>
      <c r="C5144" s="9"/>
      <c r="D5144" s="8"/>
      <c r="E5144" s="9"/>
      <c r="F5144" s="8"/>
      <c r="G5144" s="10" t="b">
        <f aca="false">TRUE()</f>
        <v>1</v>
      </c>
    </row>
    <row r="5145" customFormat="false" ht="12.75" hidden="false" customHeight="false" outlineLevel="0" collapsed="false">
      <c r="A5145" s="7" t="s">
        <v>5174</v>
      </c>
      <c r="B5145" s="8" t="n">
        <v>0</v>
      </c>
      <c r="C5145" s="9"/>
      <c r="D5145" s="8"/>
      <c r="E5145" s="9"/>
      <c r="F5145" s="8"/>
      <c r="G5145" s="10" t="b">
        <f aca="false">TRUE()</f>
        <v>1</v>
      </c>
    </row>
    <row r="5146" customFormat="false" ht="12.75" hidden="false" customHeight="false" outlineLevel="0" collapsed="false">
      <c r="A5146" s="7" t="s">
        <v>5175</v>
      </c>
      <c r="B5146" s="8" t="n">
        <v>0</v>
      </c>
      <c r="C5146" s="9"/>
      <c r="D5146" s="8"/>
      <c r="E5146" s="9"/>
      <c r="F5146" s="8"/>
      <c r="G5146" s="10" t="b">
        <f aca="false">TRUE()</f>
        <v>1</v>
      </c>
    </row>
    <row r="5147" customFormat="false" ht="12.75" hidden="false" customHeight="false" outlineLevel="0" collapsed="false">
      <c r="A5147" s="7" t="s">
        <v>5176</v>
      </c>
      <c r="B5147" s="8" t="n">
        <v>0</v>
      </c>
      <c r="C5147" s="9"/>
      <c r="D5147" s="8"/>
      <c r="E5147" s="9"/>
      <c r="F5147" s="8"/>
      <c r="G5147" s="10" t="b">
        <f aca="false">TRUE()</f>
        <v>1</v>
      </c>
    </row>
    <row r="5148" customFormat="false" ht="12.75" hidden="false" customHeight="false" outlineLevel="0" collapsed="false">
      <c r="A5148" s="7" t="s">
        <v>5177</v>
      </c>
      <c r="B5148" s="8" t="n">
        <v>0</v>
      </c>
      <c r="C5148" s="9"/>
      <c r="D5148" s="8"/>
      <c r="E5148" s="9"/>
      <c r="F5148" s="8"/>
      <c r="G5148" s="10" t="b">
        <f aca="false">TRUE()</f>
        <v>1</v>
      </c>
    </row>
    <row r="5149" customFormat="false" ht="12.75" hidden="false" customHeight="false" outlineLevel="0" collapsed="false">
      <c r="A5149" s="7" t="s">
        <v>5178</v>
      </c>
      <c r="B5149" s="8" t="n">
        <v>0</v>
      </c>
      <c r="C5149" s="9"/>
      <c r="D5149" s="8"/>
      <c r="E5149" s="9"/>
      <c r="F5149" s="8"/>
      <c r="G5149" s="10" t="b">
        <f aca="false">TRUE()</f>
        <v>1</v>
      </c>
    </row>
    <row r="5150" customFormat="false" ht="12.75" hidden="false" customHeight="false" outlineLevel="0" collapsed="false">
      <c r="A5150" s="7" t="s">
        <v>5179</v>
      </c>
      <c r="B5150" s="8" t="n">
        <v>0</v>
      </c>
      <c r="C5150" s="9"/>
      <c r="D5150" s="8"/>
      <c r="E5150" s="9"/>
      <c r="F5150" s="8"/>
      <c r="G5150" s="10" t="b">
        <f aca="false">TRUE()</f>
        <v>1</v>
      </c>
    </row>
    <row r="5151" customFormat="false" ht="12.75" hidden="false" customHeight="false" outlineLevel="0" collapsed="false">
      <c r="A5151" s="7" t="s">
        <v>5180</v>
      </c>
      <c r="B5151" s="8" t="n">
        <v>0</v>
      </c>
      <c r="C5151" s="9"/>
      <c r="D5151" s="8"/>
      <c r="E5151" s="9"/>
      <c r="F5151" s="8"/>
      <c r="G5151" s="10" t="b">
        <f aca="false">TRUE()</f>
        <v>1</v>
      </c>
    </row>
    <row r="5152" customFormat="false" ht="12.75" hidden="false" customHeight="false" outlineLevel="0" collapsed="false">
      <c r="A5152" s="7" t="s">
        <v>5181</v>
      </c>
      <c r="B5152" s="8" t="n">
        <v>0</v>
      </c>
      <c r="C5152" s="9"/>
      <c r="D5152" s="8"/>
      <c r="E5152" s="9"/>
      <c r="F5152" s="8"/>
      <c r="G5152" s="10" t="b">
        <f aca="false">TRUE()</f>
        <v>1</v>
      </c>
    </row>
    <row r="5153" customFormat="false" ht="12.75" hidden="false" customHeight="false" outlineLevel="0" collapsed="false">
      <c r="A5153" s="7" t="s">
        <v>5182</v>
      </c>
      <c r="B5153" s="8" t="n">
        <v>0</v>
      </c>
      <c r="C5153" s="9"/>
      <c r="D5153" s="8"/>
      <c r="E5153" s="9"/>
      <c r="F5153" s="8"/>
      <c r="G5153" s="10" t="b">
        <f aca="false">TRUE()</f>
        <v>1</v>
      </c>
    </row>
    <row r="5154" customFormat="false" ht="12.75" hidden="false" customHeight="false" outlineLevel="0" collapsed="false">
      <c r="A5154" s="7" t="s">
        <v>5183</v>
      </c>
      <c r="B5154" s="8" t="n">
        <v>0</v>
      </c>
      <c r="C5154" s="9"/>
      <c r="D5154" s="8"/>
      <c r="E5154" s="9"/>
      <c r="F5154" s="8"/>
      <c r="G5154" s="10" t="b">
        <f aca="false">TRUE()</f>
        <v>1</v>
      </c>
    </row>
    <row r="5155" customFormat="false" ht="12.75" hidden="false" customHeight="false" outlineLevel="0" collapsed="false">
      <c r="A5155" s="7" t="s">
        <v>5184</v>
      </c>
      <c r="B5155" s="8" t="n">
        <v>0</v>
      </c>
      <c r="C5155" s="9"/>
      <c r="D5155" s="8"/>
      <c r="E5155" s="9"/>
      <c r="F5155" s="8"/>
      <c r="G5155" s="10" t="b">
        <f aca="false">TRUE()</f>
        <v>1</v>
      </c>
    </row>
    <row r="5156" customFormat="false" ht="12.75" hidden="false" customHeight="false" outlineLevel="0" collapsed="false">
      <c r="A5156" s="7" t="s">
        <v>5185</v>
      </c>
      <c r="B5156" s="8" t="n">
        <v>0</v>
      </c>
      <c r="C5156" s="9"/>
      <c r="D5156" s="8"/>
      <c r="E5156" s="9"/>
      <c r="F5156" s="8"/>
      <c r="G5156" s="10" t="b">
        <f aca="false">TRUE()</f>
        <v>1</v>
      </c>
    </row>
    <row r="5157" customFormat="false" ht="12.75" hidden="false" customHeight="false" outlineLevel="0" collapsed="false">
      <c r="A5157" s="7" t="s">
        <v>5186</v>
      </c>
      <c r="B5157" s="8" t="n">
        <v>0</v>
      </c>
      <c r="C5157" s="9"/>
      <c r="D5157" s="8"/>
      <c r="E5157" s="9"/>
      <c r="F5157" s="8"/>
      <c r="G5157" s="10" t="b">
        <f aca="false">TRUE()</f>
        <v>1</v>
      </c>
    </row>
    <row r="5158" customFormat="false" ht="12.75" hidden="false" customHeight="false" outlineLevel="0" collapsed="false">
      <c r="A5158" s="7" t="s">
        <v>5187</v>
      </c>
      <c r="B5158" s="8" t="n">
        <v>0</v>
      </c>
      <c r="C5158" s="9"/>
      <c r="D5158" s="8"/>
      <c r="E5158" s="9"/>
      <c r="F5158" s="8"/>
      <c r="G5158" s="10" t="b">
        <f aca="false">TRUE()</f>
        <v>1</v>
      </c>
    </row>
    <row r="5159" customFormat="false" ht="12.75" hidden="false" customHeight="false" outlineLevel="0" collapsed="false">
      <c r="A5159" s="7" t="s">
        <v>5188</v>
      </c>
      <c r="B5159" s="8" t="n">
        <v>0</v>
      </c>
      <c r="C5159" s="9"/>
      <c r="D5159" s="8"/>
      <c r="E5159" s="9"/>
      <c r="F5159" s="8"/>
      <c r="G5159" s="10" t="b">
        <f aca="false">TRUE()</f>
        <v>1</v>
      </c>
    </row>
    <row r="5160" customFormat="false" ht="12.75" hidden="false" customHeight="false" outlineLevel="0" collapsed="false">
      <c r="A5160" s="7" t="s">
        <v>5189</v>
      </c>
      <c r="B5160" s="8" t="n">
        <v>0</v>
      </c>
      <c r="C5160" s="9"/>
      <c r="D5160" s="8"/>
      <c r="E5160" s="9"/>
      <c r="F5160" s="8"/>
      <c r="G5160" s="10" t="b">
        <f aca="false">TRUE()</f>
        <v>1</v>
      </c>
    </row>
    <row r="5161" customFormat="false" ht="12.75" hidden="false" customHeight="false" outlineLevel="0" collapsed="false">
      <c r="A5161" s="7" t="s">
        <v>5190</v>
      </c>
      <c r="B5161" s="8" t="n">
        <v>0</v>
      </c>
      <c r="C5161" s="9"/>
      <c r="D5161" s="8"/>
      <c r="E5161" s="9"/>
      <c r="F5161" s="8"/>
      <c r="G5161" s="10" t="b">
        <f aca="false">TRUE()</f>
        <v>1</v>
      </c>
    </row>
    <row r="5162" customFormat="false" ht="12.75" hidden="false" customHeight="false" outlineLevel="0" collapsed="false">
      <c r="A5162" s="7" t="s">
        <v>5191</v>
      </c>
      <c r="B5162" s="8" t="n">
        <v>0</v>
      </c>
      <c r="C5162" s="9"/>
      <c r="D5162" s="8"/>
      <c r="E5162" s="9"/>
      <c r="F5162" s="8"/>
      <c r="G5162" s="10" t="b">
        <f aca="false">TRUE()</f>
        <v>1</v>
      </c>
    </row>
    <row r="5163" customFormat="false" ht="12.75" hidden="false" customHeight="false" outlineLevel="0" collapsed="false">
      <c r="A5163" s="7" t="s">
        <v>5192</v>
      </c>
      <c r="B5163" s="8" t="n">
        <v>0</v>
      </c>
      <c r="C5163" s="9"/>
      <c r="D5163" s="8"/>
      <c r="E5163" s="9"/>
      <c r="F5163" s="8"/>
      <c r="G5163" s="10" t="b">
        <f aca="false">TRUE()</f>
        <v>1</v>
      </c>
    </row>
    <row r="5164" customFormat="false" ht="12.75" hidden="false" customHeight="false" outlineLevel="0" collapsed="false">
      <c r="A5164" s="7" t="s">
        <v>5193</v>
      </c>
      <c r="B5164" s="8" t="n">
        <v>0</v>
      </c>
      <c r="C5164" s="9"/>
      <c r="D5164" s="8"/>
      <c r="E5164" s="9"/>
      <c r="F5164" s="8"/>
      <c r="G5164" s="10" t="b">
        <f aca="false">TRUE()</f>
        <v>1</v>
      </c>
    </row>
    <row r="5165" customFormat="false" ht="12.75" hidden="false" customHeight="false" outlineLevel="0" collapsed="false">
      <c r="A5165" s="7" t="s">
        <v>5194</v>
      </c>
      <c r="B5165" s="8" t="n">
        <v>0</v>
      </c>
      <c r="C5165" s="9"/>
      <c r="D5165" s="8"/>
      <c r="E5165" s="9"/>
      <c r="F5165" s="8"/>
      <c r="G5165" s="10" t="b">
        <f aca="false">TRUE()</f>
        <v>1</v>
      </c>
    </row>
    <row r="5166" customFormat="false" ht="12.75" hidden="false" customHeight="false" outlineLevel="0" collapsed="false">
      <c r="A5166" s="7" t="s">
        <v>5195</v>
      </c>
      <c r="B5166" s="8" t="n">
        <v>0</v>
      </c>
      <c r="C5166" s="9"/>
      <c r="D5166" s="8"/>
      <c r="E5166" s="9"/>
      <c r="F5166" s="8"/>
      <c r="G5166" s="10" t="b">
        <f aca="false">TRUE()</f>
        <v>1</v>
      </c>
    </row>
    <row r="5167" customFormat="false" ht="12.75" hidden="false" customHeight="false" outlineLevel="0" collapsed="false">
      <c r="A5167" s="7" t="s">
        <v>5196</v>
      </c>
      <c r="B5167" s="8" t="n">
        <v>0</v>
      </c>
      <c r="C5167" s="9"/>
      <c r="D5167" s="8"/>
      <c r="E5167" s="9"/>
      <c r="F5167" s="8"/>
      <c r="G5167" s="10" t="b">
        <f aca="false">TRUE()</f>
        <v>1</v>
      </c>
    </row>
    <row r="5168" customFormat="false" ht="12.75" hidden="false" customHeight="false" outlineLevel="0" collapsed="false">
      <c r="A5168" s="7" t="s">
        <v>5197</v>
      </c>
      <c r="B5168" s="8" t="n">
        <v>0</v>
      </c>
      <c r="C5168" s="9"/>
      <c r="D5168" s="8"/>
      <c r="E5168" s="9"/>
      <c r="F5168" s="8"/>
      <c r="G5168" s="10" t="b">
        <f aca="false">TRUE()</f>
        <v>1</v>
      </c>
    </row>
    <row r="5169" customFormat="false" ht="12.75" hidden="false" customHeight="false" outlineLevel="0" collapsed="false">
      <c r="A5169" s="7" t="s">
        <v>5198</v>
      </c>
      <c r="B5169" s="8" t="n">
        <v>0</v>
      </c>
      <c r="C5169" s="9"/>
      <c r="D5169" s="8"/>
      <c r="E5169" s="9"/>
      <c r="F5169" s="8"/>
      <c r="G5169" s="10" t="b">
        <f aca="false">TRUE()</f>
        <v>1</v>
      </c>
    </row>
    <row r="5170" customFormat="false" ht="12.75" hidden="false" customHeight="false" outlineLevel="0" collapsed="false">
      <c r="A5170" s="7" t="s">
        <v>5199</v>
      </c>
      <c r="B5170" s="8" t="n">
        <v>0</v>
      </c>
      <c r="C5170" s="9"/>
      <c r="D5170" s="8"/>
      <c r="E5170" s="9"/>
      <c r="F5170" s="8"/>
      <c r="G5170" s="10" t="b">
        <f aca="false">TRUE()</f>
        <v>1</v>
      </c>
    </row>
    <row r="5171" customFormat="false" ht="12.75" hidden="false" customHeight="false" outlineLevel="0" collapsed="false">
      <c r="A5171" s="7" t="s">
        <v>5200</v>
      </c>
      <c r="B5171" s="8" t="n">
        <v>0</v>
      </c>
      <c r="C5171" s="9"/>
      <c r="D5171" s="8"/>
      <c r="E5171" s="9"/>
      <c r="F5171" s="8"/>
      <c r="G5171" s="10" t="b">
        <f aca="false">TRUE()</f>
        <v>1</v>
      </c>
    </row>
    <row r="5172" customFormat="false" ht="12.75" hidden="false" customHeight="false" outlineLevel="0" collapsed="false">
      <c r="A5172" s="7" t="s">
        <v>5201</v>
      </c>
      <c r="B5172" s="8" t="n">
        <v>0</v>
      </c>
      <c r="C5172" s="9"/>
      <c r="D5172" s="8"/>
      <c r="E5172" s="9"/>
      <c r="F5172" s="8"/>
      <c r="G5172" s="10" t="b">
        <f aca="false">TRUE()</f>
        <v>1</v>
      </c>
    </row>
    <row r="5173" customFormat="false" ht="12.75" hidden="false" customHeight="false" outlineLevel="0" collapsed="false">
      <c r="A5173" s="7" t="s">
        <v>5202</v>
      </c>
      <c r="B5173" s="8" t="n">
        <v>0</v>
      </c>
      <c r="C5173" s="9"/>
      <c r="D5173" s="8"/>
      <c r="E5173" s="9"/>
      <c r="F5173" s="8"/>
      <c r="G5173" s="10" t="b">
        <f aca="false">TRUE()</f>
        <v>1</v>
      </c>
    </row>
    <row r="5174" customFormat="false" ht="12.75" hidden="false" customHeight="false" outlineLevel="0" collapsed="false">
      <c r="A5174" s="7" t="s">
        <v>5203</v>
      </c>
      <c r="B5174" s="8" t="n">
        <v>0</v>
      </c>
      <c r="C5174" s="9"/>
      <c r="D5174" s="8"/>
      <c r="E5174" s="9"/>
      <c r="F5174" s="8"/>
      <c r="G5174" s="10" t="b">
        <f aca="false">TRUE()</f>
        <v>1</v>
      </c>
    </row>
    <row r="5175" customFormat="false" ht="12.75" hidden="false" customHeight="false" outlineLevel="0" collapsed="false">
      <c r="A5175" s="7" t="s">
        <v>5204</v>
      </c>
      <c r="B5175" s="8" t="n">
        <v>0</v>
      </c>
      <c r="C5175" s="9"/>
      <c r="D5175" s="8"/>
      <c r="E5175" s="9"/>
      <c r="F5175" s="8"/>
      <c r="G5175" s="10" t="b">
        <f aca="false">TRUE()</f>
        <v>1</v>
      </c>
    </row>
    <row r="5176" customFormat="false" ht="12.75" hidden="false" customHeight="false" outlineLevel="0" collapsed="false">
      <c r="A5176" s="7" t="s">
        <v>5205</v>
      </c>
      <c r="B5176" s="8" t="n">
        <v>0</v>
      </c>
      <c r="C5176" s="9"/>
      <c r="D5176" s="8"/>
      <c r="E5176" s="9"/>
      <c r="F5176" s="8"/>
      <c r="G5176" s="10" t="b">
        <f aca="false">TRUE()</f>
        <v>1</v>
      </c>
    </row>
    <row r="5177" customFormat="false" ht="12.75" hidden="false" customHeight="false" outlineLevel="0" collapsed="false">
      <c r="A5177" s="7" t="s">
        <v>5206</v>
      </c>
      <c r="B5177" s="8" t="n">
        <v>0</v>
      </c>
      <c r="C5177" s="9"/>
      <c r="D5177" s="8"/>
      <c r="E5177" s="9"/>
      <c r="F5177" s="8"/>
      <c r="G5177" s="10" t="b">
        <f aca="false">TRUE()</f>
        <v>1</v>
      </c>
    </row>
    <row r="5178" customFormat="false" ht="12.75" hidden="false" customHeight="false" outlineLevel="0" collapsed="false">
      <c r="A5178" s="7" t="s">
        <v>5207</v>
      </c>
      <c r="B5178" s="8" t="n">
        <v>0</v>
      </c>
      <c r="C5178" s="9"/>
      <c r="D5178" s="8"/>
      <c r="E5178" s="9"/>
      <c r="F5178" s="8"/>
      <c r="G5178" s="10" t="b">
        <f aca="false">TRUE()</f>
        <v>1</v>
      </c>
    </row>
    <row r="5179" customFormat="false" ht="12.75" hidden="false" customHeight="false" outlineLevel="0" collapsed="false">
      <c r="A5179" s="7" t="s">
        <v>5208</v>
      </c>
      <c r="B5179" s="8" t="n">
        <v>0</v>
      </c>
      <c r="C5179" s="9"/>
      <c r="D5179" s="8"/>
      <c r="E5179" s="9"/>
      <c r="F5179" s="8"/>
      <c r="G5179" s="10" t="b">
        <f aca="false">TRUE()</f>
        <v>1</v>
      </c>
    </row>
    <row r="5180" customFormat="false" ht="12.75" hidden="false" customHeight="false" outlineLevel="0" collapsed="false">
      <c r="A5180" s="7" t="s">
        <v>5209</v>
      </c>
      <c r="B5180" s="8" t="n">
        <v>0</v>
      </c>
      <c r="C5180" s="9"/>
      <c r="D5180" s="8"/>
      <c r="E5180" s="9"/>
      <c r="F5180" s="8"/>
      <c r="G5180" s="10" t="b">
        <f aca="false">TRUE()</f>
        <v>1</v>
      </c>
    </row>
    <row r="5181" customFormat="false" ht="12.75" hidden="false" customHeight="false" outlineLevel="0" collapsed="false">
      <c r="A5181" s="7" t="s">
        <v>5210</v>
      </c>
      <c r="B5181" s="8" t="n">
        <v>0</v>
      </c>
      <c r="C5181" s="9"/>
      <c r="D5181" s="8"/>
      <c r="E5181" s="9"/>
      <c r="F5181" s="8"/>
      <c r="G5181" s="10" t="b">
        <f aca="false">TRUE()</f>
        <v>1</v>
      </c>
    </row>
    <row r="5182" customFormat="false" ht="12.75" hidden="false" customHeight="false" outlineLevel="0" collapsed="false">
      <c r="A5182" s="7" t="s">
        <v>5211</v>
      </c>
      <c r="B5182" s="8" t="n">
        <v>0</v>
      </c>
      <c r="C5182" s="9"/>
      <c r="D5182" s="8"/>
      <c r="E5182" s="9"/>
      <c r="F5182" s="8"/>
      <c r="G5182" s="10" t="b">
        <f aca="false">TRUE()</f>
        <v>1</v>
      </c>
    </row>
    <row r="5183" customFormat="false" ht="12.75" hidden="false" customHeight="false" outlineLevel="0" collapsed="false">
      <c r="A5183" s="7" t="s">
        <v>5212</v>
      </c>
      <c r="B5183" s="8" t="n">
        <v>0</v>
      </c>
      <c r="C5183" s="9"/>
      <c r="D5183" s="8"/>
      <c r="E5183" s="9"/>
      <c r="F5183" s="8"/>
      <c r="G5183" s="10" t="b">
        <f aca="false">TRUE()</f>
        <v>1</v>
      </c>
    </row>
    <row r="5184" customFormat="false" ht="12.75" hidden="false" customHeight="false" outlineLevel="0" collapsed="false">
      <c r="A5184" s="7" t="s">
        <v>5213</v>
      </c>
      <c r="B5184" s="8" t="n">
        <v>0</v>
      </c>
      <c r="C5184" s="9"/>
      <c r="D5184" s="8"/>
      <c r="E5184" s="9"/>
      <c r="F5184" s="8"/>
      <c r="G5184" s="10" t="b">
        <f aca="false">TRUE()</f>
        <v>1</v>
      </c>
    </row>
    <row r="5185" customFormat="false" ht="12.75" hidden="false" customHeight="false" outlineLevel="0" collapsed="false">
      <c r="A5185" s="7" t="s">
        <v>5214</v>
      </c>
      <c r="B5185" s="8" t="n">
        <v>0</v>
      </c>
      <c r="C5185" s="9"/>
      <c r="D5185" s="8"/>
      <c r="E5185" s="9"/>
      <c r="F5185" s="8"/>
      <c r="G5185" s="10" t="b">
        <f aca="false">TRUE()</f>
        <v>1</v>
      </c>
    </row>
    <row r="5186" customFormat="false" ht="12.75" hidden="false" customHeight="false" outlineLevel="0" collapsed="false">
      <c r="A5186" s="7" t="s">
        <v>5215</v>
      </c>
      <c r="B5186" s="8" t="n">
        <v>0</v>
      </c>
      <c r="C5186" s="9"/>
      <c r="D5186" s="8"/>
      <c r="E5186" s="9"/>
      <c r="F5186" s="8"/>
      <c r="G5186" s="10" t="b">
        <f aca="false">TRUE()</f>
        <v>1</v>
      </c>
    </row>
    <row r="5187" customFormat="false" ht="12.75" hidden="false" customHeight="false" outlineLevel="0" collapsed="false">
      <c r="A5187" s="7" t="s">
        <v>5216</v>
      </c>
      <c r="B5187" s="8" t="n">
        <v>0</v>
      </c>
      <c r="C5187" s="9"/>
      <c r="D5187" s="8"/>
      <c r="E5187" s="9"/>
      <c r="F5187" s="8"/>
      <c r="G5187" s="10" t="b">
        <f aca="false">TRUE()</f>
        <v>1</v>
      </c>
    </row>
    <row r="5188" customFormat="false" ht="12.75" hidden="false" customHeight="false" outlineLevel="0" collapsed="false">
      <c r="A5188" s="7" t="s">
        <v>5217</v>
      </c>
      <c r="B5188" s="8" t="n">
        <v>0</v>
      </c>
      <c r="C5188" s="9"/>
      <c r="D5188" s="8"/>
      <c r="E5188" s="9"/>
      <c r="F5188" s="8"/>
      <c r="G5188" s="10" t="b">
        <f aca="false">TRUE()</f>
        <v>1</v>
      </c>
    </row>
    <row r="5189" customFormat="false" ht="12.75" hidden="false" customHeight="false" outlineLevel="0" collapsed="false">
      <c r="A5189" s="7" t="s">
        <v>5218</v>
      </c>
      <c r="B5189" s="8" t="n">
        <v>0</v>
      </c>
      <c r="C5189" s="9"/>
      <c r="D5189" s="8"/>
      <c r="E5189" s="9"/>
      <c r="F5189" s="8"/>
      <c r="G5189" s="10" t="b">
        <f aca="false">TRUE()</f>
        <v>1</v>
      </c>
    </row>
    <row r="5190" customFormat="false" ht="12.75" hidden="false" customHeight="false" outlineLevel="0" collapsed="false">
      <c r="A5190" s="7" t="s">
        <v>5219</v>
      </c>
      <c r="B5190" s="8" t="n">
        <v>0</v>
      </c>
      <c r="C5190" s="9"/>
      <c r="D5190" s="8"/>
      <c r="E5190" s="9"/>
      <c r="F5190" s="8"/>
      <c r="G5190" s="10" t="b">
        <f aca="false">TRUE()</f>
        <v>1</v>
      </c>
    </row>
    <row r="5191" customFormat="false" ht="12.75" hidden="false" customHeight="false" outlineLevel="0" collapsed="false">
      <c r="A5191" s="7" t="s">
        <v>5220</v>
      </c>
      <c r="B5191" s="8" t="n">
        <v>0</v>
      </c>
      <c r="C5191" s="9"/>
      <c r="D5191" s="8"/>
      <c r="E5191" s="9"/>
      <c r="F5191" s="8"/>
      <c r="G5191" s="10" t="b">
        <f aca="false">TRUE()</f>
        <v>1</v>
      </c>
    </row>
    <row r="5192" customFormat="false" ht="12.75" hidden="false" customHeight="false" outlineLevel="0" collapsed="false">
      <c r="A5192" s="7" t="s">
        <v>5221</v>
      </c>
      <c r="B5192" s="8" t="n">
        <v>0</v>
      </c>
      <c r="C5192" s="9"/>
      <c r="D5192" s="8"/>
      <c r="E5192" s="9"/>
      <c r="F5192" s="8"/>
      <c r="G5192" s="10" t="b">
        <f aca="false">TRUE()</f>
        <v>1</v>
      </c>
    </row>
    <row r="5193" customFormat="false" ht="12.75" hidden="false" customHeight="false" outlineLevel="0" collapsed="false">
      <c r="A5193" s="7" t="s">
        <v>5222</v>
      </c>
      <c r="B5193" s="8" t="n">
        <v>0</v>
      </c>
      <c r="C5193" s="9"/>
      <c r="D5193" s="8"/>
      <c r="E5193" s="9"/>
      <c r="F5193" s="8"/>
      <c r="G5193" s="10" t="b">
        <f aca="false">TRUE()</f>
        <v>1</v>
      </c>
    </row>
    <row r="5194" customFormat="false" ht="12.75" hidden="false" customHeight="false" outlineLevel="0" collapsed="false">
      <c r="A5194" s="7" t="s">
        <v>5223</v>
      </c>
      <c r="B5194" s="8" t="n">
        <v>0</v>
      </c>
      <c r="C5194" s="9"/>
      <c r="D5194" s="8"/>
      <c r="E5194" s="9"/>
      <c r="F5194" s="8"/>
      <c r="G5194" s="10" t="b">
        <f aca="false">TRUE()</f>
        <v>1</v>
      </c>
    </row>
    <row r="5195" customFormat="false" ht="12.75" hidden="false" customHeight="false" outlineLevel="0" collapsed="false">
      <c r="A5195" s="7" t="s">
        <v>5224</v>
      </c>
      <c r="B5195" s="8" t="n">
        <v>0</v>
      </c>
      <c r="C5195" s="9"/>
      <c r="D5195" s="8"/>
      <c r="E5195" s="9"/>
      <c r="F5195" s="8"/>
      <c r="G5195" s="10" t="b">
        <f aca="false">TRUE()</f>
        <v>1</v>
      </c>
    </row>
    <row r="5196" customFormat="false" ht="12.75" hidden="false" customHeight="false" outlineLevel="0" collapsed="false">
      <c r="A5196" s="7" t="s">
        <v>5225</v>
      </c>
      <c r="B5196" s="8" t="n">
        <v>0</v>
      </c>
      <c r="C5196" s="9"/>
      <c r="D5196" s="8"/>
      <c r="E5196" s="9"/>
      <c r="F5196" s="8"/>
      <c r="G5196" s="10" t="b">
        <f aca="false">TRUE()</f>
        <v>1</v>
      </c>
    </row>
    <row r="5197" customFormat="false" ht="12.75" hidden="false" customHeight="false" outlineLevel="0" collapsed="false">
      <c r="A5197" s="7" t="s">
        <v>5226</v>
      </c>
      <c r="B5197" s="8" t="n">
        <v>0</v>
      </c>
      <c r="C5197" s="9"/>
      <c r="D5197" s="8"/>
      <c r="E5197" s="9"/>
      <c r="F5197" s="8"/>
      <c r="G5197" s="10" t="b">
        <f aca="false">TRUE()</f>
        <v>1</v>
      </c>
    </row>
    <row r="5198" customFormat="false" ht="12.75" hidden="false" customHeight="false" outlineLevel="0" collapsed="false">
      <c r="A5198" s="7" t="s">
        <v>5227</v>
      </c>
      <c r="B5198" s="8" t="n">
        <v>0</v>
      </c>
      <c r="C5198" s="9"/>
      <c r="D5198" s="8"/>
      <c r="E5198" s="9"/>
      <c r="F5198" s="8"/>
      <c r="G5198" s="10" t="b">
        <f aca="false">TRUE()</f>
        <v>1</v>
      </c>
    </row>
    <row r="5199" customFormat="false" ht="12.75" hidden="false" customHeight="false" outlineLevel="0" collapsed="false">
      <c r="A5199" s="7" t="s">
        <v>5228</v>
      </c>
      <c r="B5199" s="8" t="n">
        <v>0</v>
      </c>
      <c r="C5199" s="9"/>
      <c r="D5199" s="8"/>
      <c r="E5199" s="9"/>
      <c r="F5199" s="8"/>
      <c r="G5199" s="10" t="b">
        <f aca="false">TRUE()</f>
        <v>1</v>
      </c>
    </row>
    <row r="5200" customFormat="false" ht="12.75" hidden="false" customHeight="false" outlineLevel="0" collapsed="false">
      <c r="A5200" s="7" t="s">
        <v>5229</v>
      </c>
      <c r="B5200" s="8" t="n">
        <v>0</v>
      </c>
      <c r="C5200" s="9"/>
      <c r="D5200" s="8"/>
      <c r="E5200" s="9"/>
      <c r="F5200" s="8"/>
      <c r="G5200" s="10" t="b">
        <f aca="false">TRUE()</f>
        <v>1</v>
      </c>
    </row>
    <row r="5201" customFormat="false" ht="12.75" hidden="false" customHeight="false" outlineLevel="0" collapsed="false">
      <c r="A5201" s="7" t="s">
        <v>5230</v>
      </c>
      <c r="B5201" s="8" t="n">
        <v>0</v>
      </c>
      <c r="C5201" s="9"/>
      <c r="D5201" s="8"/>
      <c r="E5201" s="9"/>
      <c r="F5201" s="8"/>
      <c r="G5201" s="10" t="b">
        <f aca="false">TRUE()</f>
        <v>1</v>
      </c>
    </row>
    <row r="5202" customFormat="false" ht="12.75" hidden="false" customHeight="false" outlineLevel="0" collapsed="false">
      <c r="A5202" s="7" t="s">
        <v>5231</v>
      </c>
      <c r="B5202" s="8" t="n">
        <v>0</v>
      </c>
      <c r="C5202" s="9"/>
      <c r="D5202" s="8"/>
      <c r="E5202" s="9"/>
      <c r="F5202" s="8"/>
      <c r="G5202" s="10" t="b">
        <f aca="false">TRUE()</f>
        <v>1</v>
      </c>
    </row>
    <row r="5203" customFormat="false" ht="12.75" hidden="false" customHeight="false" outlineLevel="0" collapsed="false">
      <c r="A5203" s="7" t="s">
        <v>5232</v>
      </c>
      <c r="B5203" s="8" t="n">
        <v>0</v>
      </c>
      <c r="C5203" s="9"/>
      <c r="D5203" s="8"/>
      <c r="E5203" s="9"/>
      <c r="F5203" s="8"/>
      <c r="G5203" s="10" t="b">
        <f aca="false">TRUE()</f>
        <v>1</v>
      </c>
    </row>
    <row r="5204" customFormat="false" ht="12.75" hidden="false" customHeight="false" outlineLevel="0" collapsed="false">
      <c r="A5204" s="7" t="s">
        <v>5233</v>
      </c>
      <c r="B5204" s="8" t="n">
        <v>0</v>
      </c>
      <c r="C5204" s="9"/>
      <c r="D5204" s="8"/>
      <c r="E5204" s="9"/>
      <c r="F5204" s="8"/>
      <c r="G5204" s="10" t="b">
        <f aca="false">TRUE()</f>
        <v>1</v>
      </c>
    </row>
    <row r="5205" customFormat="false" ht="12.75" hidden="false" customHeight="false" outlineLevel="0" collapsed="false">
      <c r="A5205" s="7" t="s">
        <v>5234</v>
      </c>
      <c r="B5205" s="8" t="n">
        <v>0</v>
      </c>
      <c r="C5205" s="9"/>
      <c r="D5205" s="8"/>
      <c r="E5205" s="9"/>
      <c r="F5205" s="8"/>
      <c r="G5205" s="10" t="b">
        <f aca="false">TRUE()</f>
        <v>1</v>
      </c>
    </row>
    <row r="5206" customFormat="false" ht="12.75" hidden="false" customHeight="false" outlineLevel="0" collapsed="false">
      <c r="A5206" s="7" t="s">
        <v>5235</v>
      </c>
      <c r="B5206" s="8" t="n">
        <v>0</v>
      </c>
      <c r="C5206" s="9"/>
      <c r="D5206" s="8"/>
      <c r="E5206" s="9"/>
      <c r="F5206" s="8"/>
      <c r="G5206" s="10" t="b">
        <f aca="false">TRUE()</f>
        <v>1</v>
      </c>
    </row>
    <row r="5207" customFormat="false" ht="12.75" hidden="false" customHeight="false" outlineLevel="0" collapsed="false">
      <c r="A5207" s="7" t="s">
        <v>5236</v>
      </c>
      <c r="B5207" s="8" t="n">
        <v>0</v>
      </c>
      <c r="C5207" s="9"/>
      <c r="D5207" s="8"/>
      <c r="E5207" s="9"/>
      <c r="F5207" s="8"/>
      <c r="G5207" s="10" t="b">
        <f aca="false">TRUE()</f>
        <v>1</v>
      </c>
    </row>
    <row r="5208" customFormat="false" ht="12.75" hidden="false" customHeight="false" outlineLevel="0" collapsed="false">
      <c r="A5208" s="7" t="s">
        <v>5237</v>
      </c>
      <c r="B5208" s="8" t="n">
        <v>0</v>
      </c>
      <c r="C5208" s="9"/>
      <c r="D5208" s="8"/>
      <c r="E5208" s="9"/>
      <c r="F5208" s="8"/>
      <c r="G5208" s="10" t="b">
        <f aca="false">TRUE()</f>
        <v>1</v>
      </c>
    </row>
    <row r="5209" customFormat="false" ht="12.75" hidden="false" customHeight="false" outlineLevel="0" collapsed="false">
      <c r="A5209" s="7" t="s">
        <v>5238</v>
      </c>
      <c r="B5209" s="8" t="n">
        <v>0</v>
      </c>
      <c r="C5209" s="9"/>
      <c r="D5209" s="8"/>
      <c r="E5209" s="9"/>
      <c r="F5209" s="8"/>
      <c r="G5209" s="10" t="b">
        <f aca="false">TRUE()</f>
        <v>1</v>
      </c>
    </row>
    <row r="5210" customFormat="false" ht="12.75" hidden="false" customHeight="false" outlineLevel="0" collapsed="false">
      <c r="A5210" s="7" t="s">
        <v>5239</v>
      </c>
      <c r="B5210" s="8" t="n">
        <v>0</v>
      </c>
      <c r="C5210" s="9"/>
      <c r="D5210" s="8"/>
      <c r="E5210" s="9"/>
      <c r="F5210" s="8"/>
      <c r="G5210" s="10" t="b">
        <f aca="false">TRUE()</f>
        <v>1</v>
      </c>
    </row>
    <row r="5211" customFormat="false" ht="12.75" hidden="false" customHeight="false" outlineLevel="0" collapsed="false">
      <c r="A5211" s="7" t="s">
        <v>5240</v>
      </c>
      <c r="B5211" s="8" t="n">
        <v>0</v>
      </c>
      <c r="C5211" s="9"/>
      <c r="D5211" s="8"/>
      <c r="E5211" s="9"/>
      <c r="F5211" s="8"/>
      <c r="G5211" s="10" t="b">
        <f aca="false">TRUE()</f>
        <v>1</v>
      </c>
    </row>
    <row r="5212" customFormat="false" ht="12.75" hidden="false" customHeight="false" outlineLevel="0" collapsed="false">
      <c r="A5212" s="7" t="s">
        <v>5241</v>
      </c>
      <c r="B5212" s="8" t="n">
        <v>0</v>
      </c>
      <c r="C5212" s="9"/>
      <c r="D5212" s="8"/>
      <c r="E5212" s="9"/>
      <c r="F5212" s="8"/>
      <c r="G5212" s="10" t="b">
        <f aca="false">TRUE()</f>
        <v>1</v>
      </c>
    </row>
    <row r="5213" customFormat="false" ht="12.75" hidden="false" customHeight="false" outlineLevel="0" collapsed="false">
      <c r="A5213" s="7" t="s">
        <v>5242</v>
      </c>
      <c r="B5213" s="8" t="n">
        <v>0</v>
      </c>
      <c r="C5213" s="9"/>
      <c r="D5213" s="8"/>
      <c r="E5213" s="9"/>
      <c r="F5213" s="8"/>
      <c r="G5213" s="10" t="b">
        <f aca="false">TRUE()</f>
        <v>1</v>
      </c>
    </row>
    <row r="5214" customFormat="false" ht="12.75" hidden="false" customHeight="false" outlineLevel="0" collapsed="false">
      <c r="A5214" s="7" t="s">
        <v>5243</v>
      </c>
      <c r="B5214" s="8" t="n">
        <v>0</v>
      </c>
      <c r="C5214" s="9"/>
      <c r="D5214" s="8"/>
      <c r="E5214" s="9"/>
      <c r="F5214" s="8"/>
      <c r="G5214" s="10" t="b">
        <f aca="false">TRUE()</f>
        <v>1</v>
      </c>
    </row>
    <row r="5215" customFormat="false" ht="12.75" hidden="false" customHeight="false" outlineLevel="0" collapsed="false">
      <c r="A5215" s="7" t="s">
        <v>5244</v>
      </c>
      <c r="B5215" s="8" t="n">
        <v>0</v>
      </c>
      <c r="C5215" s="9"/>
      <c r="D5215" s="8"/>
      <c r="E5215" s="9"/>
      <c r="F5215" s="8"/>
      <c r="G5215" s="10" t="b">
        <f aca="false">TRUE()</f>
        <v>1</v>
      </c>
    </row>
    <row r="5216" customFormat="false" ht="12.75" hidden="false" customHeight="false" outlineLevel="0" collapsed="false">
      <c r="A5216" s="7" t="s">
        <v>5245</v>
      </c>
      <c r="B5216" s="8" t="n">
        <v>0</v>
      </c>
      <c r="C5216" s="9"/>
      <c r="D5216" s="8"/>
      <c r="E5216" s="9"/>
      <c r="F5216" s="8"/>
      <c r="G5216" s="10" t="b">
        <f aca="false">TRUE()</f>
        <v>1</v>
      </c>
    </row>
    <row r="5217" customFormat="false" ht="12.75" hidden="false" customHeight="false" outlineLevel="0" collapsed="false">
      <c r="A5217" s="7" t="s">
        <v>5246</v>
      </c>
      <c r="B5217" s="8" t="n">
        <v>0</v>
      </c>
      <c r="C5217" s="9"/>
      <c r="D5217" s="8"/>
      <c r="E5217" s="9"/>
      <c r="F5217" s="8"/>
      <c r="G5217" s="10" t="b">
        <f aca="false">TRUE()</f>
        <v>1</v>
      </c>
    </row>
    <row r="5218" customFormat="false" ht="12.75" hidden="false" customHeight="false" outlineLevel="0" collapsed="false">
      <c r="A5218" s="7" t="s">
        <v>5247</v>
      </c>
      <c r="B5218" s="8" t="n">
        <v>0</v>
      </c>
      <c r="C5218" s="9"/>
      <c r="D5218" s="8"/>
      <c r="E5218" s="9"/>
      <c r="F5218" s="8"/>
      <c r="G5218" s="10" t="b">
        <f aca="false">TRUE()</f>
        <v>1</v>
      </c>
    </row>
    <row r="5219" customFormat="false" ht="12.75" hidden="false" customHeight="false" outlineLevel="0" collapsed="false">
      <c r="A5219" s="7" t="s">
        <v>5248</v>
      </c>
      <c r="B5219" s="8" t="n">
        <v>0</v>
      </c>
      <c r="C5219" s="9"/>
      <c r="D5219" s="8"/>
      <c r="E5219" s="9"/>
      <c r="F5219" s="8"/>
      <c r="G5219" s="10" t="b">
        <f aca="false">TRUE()</f>
        <v>1</v>
      </c>
    </row>
    <row r="5220" customFormat="false" ht="12.75" hidden="false" customHeight="false" outlineLevel="0" collapsed="false">
      <c r="A5220" s="7" t="s">
        <v>5249</v>
      </c>
      <c r="B5220" s="8" t="n">
        <v>0</v>
      </c>
      <c r="C5220" s="9"/>
      <c r="D5220" s="8"/>
      <c r="E5220" s="9"/>
      <c r="F5220" s="8"/>
      <c r="G5220" s="10" t="b">
        <f aca="false">TRUE()</f>
        <v>1</v>
      </c>
    </row>
    <row r="5221" customFormat="false" ht="12.75" hidden="false" customHeight="false" outlineLevel="0" collapsed="false">
      <c r="A5221" s="7" t="s">
        <v>5250</v>
      </c>
      <c r="B5221" s="8" t="n">
        <v>0</v>
      </c>
      <c r="C5221" s="9"/>
      <c r="D5221" s="8"/>
      <c r="E5221" s="9"/>
      <c r="F5221" s="8"/>
      <c r="G5221" s="10" t="b">
        <f aca="false">TRUE()</f>
        <v>1</v>
      </c>
    </row>
    <row r="5222" customFormat="false" ht="12.75" hidden="false" customHeight="false" outlineLevel="0" collapsed="false">
      <c r="A5222" s="7" t="s">
        <v>5251</v>
      </c>
      <c r="B5222" s="8" t="n">
        <v>0</v>
      </c>
      <c r="C5222" s="9"/>
      <c r="D5222" s="8"/>
      <c r="E5222" s="9"/>
      <c r="F5222" s="8"/>
      <c r="G5222" s="10" t="b">
        <f aca="false">TRUE()</f>
        <v>1</v>
      </c>
    </row>
    <row r="5223" customFormat="false" ht="12.75" hidden="false" customHeight="false" outlineLevel="0" collapsed="false">
      <c r="A5223" s="7" t="s">
        <v>5252</v>
      </c>
      <c r="B5223" s="8" t="n">
        <v>0</v>
      </c>
      <c r="C5223" s="9"/>
      <c r="D5223" s="8"/>
      <c r="E5223" s="9"/>
      <c r="F5223" s="8"/>
      <c r="G5223" s="10" t="b">
        <f aca="false">TRUE()</f>
        <v>1</v>
      </c>
    </row>
    <row r="5224" customFormat="false" ht="12.75" hidden="false" customHeight="false" outlineLevel="0" collapsed="false">
      <c r="A5224" s="7" t="s">
        <v>5253</v>
      </c>
      <c r="B5224" s="8" t="n">
        <v>0</v>
      </c>
      <c r="C5224" s="9"/>
      <c r="D5224" s="8"/>
      <c r="E5224" s="9"/>
      <c r="F5224" s="8"/>
      <c r="G5224" s="10" t="b">
        <f aca="false">TRUE()</f>
        <v>1</v>
      </c>
    </row>
    <row r="5225" customFormat="false" ht="12.75" hidden="false" customHeight="false" outlineLevel="0" collapsed="false">
      <c r="A5225" s="7" t="s">
        <v>5254</v>
      </c>
      <c r="B5225" s="8" t="n">
        <v>0</v>
      </c>
      <c r="C5225" s="9"/>
      <c r="D5225" s="8"/>
      <c r="E5225" s="9"/>
      <c r="F5225" s="8"/>
      <c r="G5225" s="10" t="b">
        <f aca="false">TRUE()</f>
        <v>1</v>
      </c>
    </row>
    <row r="5226" customFormat="false" ht="12.75" hidden="false" customHeight="false" outlineLevel="0" collapsed="false">
      <c r="A5226" s="7" t="s">
        <v>5255</v>
      </c>
      <c r="B5226" s="8" t="n">
        <v>0</v>
      </c>
      <c r="C5226" s="9"/>
      <c r="D5226" s="8"/>
      <c r="E5226" s="9"/>
      <c r="F5226" s="8"/>
      <c r="G5226" s="10" t="b">
        <f aca="false">TRUE()</f>
        <v>1</v>
      </c>
    </row>
    <row r="5227" customFormat="false" ht="12.75" hidden="false" customHeight="false" outlineLevel="0" collapsed="false">
      <c r="A5227" s="7" t="s">
        <v>5256</v>
      </c>
      <c r="B5227" s="8" t="n">
        <v>0</v>
      </c>
      <c r="C5227" s="9"/>
      <c r="D5227" s="8"/>
      <c r="E5227" s="9"/>
      <c r="F5227" s="8"/>
      <c r="G5227" s="10" t="b">
        <f aca="false">TRUE()</f>
        <v>1</v>
      </c>
    </row>
    <row r="5228" customFormat="false" ht="12.75" hidden="false" customHeight="false" outlineLevel="0" collapsed="false">
      <c r="A5228" s="7" t="s">
        <v>5257</v>
      </c>
      <c r="B5228" s="8" t="n">
        <v>0</v>
      </c>
      <c r="C5228" s="9"/>
      <c r="D5228" s="8"/>
      <c r="E5228" s="9"/>
      <c r="F5228" s="8"/>
      <c r="G5228" s="10" t="b">
        <f aca="false">TRUE()</f>
        <v>1</v>
      </c>
    </row>
    <row r="5229" customFormat="false" ht="12.75" hidden="false" customHeight="false" outlineLevel="0" collapsed="false">
      <c r="A5229" s="7" t="s">
        <v>5258</v>
      </c>
      <c r="B5229" s="8" t="n">
        <v>0</v>
      </c>
      <c r="C5229" s="9"/>
      <c r="D5229" s="8"/>
      <c r="E5229" s="9"/>
      <c r="F5229" s="8"/>
      <c r="G5229" s="10" t="b">
        <f aca="false">TRUE()</f>
        <v>1</v>
      </c>
    </row>
    <row r="5230" customFormat="false" ht="12.75" hidden="false" customHeight="false" outlineLevel="0" collapsed="false">
      <c r="A5230" s="7" t="s">
        <v>5259</v>
      </c>
      <c r="B5230" s="8" t="n">
        <v>0</v>
      </c>
      <c r="C5230" s="9"/>
      <c r="D5230" s="8"/>
      <c r="E5230" s="9"/>
      <c r="F5230" s="8"/>
      <c r="G5230" s="10" t="b">
        <f aca="false">TRUE()</f>
        <v>1</v>
      </c>
    </row>
    <row r="5231" customFormat="false" ht="12.75" hidden="false" customHeight="false" outlineLevel="0" collapsed="false">
      <c r="A5231" s="7" t="s">
        <v>5260</v>
      </c>
      <c r="B5231" s="8" t="n">
        <v>0</v>
      </c>
      <c r="C5231" s="9"/>
      <c r="D5231" s="8"/>
      <c r="E5231" s="9"/>
      <c r="F5231" s="8"/>
      <c r="G5231" s="10" t="b">
        <f aca="false">TRUE()</f>
        <v>1</v>
      </c>
    </row>
    <row r="5232" customFormat="false" ht="12.75" hidden="false" customHeight="false" outlineLevel="0" collapsed="false">
      <c r="A5232" s="7" t="s">
        <v>5261</v>
      </c>
      <c r="B5232" s="8" t="n">
        <v>0</v>
      </c>
      <c r="C5232" s="9"/>
      <c r="D5232" s="8"/>
      <c r="E5232" s="9"/>
      <c r="F5232" s="8"/>
      <c r="G5232" s="10" t="b">
        <f aca="false">TRUE()</f>
        <v>1</v>
      </c>
    </row>
    <row r="5233" customFormat="false" ht="12.75" hidden="false" customHeight="false" outlineLevel="0" collapsed="false">
      <c r="A5233" s="7" t="s">
        <v>5262</v>
      </c>
      <c r="B5233" s="8" t="n">
        <v>0</v>
      </c>
      <c r="C5233" s="9"/>
      <c r="D5233" s="8"/>
      <c r="E5233" s="9"/>
      <c r="F5233" s="8"/>
      <c r="G5233" s="10" t="b">
        <f aca="false">TRUE()</f>
        <v>1</v>
      </c>
    </row>
    <row r="5234" customFormat="false" ht="12.75" hidden="false" customHeight="false" outlineLevel="0" collapsed="false">
      <c r="A5234" s="7" t="s">
        <v>5263</v>
      </c>
      <c r="B5234" s="8" t="n">
        <v>0</v>
      </c>
      <c r="C5234" s="9"/>
      <c r="D5234" s="8"/>
      <c r="E5234" s="9"/>
      <c r="F5234" s="8"/>
      <c r="G5234" s="10" t="b">
        <f aca="false">TRUE()</f>
        <v>1</v>
      </c>
    </row>
    <row r="5235" customFormat="false" ht="12.75" hidden="false" customHeight="false" outlineLevel="0" collapsed="false">
      <c r="A5235" s="7" t="s">
        <v>5264</v>
      </c>
      <c r="B5235" s="8" t="n">
        <v>0</v>
      </c>
      <c r="C5235" s="9"/>
      <c r="D5235" s="8"/>
      <c r="E5235" s="9"/>
      <c r="F5235" s="8"/>
      <c r="G5235" s="10" t="b">
        <f aca="false">TRUE()</f>
        <v>1</v>
      </c>
    </row>
    <row r="5236" customFormat="false" ht="12.75" hidden="false" customHeight="false" outlineLevel="0" collapsed="false">
      <c r="A5236" s="7" t="s">
        <v>5265</v>
      </c>
      <c r="B5236" s="8" t="n">
        <v>0</v>
      </c>
      <c r="C5236" s="9"/>
      <c r="D5236" s="8"/>
      <c r="E5236" s="9"/>
      <c r="F5236" s="8"/>
      <c r="G5236" s="10" t="b">
        <f aca="false">TRUE()</f>
        <v>1</v>
      </c>
    </row>
    <row r="5237" customFormat="false" ht="12.75" hidden="false" customHeight="false" outlineLevel="0" collapsed="false">
      <c r="A5237" s="7" t="s">
        <v>5266</v>
      </c>
      <c r="B5237" s="8" t="n">
        <v>0</v>
      </c>
      <c r="C5237" s="9"/>
      <c r="D5237" s="8"/>
      <c r="E5237" s="9"/>
      <c r="F5237" s="8"/>
      <c r="G5237" s="10" t="b">
        <f aca="false">TRUE()</f>
        <v>1</v>
      </c>
    </row>
    <row r="5238" customFormat="false" ht="12.75" hidden="false" customHeight="false" outlineLevel="0" collapsed="false">
      <c r="A5238" s="7" t="s">
        <v>5267</v>
      </c>
      <c r="B5238" s="8" t="n">
        <v>0</v>
      </c>
      <c r="C5238" s="9"/>
      <c r="D5238" s="8"/>
      <c r="E5238" s="9"/>
      <c r="F5238" s="8"/>
      <c r="G5238" s="10" t="b">
        <f aca="false">TRUE()</f>
        <v>1</v>
      </c>
    </row>
    <row r="5239" customFormat="false" ht="12.75" hidden="false" customHeight="false" outlineLevel="0" collapsed="false">
      <c r="A5239" s="7" t="s">
        <v>5268</v>
      </c>
      <c r="B5239" s="8" t="n">
        <v>0</v>
      </c>
      <c r="C5239" s="9"/>
      <c r="D5239" s="8"/>
      <c r="E5239" s="9"/>
      <c r="F5239" s="8"/>
      <c r="G5239" s="10" t="b">
        <f aca="false">TRUE()</f>
        <v>1</v>
      </c>
    </row>
    <row r="5240" customFormat="false" ht="12.75" hidden="false" customHeight="false" outlineLevel="0" collapsed="false">
      <c r="A5240" s="7" t="s">
        <v>5269</v>
      </c>
      <c r="B5240" s="8" t="n">
        <v>0</v>
      </c>
      <c r="C5240" s="9"/>
      <c r="D5240" s="8"/>
      <c r="E5240" s="9"/>
      <c r="F5240" s="8"/>
      <c r="G5240" s="10" t="b">
        <f aca="false">TRUE()</f>
        <v>1</v>
      </c>
    </row>
    <row r="5241" customFormat="false" ht="12.75" hidden="false" customHeight="false" outlineLevel="0" collapsed="false">
      <c r="A5241" s="7" t="s">
        <v>5270</v>
      </c>
      <c r="B5241" s="8" t="n">
        <v>0</v>
      </c>
      <c r="C5241" s="9"/>
      <c r="D5241" s="8"/>
      <c r="E5241" s="9"/>
      <c r="F5241" s="8"/>
      <c r="G5241" s="10" t="b">
        <f aca="false">TRUE()</f>
        <v>1</v>
      </c>
    </row>
    <row r="5242" customFormat="false" ht="12.75" hidden="false" customHeight="false" outlineLevel="0" collapsed="false">
      <c r="A5242" s="7" t="s">
        <v>5271</v>
      </c>
      <c r="B5242" s="8" t="n">
        <v>0</v>
      </c>
      <c r="C5242" s="9"/>
      <c r="D5242" s="8"/>
      <c r="E5242" s="9"/>
      <c r="F5242" s="8"/>
      <c r="G5242" s="10" t="b">
        <f aca="false">TRUE()</f>
        <v>1</v>
      </c>
    </row>
    <row r="5243" customFormat="false" ht="12.75" hidden="false" customHeight="false" outlineLevel="0" collapsed="false">
      <c r="A5243" s="7" t="s">
        <v>5272</v>
      </c>
      <c r="B5243" s="8" t="n">
        <v>0</v>
      </c>
      <c r="C5243" s="9"/>
      <c r="D5243" s="8"/>
      <c r="E5243" s="9"/>
      <c r="F5243" s="8"/>
      <c r="G5243" s="10" t="b">
        <f aca="false">TRUE()</f>
        <v>1</v>
      </c>
    </row>
    <row r="5244" customFormat="false" ht="12.75" hidden="false" customHeight="false" outlineLevel="0" collapsed="false">
      <c r="A5244" s="7" t="s">
        <v>5273</v>
      </c>
      <c r="B5244" s="8" t="n">
        <v>0</v>
      </c>
      <c r="C5244" s="9"/>
      <c r="D5244" s="8"/>
      <c r="E5244" s="9"/>
      <c r="F5244" s="8"/>
      <c r="G5244" s="10" t="b">
        <f aca="false">TRUE()</f>
        <v>1</v>
      </c>
    </row>
    <row r="5245" customFormat="false" ht="12.75" hidden="false" customHeight="false" outlineLevel="0" collapsed="false">
      <c r="A5245" s="7" t="s">
        <v>5274</v>
      </c>
      <c r="B5245" s="8" t="n">
        <v>0</v>
      </c>
      <c r="C5245" s="9"/>
      <c r="D5245" s="8"/>
      <c r="E5245" s="9"/>
      <c r="F5245" s="8"/>
      <c r="G5245" s="10" t="b">
        <f aca="false">TRUE()</f>
        <v>1</v>
      </c>
    </row>
    <row r="5246" customFormat="false" ht="12.75" hidden="false" customHeight="false" outlineLevel="0" collapsed="false">
      <c r="A5246" s="7" t="s">
        <v>5275</v>
      </c>
      <c r="B5246" s="8" t="n">
        <v>0</v>
      </c>
      <c r="C5246" s="9"/>
      <c r="D5246" s="8"/>
      <c r="E5246" s="9"/>
      <c r="F5246" s="8"/>
      <c r="G5246" s="10" t="b">
        <f aca="false">TRUE()</f>
        <v>1</v>
      </c>
    </row>
    <row r="5247" customFormat="false" ht="12.75" hidden="false" customHeight="false" outlineLevel="0" collapsed="false">
      <c r="A5247" s="7" t="s">
        <v>5276</v>
      </c>
      <c r="B5247" s="8" t="n">
        <v>0</v>
      </c>
      <c r="C5247" s="9"/>
      <c r="D5247" s="8"/>
      <c r="E5247" s="9"/>
      <c r="F5247" s="8"/>
      <c r="G5247" s="10" t="b">
        <f aca="false">TRUE()</f>
        <v>1</v>
      </c>
    </row>
    <row r="5248" customFormat="false" ht="12.75" hidden="false" customHeight="false" outlineLevel="0" collapsed="false">
      <c r="A5248" s="7" t="s">
        <v>5277</v>
      </c>
      <c r="B5248" s="8" t="n">
        <v>0</v>
      </c>
      <c r="C5248" s="9"/>
      <c r="D5248" s="8"/>
      <c r="E5248" s="9"/>
      <c r="F5248" s="8"/>
      <c r="G5248" s="10" t="b">
        <f aca="false">TRUE()</f>
        <v>1</v>
      </c>
    </row>
    <row r="5249" customFormat="false" ht="12.75" hidden="false" customHeight="false" outlineLevel="0" collapsed="false">
      <c r="A5249" s="7" t="s">
        <v>5278</v>
      </c>
      <c r="B5249" s="8" t="n">
        <v>0</v>
      </c>
      <c r="C5249" s="9"/>
      <c r="D5249" s="8"/>
      <c r="E5249" s="9"/>
      <c r="F5249" s="8"/>
      <c r="G5249" s="10" t="b">
        <f aca="false">TRUE()</f>
        <v>1</v>
      </c>
    </row>
    <row r="5250" customFormat="false" ht="12.75" hidden="false" customHeight="false" outlineLevel="0" collapsed="false">
      <c r="A5250" s="7" t="s">
        <v>5279</v>
      </c>
      <c r="B5250" s="8" t="n">
        <v>0</v>
      </c>
      <c r="C5250" s="9"/>
      <c r="D5250" s="8"/>
      <c r="E5250" s="9"/>
      <c r="F5250" s="8"/>
      <c r="G5250" s="10" t="b">
        <f aca="false">TRUE()</f>
        <v>1</v>
      </c>
    </row>
    <row r="5251" customFormat="false" ht="12.75" hidden="false" customHeight="false" outlineLevel="0" collapsed="false">
      <c r="A5251" s="7" t="s">
        <v>5280</v>
      </c>
      <c r="B5251" s="8" t="n">
        <v>0</v>
      </c>
      <c r="C5251" s="9"/>
      <c r="D5251" s="8"/>
      <c r="E5251" s="9"/>
      <c r="F5251" s="8"/>
      <c r="G5251" s="10" t="b">
        <f aca="false">TRUE()</f>
        <v>1</v>
      </c>
    </row>
    <row r="5252" customFormat="false" ht="12.75" hidden="false" customHeight="false" outlineLevel="0" collapsed="false">
      <c r="A5252" s="7" t="s">
        <v>5281</v>
      </c>
      <c r="B5252" s="8" t="n">
        <v>0</v>
      </c>
      <c r="C5252" s="9"/>
      <c r="D5252" s="8"/>
      <c r="E5252" s="9"/>
      <c r="F5252" s="8"/>
      <c r="G5252" s="10" t="b">
        <f aca="false">TRUE()</f>
        <v>1</v>
      </c>
    </row>
    <row r="5253" customFormat="false" ht="12.75" hidden="false" customHeight="false" outlineLevel="0" collapsed="false">
      <c r="A5253" s="7" t="s">
        <v>5282</v>
      </c>
      <c r="B5253" s="8" t="n">
        <v>0</v>
      </c>
      <c r="C5253" s="9"/>
      <c r="D5253" s="8"/>
      <c r="E5253" s="9"/>
      <c r="F5253" s="8"/>
      <c r="G5253" s="10" t="b">
        <f aca="false">TRUE()</f>
        <v>1</v>
      </c>
    </row>
    <row r="5254" customFormat="false" ht="12.75" hidden="false" customHeight="false" outlineLevel="0" collapsed="false">
      <c r="A5254" s="7" t="s">
        <v>5283</v>
      </c>
      <c r="B5254" s="8" t="n">
        <v>0</v>
      </c>
      <c r="C5254" s="9"/>
      <c r="D5254" s="8"/>
      <c r="E5254" s="9"/>
      <c r="F5254" s="8"/>
      <c r="G5254" s="10" t="b">
        <f aca="false">TRUE()</f>
        <v>1</v>
      </c>
    </row>
    <row r="5255" customFormat="false" ht="12.75" hidden="false" customHeight="false" outlineLevel="0" collapsed="false">
      <c r="A5255" s="7" t="s">
        <v>5284</v>
      </c>
      <c r="B5255" s="8" t="n">
        <v>0</v>
      </c>
      <c r="C5255" s="9"/>
      <c r="D5255" s="8"/>
      <c r="E5255" s="9"/>
      <c r="F5255" s="8"/>
      <c r="G5255" s="10" t="b">
        <f aca="false">TRUE()</f>
        <v>1</v>
      </c>
    </row>
    <row r="5256" customFormat="false" ht="12.75" hidden="false" customHeight="false" outlineLevel="0" collapsed="false">
      <c r="A5256" s="7" t="s">
        <v>5285</v>
      </c>
      <c r="B5256" s="8" t="n">
        <v>0</v>
      </c>
      <c r="C5256" s="9"/>
      <c r="D5256" s="8"/>
      <c r="E5256" s="9"/>
      <c r="F5256" s="8"/>
      <c r="G5256" s="10" t="b">
        <f aca="false">TRUE()</f>
        <v>1</v>
      </c>
    </row>
    <row r="5257" customFormat="false" ht="12.75" hidden="false" customHeight="false" outlineLevel="0" collapsed="false">
      <c r="A5257" s="7" t="s">
        <v>5286</v>
      </c>
      <c r="B5257" s="8" t="n">
        <v>0</v>
      </c>
      <c r="C5257" s="9"/>
      <c r="D5257" s="8"/>
      <c r="E5257" s="9"/>
      <c r="F5257" s="8"/>
      <c r="G5257" s="10" t="b">
        <f aca="false">TRUE()</f>
        <v>1</v>
      </c>
    </row>
    <row r="5258" customFormat="false" ht="12.75" hidden="false" customHeight="false" outlineLevel="0" collapsed="false">
      <c r="A5258" s="7" t="s">
        <v>5287</v>
      </c>
      <c r="B5258" s="8" t="n">
        <v>0</v>
      </c>
      <c r="C5258" s="9"/>
      <c r="D5258" s="8"/>
      <c r="E5258" s="9"/>
      <c r="F5258" s="8"/>
      <c r="G5258" s="10" t="b">
        <f aca="false">TRUE()</f>
        <v>1</v>
      </c>
    </row>
    <row r="5259" customFormat="false" ht="12.75" hidden="false" customHeight="false" outlineLevel="0" collapsed="false">
      <c r="A5259" s="7" t="s">
        <v>5288</v>
      </c>
      <c r="B5259" s="8" t="n">
        <v>0</v>
      </c>
      <c r="C5259" s="9"/>
      <c r="D5259" s="8"/>
      <c r="E5259" s="9"/>
      <c r="F5259" s="8"/>
      <c r="G5259" s="10" t="b">
        <f aca="false">TRUE()</f>
        <v>1</v>
      </c>
    </row>
    <row r="5260" customFormat="false" ht="12.75" hidden="false" customHeight="false" outlineLevel="0" collapsed="false">
      <c r="A5260" s="7" t="s">
        <v>5289</v>
      </c>
      <c r="B5260" s="8" t="n">
        <v>0</v>
      </c>
      <c r="C5260" s="9"/>
      <c r="D5260" s="8"/>
      <c r="E5260" s="9"/>
      <c r="F5260" s="8"/>
      <c r="G5260" s="10" t="b">
        <f aca="false">TRUE()</f>
        <v>1</v>
      </c>
    </row>
    <row r="5261" customFormat="false" ht="12.75" hidden="false" customHeight="false" outlineLevel="0" collapsed="false">
      <c r="A5261" s="7" t="s">
        <v>5290</v>
      </c>
      <c r="B5261" s="8" t="n">
        <v>0</v>
      </c>
      <c r="C5261" s="9"/>
      <c r="D5261" s="8"/>
      <c r="E5261" s="9"/>
      <c r="F5261" s="8"/>
      <c r="G5261" s="10" t="b">
        <f aca="false">TRUE()</f>
        <v>1</v>
      </c>
    </row>
    <row r="5262" customFormat="false" ht="12.75" hidden="false" customHeight="false" outlineLevel="0" collapsed="false">
      <c r="A5262" s="7" t="s">
        <v>5291</v>
      </c>
      <c r="B5262" s="8" t="n">
        <v>0</v>
      </c>
      <c r="C5262" s="9"/>
      <c r="D5262" s="8"/>
      <c r="E5262" s="9"/>
      <c r="F5262" s="8"/>
      <c r="G5262" s="10" t="b">
        <f aca="false">TRUE()</f>
        <v>1</v>
      </c>
    </row>
    <row r="5263" customFormat="false" ht="12.75" hidden="false" customHeight="false" outlineLevel="0" collapsed="false">
      <c r="A5263" s="7" t="s">
        <v>5292</v>
      </c>
      <c r="B5263" s="8" t="n">
        <v>0</v>
      </c>
      <c r="C5263" s="9"/>
      <c r="D5263" s="8"/>
      <c r="E5263" s="9"/>
      <c r="F5263" s="8"/>
      <c r="G5263" s="10" t="b">
        <f aca="false">TRUE()</f>
        <v>1</v>
      </c>
    </row>
    <row r="5264" customFormat="false" ht="12.75" hidden="false" customHeight="false" outlineLevel="0" collapsed="false">
      <c r="A5264" s="7" t="s">
        <v>5293</v>
      </c>
      <c r="B5264" s="8" t="n">
        <v>0</v>
      </c>
      <c r="C5264" s="9"/>
      <c r="D5264" s="8"/>
      <c r="E5264" s="9"/>
      <c r="F5264" s="8"/>
      <c r="G5264" s="10" t="b">
        <f aca="false">TRUE()</f>
        <v>1</v>
      </c>
    </row>
    <row r="5265" customFormat="false" ht="12.75" hidden="false" customHeight="false" outlineLevel="0" collapsed="false">
      <c r="A5265" s="7" t="s">
        <v>5294</v>
      </c>
      <c r="B5265" s="8" t="n">
        <v>0</v>
      </c>
      <c r="C5265" s="9"/>
      <c r="D5265" s="8"/>
      <c r="E5265" s="9"/>
      <c r="F5265" s="8"/>
      <c r="G5265" s="10" t="b">
        <f aca="false">TRUE()</f>
        <v>1</v>
      </c>
    </row>
    <row r="5266" customFormat="false" ht="12.75" hidden="false" customHeight="false" outlineLevel="0" collapsed="false">
      <c r="A5266" s="7" t="s">
        <v>5295</v>
      </c>
      <c r="B5266" s="8" t="n">
        <v>0</v>
      </c>
      <c r="C5266" s="9"/>
      <c r="D5266" s="8"/>
      <c r="E5266" s="9"/>
      <c r="F5266" s="8"/>
      <c r="G5266" s="10" t="b">
        <f aca="false">TRUE()</f>
        <v>1</v>
      </c>
    </row>
    <row r="5267" customFormat="false" ht="12.75" hidden="false" customHeight="false" outlineLevel="0" collapsed="false">
      <c r="A5267" s="7" t="s">
        <v>5296</v>
      </c>
      <c r="B5267" s="8" t="n">
        <v>0</v>
      </c>
      <c r="C5267" s="9"/>
      <c r="D5267" s="8"/>
      <c r="E5267" s="9"/>
      <c r="F5267" s="8"/>
      <c r="G5267" s="10" t="b">
        <f aca="false">TRUE()</f>
        <v>1</v>
      </c>
    </row>
    <row r="5268" customFormat="false" ht="12.75" hidden="false" customHeight="false" outlineLevel="0" collapsed="false">
      <c r="A5268" s="7" t="s">
        <v>5297</v>
      </c>
      <c r="B5268" s="8" t="n">
        <v>0</v>
      </c>
      <c r="C5268" s="9"/>
      <c r="D5268" s="8"/>
      <c r="E5268" s="9"/>
      <c r="F5268" s="8"/>
      <c r="G5268" s="10" t="b">
        <f aca="false">TRUE()</f>
        <v>1</v>
      </c>
    </row>
    <row r="5269" customFormat="false" ht="12.75" hidden="false" customHeight="false" outlineLevel="0" collapsed="false">
      <c r="A5269" s="7" t="s">
        <v>5298</v>
      </c>
      <c r="B5269" s="8" t="n">
        <v>0</v>
      </c>
      <c r="C5269" s="9"/>
      <c r="D5269" s="8"/>
      <c r="E5269" s="9"/>
      <c r="F5269" s="8"/>
      <c r="G5269" s="10" t="b">
        <f aca="false">TRUE()</f>
        <v>1</v>
      </c>
    </row>
    <row r="5270" customFormat="false" ht="12.75" hidden="false" customHeight="false" outlineLevel="0" collapsed="false">
      <c r="A5270" s="7" t="s">
        <v>5299</v>
      </c>
      <c r="B5270" s="8" t="n">
        <v>0</v>
      </c>
      <c r="C5270" s="9"/>
      <c r="D5270" s="8"/>
      <c r="E5270" s="9"/>
      <c r="F5270" s="8"/>
      <c r="G5270" s="10" t="b">
        <f aca="false">TRUE()</f>
        <v>1</v>
      </c>
    </row>
    <row r="5271" customFormat="false" ht="12.75" hidden="false" customHeight="false" outlineLevel="0" collapsed="false">
      <c r="A5271" s="7" t="s">
        <v>5300</v>
      </c>
      <c r="B5271" s="8" t="n">
        <v>0</v>
      </c>
      <c r="C5271" s="9"/>
      <c r="D5271" s="8"/>
      <c r="E5271" s="9"/>
      <c r="F5271" s="8"/>
      <c r="G5271" s="10" t="b">
        <f aca="false">TRUE()</f>
        <v>1</v>
      </c>
    </row>
    <row r="5272" customFormat="false" ht="12.75" hidden="false" customHeight="false" outlineLevel="0" collapsed="false">
      <c r="A5272" s="7" t="s">
        <v>5301</v>
      </c>
      <c r="B5272" s="8" t="n">
        <v>0</v>
      </c>
      <c r="C5272" s="9"/>
      <c r="D5272" s="8"/>
      <c r="E5272" s="9"/>
      <c r="F5272" s="8"/>
      <c r="G5272" s="10" t="b">
        <f aca="false">TRUE()</f>
        <v>1</v>
      </c>
    </row>
    <row r="5273" customFormat="false" ht="12.75" hidden="false" customHeight="false" outlineLevel="0" collapsed="false">
      <c r="A5273" s="7" t="s">
        <v>5302</v>
      </c>
      <c r="B5273" s="8" t="n">
        <v>0</v>
      </c>
      <c r="C5273" s="9"/>
      <c r="D5273" s="8"/>
      <c r="E5273" s="9"/>
      <c r="F5273" s="8"/>
      <c r="G5273" s="10" t="b">
        <f aca="false">TRUE()</f>
        <v>1</v>
      </c>
    </row>
    <row r="5274" customFormat="false" ht="12.75" hidden="false" customHeight="false" outlineLevel="0" collapsed="false">
      <c r="A5274" s="7" t="s">
        <v>5303</v>
      </c>
      <c r="B5274" s="8" t="n">
        <v>0</v>
      </c>
      <c r="C5274" s="9"/>
      <c r="D5274" s="8"/>
      <c r="E5274" s="9"/>
      <c r="F5274" s="8"/>
      <c r="G5274" s="10" t="b">
        <f aca="false">TRUE()</f>
        <v>1</v>
      </c>
    </row>
    <row r="5275" customFormat="false" ht="12.75" hidden="false" customHeight="false" outlineLevel="0" collapsed="false">
      <c r="A5275" s="7" t="s">
        <v>5304</v>
      </c>
      <c r="B5275" s="8" t="n">
        <v>0</v>
      </c>
      <c r="C5275" s="9"/>
      <c r="D5275" s="8"/>
      <c r="E5275" s="9"/>
      <c r="F5275" s="8"/>
      <c r="G5275" s="10" t="b">
        <f aca="false">TRUE()</f>
        <v>1</v>
      </c>
    </row>
    <row r="5276" customFormat="false" ht="12.75" hidden="false" customHeight="false" outlineLevel="0" collapsed="false">
      <c r="A5276" s="7" t="s">
        <v>5305</v>
      </c>
      <c r="B5276" s="8" t="n">
        <v>0</v>
      </c>
      <c r="C5276" s="9"/>
      <c r="D5276" s="8"/>
      <c r="E5276" s="9"/>
      <c r="F5276" s="8"/>
      <c r="G5276" s="10" t="b">
        <f aca="false">TRUE()</f>
        <v>1</v>
      </c>
    </row>
    <row r="5277" customFormat="false" ht="12.75" hidden="false" customHeight="false" outlineLevel="0" collapsed="false">
      <c r="A5277" s="7" t="s">
        <v>5306</v>
      </c>
      <c r="B5277" s="8" t="n">
        <v>0</v>
      </c>
      <c r="C5277" s="9"/>
      <c r="D5277" s="8"/>
      <c r="E5277" s="9"/>
      <c r="F5277" s="8"/>
      <c r="G5277" s="10" t="b">
        <f aca="false">TRUE()</f>
        <v>1</v>
      </c>
    </row>
    <row r="5278" customFormat="false" ht="12.75" hidden="false" customHeight="false" outlineLevel="0" collapsed="false">
      <c r="A5278" s="7" t="s">
        <v>5307</v>
      </c>
      <c r="B5278" s="8" t="n">
        <v>0</v>
      </c>
      <c r="C5278" s="9"/>
      <c r="D5278" s="8"/>
      <c r="E5278" s="9"/>
      <c r="F5278" s="8"/>
      <c r="G5278" s="10" t="b">
        <f aca="false">TRUE()</f>
        <v>1</v>
      </c>
    </row>
    <row r="5279" customFormat="false" ht="12.75" hidden="false" customHeight="false" outlineLevel="0" collapsed="false">
      <c r="A5279" s="7" t="s">
        <v>5308</v>
      </c>
      <c r="B5279" s="8" t="n">
        <v>0</v>
      </c>
      <c r="C5279" s="9"/>
      <c r="D5279" s="8"/>
      <c r="E5279" s="9"/>
      <c r="F5279" s="8"/>
      <c r="G5279" s="10" t="b">
        <f aca="false">TRUE()</f>
        <v>1</v>
      </c>
    </row>
    <row r="5280" customFormat="false" ht="12.75" hidden="false" customHeight="false" outlineLevel="0" collapsed="false">
      <c r="A5280" s="7" t="s">
        <v>5309</v>
      </c>
      <c r="B5280" s="8" t="n">
        <v>0</v>
      </c>
      <c r="C5280" s="9"/>
      <c r="D5280" s="8"/>
      <c r="E5280" s="9"/>
      <c r="F5280" s="8"/>
      <c r="G5280" s="10" t="b">
        <f aca="false">TRUE()</f>
        <v>1</v>
      </c>
    </row>
    <row r="5281" customFormat="false" ht="12.75" hidden="false" customHeight="false" outlineLevel="0" collapsed="false">
      <c r="A5281" s="7" t="s">
        <v>5310</v>
      </c>
      <c r="B5281" s="8" t="n">
        <v>0</v>
      </c>
      <c r="C5281" s="9"/>
      <c r="D5281" s="8"/>
      <c r="E5281" s="9"/>
      <c r="F5281" s="8"/>
      <c r="G5281" s="10" t="b">
        <f aca="false">TRUE()</f>
        <v>1</v>
      </c>
    </row>
    <row r="5282" customFormat="false" ht="12.75" hidden="false" customHeight="false" outlineLevel="0" collapsed="false">
      <c r="A5282" s="7" t="s">
        <v>5311</v>
      </c>
      <c r="B5282" s="8" t="n">
        <v>0</v>
      </c>
      <c r="C5282" s="9"/>
      <c r="D5282" s="8"/>
      <c r="E5282" s="9"/>
      <c r="F5282" s="8"/>
      <c r="G5282" s="10" t="b">
        <f aca="false">TRUE()</f>
        <v>1</v>
      </c>
    </row>
    <row r="5283" customFormat="false" ht="12.75" hidden="false" customHeight="false" outlineLevel="0" collapsed="false">
      <c r="A5283" s="7" t="s">
        <v>5312</v>
      </c>
      <c r="B5283" s="8" t="n">
        <v>0</v>
      </c>
      <c r="C5283" s="9"/>
      <c r="D5283" s="8"/>
      <c r="E5283" s="9"/>
      <c r="F5283" s="8"/>
      <c r="G5283" s="10" t="b">
        <f aca="false">TRUE()</f>
        <v>1</v>
      </c>
    </row>
    <row r="5284" customFormat="false" ht="12.75" hidden="false" customHeight="false" outlineLevel="0" collapsed="false">
      <c r="A5284" s="7" t="s">
        <v>5313</v>
      </c>
      <c r="B5284" s="8" t="n">
        <v>0</v>
      </c>
      <c r="C5284" s="9"/>
      <c r="D5284" s="8"/>
      <c r="E5284" s="9"/>
      <c r="F5284" s="8"/>
      <c r="G5284" s="10" t="b">
        <f aca="false">TRUE()</f>
        <v>1</v>
      </c>
    </row>
    <row r="5285" customFormat="false" ht="12.75" hidden="false" customHeight="false" outlineLevel="0" collapsed="false">
      <c r="A5285" s="7" t="s">
        <v>5314</v>
      </c>
      <c r="B5285" s="8" t="n">
        <v>0</v>
      </c>
      <c r="C5285" s="9"/>
      <c r="D5285" s="8"/>
      <c r="E5285" s="9"/>
      <c r="F5285" s="8"/>
      <c r="G5285" s="10" t="b">
        <f aca="false">TRUE()</f>
        <v>1</v>
      </c>
    </row>
    <row r="5286" customFormat="false" ht="12.75" hidden="false" customHeight="false" outlineLevel="0" collapsed="false">
      <c r="A5286" s="7" t="s">
        <v>5315</v>
      </c>
      <c r="B5286" s="8" t="n">
        <v>0</v>
      </c>
      <c r="C5286" s="9"/>
      <c r="D5286" s="8"/>
      <c r="E5286" s="9"/>
      <c r="F5286" s="8"/>
      <c r="G5286" s="10" t="b">
        <f aca="false">TRUE()</f>
        <v>1</v>
      </c>
    </row>
    <row r="5287" customFormat="false" ht="12.75" hidden="false" customHeight="false" outlineLevel="0" collapsed="false">
      <c r="A5287" s="7" t="s">
        <v>5316</v>
      </c>
      <c r="B5287" s="8" t="n">
        <v>0</v>
      </c>
      <c r="C5287" s="9"/>
      <c r="D5287" s="8"/>
      <c r="E5287" s="9"/>
      <c r="F5287" s="8"/>
      <c r="G5287" s="10" t="b">
        <f aca="false">TRUE()</f>
        <v>1</v>
      </c>
    </row>
    <row r="5288" customFormat="false" ht="12.75" hidden="false" customHeight="false" outlineLevel="0" collapsed="false">
      <c r="A5288" s="7" t="s">
        <v>5317</v>
      </c>
      <c r="B5288" s="8" t="n">
        <v>0</v>
      </c>
      <c r="C5288" s="9"/>
      <c r="D5288" s="8"/>
      <c r="E5288" s="9"/>
      <c r="F5288" s="8"/>
      <c r="G5288" s="10" t="b">
        <f aca="false">TRUE()</f>
        <v>1</v>
      </c>
    </row>
    <row r="5289" customFormat="false" ht="12.75" hidden="false" customHeight="false" outlineLevel="0" collapsed="false">
      <c r="A5289" s="7" t="s">
        <v>5318</v>
      </c>
      <c r="B5289" s="8" t="n">
        <v>0</v>
      </c>
      <c r="C5289" s="9"/>
      <c r="D5289" s="8"/>
      <c r="E5289" s="9"/>
      <c r="F5289" s="8"/>
      <c r="G5289" s="10" t="b">
        <f aca="false">TRUE()</f>
        <v>1</v>
      </c>
    </row>
    <row r="5290" customFormat="false" ht="12.75" hidden="false" customHeight="false" outlineLevel="0" collapsed="false">
      <c r="A5290" s="7" t="s">
        <v>5319</v>
      </c>
      <c r="B5290" s="8" t="n">
        <v>0</v>
      </c>
      <c r="C5290" s="9"/>
      <c r="D5290" s="8"/>
      <c r="E5290" s="9"/>
      <c r="F5290" s="8"/>
      <c r="G5290" s="10" t="b">
        <f aca="false">TRUE()</f>
        <v>1</v>
      </c>
    </row>
    <row r="5291" customFormat="false" ht="12.75" hidden="false" customHeight="false" outlineLevel="0" collapsed="false">
      <c r="A5291" s="7" t="s">
        <v>5320</v>
      </c>
      <c r="B5291" s="8" t="n">
        <v>0</v>
      </c>
      <c r="C5291" s="9"/>
      <c r="D5291" s="8"/>
      <c r="E5291" s="9"/>
      <c r="F5291" s="8"/>
      <c r="G5291" s="10" t="b">
        <f aca="false">TRUE()</f>
        <v>1</v>
      </c>
    </row>
    <row r="5292" customFormat="false" ht="12.75" hidden="false" customHeight="false" outlineLevel="0" collapsed="false">
      <c r="A5292" s="7" t="s">
        <v>5321</v>
      </c>
      <c r="B5292" s="8" t="n">
        <v>0</v>
      </c>
      <c r="C5292" s="9"/>
      <c r="D5292" s="8"/>
      <c r="E5292" s="9"/>
      <c r="F5292" s="8"/>
      <c r="G5292" s="10" t="b">
        <f aca="false">TRUE()</f>
        <v>1</v>
      </c>
    </row>
    <row r="5293" customFormat="false" ht="12.75" hidden="false" customHeight="false" outlineLevel="0" collapsed="false">
      <c r="A5293" s="7" t="s">
        <v>5322</v>
      </c>
      <c r="B5293" s="8" t="n">
        <v>0</v>
      </c>
      <c r="C5293" s="9"/>
      <c r="D5293" s="8"/>
      <c r="E5293" s="9"/>
      <c r="F5293" s="8"/>
      <c r="G5293" s="10" t="b">
        <f aca="false">TRUE()</f>
        <v>1</v>
      </c>
    </row>
    <row r="5294" customFormat="false" ht="12.75" hidden="false" customHeight="false" outlineLevel="0" collapsed="false">
      <c r="A5294" s="7" t="s">
        <v>5323</v>
      </c>
      <c r="B5294" s="8" t="n">
        <v>0</v>
      </c>
      <c r="C5294" s="9"/>
      <c r="D5294" s="8"/>
      <c r="E5294" s="9"/>
      <c r="F5294" s="8"/>
      <c r="G5294" s="10" t="b">
        <f aca="false">TRUE()</f>
        <v>1</v>
      </c>
    </row>
    <row r="5295" customFormat="false" ht="12.75" hidden="false" customHeight="false" outlineLevel="0" collapsed="false">
      <c r="A5295" s="7" t="s">
        <v>5324</v>
      </c>
      <c r="B5295" s="8" t="n">
        <v>0</v>
      </c>
      <c r="C5295" s="9"/>
      <c r="D5295" s="8"/>
      <c r="E5295" s="9"/>
      <c r="F5295" s="8"/>
      <c r="G5295" s="10" t="b">
        <f aca="false">TRUE()</f>
        <v>1</v>
      </c>
    </row>
    <row r="5296" customFormat="false" ht="12.75" hidden="false" customHeight="false" outlineLevel="0" collapsed="false">
      <c r="A5296" s="7" t="s">
        <v>5325</v>
      </c>
      <c r="B5296" s="8" t="n">
        <v>0</v>
      </c>
      <c r="C5296" s="9"/>
      <c r="D5296" s="8"/>
      <c r="E5296" s="9"/>
      <c r="F5296" s="8"/>
      <c r="G5296" s="10" t="b">
        <f aca="false">TRUE()</f>
        <v>1</v>
      </c>
    </row>
    <row r="5297" customFormat="false" ht="12.75" hidden="false" customHeight="false" outlineLevel="0" collapsed="false">
      <c r="A5297" s="7" t="s">
        <v>5326</v>
      </c>
      <c r="B5297" s="8" t="n">
        <v>0</v>
      </c>
      <c r="C5297" s="9"/>
      <c r="D5297" s="8"/>
      <c r="E5297" s="9"/>
      <c r="F5297" s="8"/>
      <c r="G5297" s="10" t="b">
        <f aca="false">TRUE()</f>
        <v>1</v>
      </c>
    </row>
    <row r="5298" customFormat="false" ht="12.75" hidden="false" customHeight="false" outlineLevel="0" collapsed="false">
      <c r="A5298" s="7" t="s">
        <v>5327</v>
      </c>
      <c r="B5298" s="8" t="n">
        <v>0</v>
      </c>
      <c r="C5298" s="9"/>
      <c r="D5298" s="8"/>
      <c r="E5298" s="9"/>
      <c r="F5298" s="8"/>
      <c r="G5298" s="10" t="b">
        <f aca="false">TRUE()</f>
        <v>1</v>
      </c>
    </row>
    <row r="5299" customFormat="false" ht="12.75" hidden="false" customHeight="false" outlineLevel="0" collapsed="false">
      <c r="A5299" s="7" t="s">
        <v>5328</v>
      </c>
      <c r="B5299" s="8" t="n">
        <v>0</v>
      </c>
      <c r="C5299" s="9"/>
      <c r="D5299" s="8"/>
      <c r="E5299" s="9"/>
      <c r="F5299" s="8"/>
      <c r="G5299" s="10" t="b">
        <f aca="false">TRUE()</f>
        <v>1</v>
      </c>
    </row>
    <row r="5300" customFormat="false" ht="12.75" hidden="false" customHeight="false" outlineLevel="0" collapsed="false">
      <c r="A5300" s="7" t="s">
        <v>5329</v>
      </c>
      <c r="B5300" s="8" t="n">
        <v>0</v>
      </c>
      <c r="C5300" s="9"/>
      <c r="D5300" s="8"/>
      <c r="E5300" s="9"/>
      <c r="F5300" s="8"/>
      <c r="G5300" s="10" t="b">
        <f aca="false">TRUE()</f>
        <v>1</v>
      </c>
    </row>
    <row r="5301" customFormat="false" ht="12.75" hidden="false" customHeight="false" outlineLevel="0" collapsed="false">
      <c r="A5301" s="7" t="s">
        <v>5330</v>
      </c>
      <c r="B5301" s="8" t="n">
        <v>0</v>
      </c>
      <c r="C5301" s="9"/>
      <c r="D5301" s="8"/>
      <c r="E5301" s="9"/>
      <c r="F5301" s="8"/>
      <c r="G5301" s="10" t="b">
        <f aca="false">TRUE()</f>
        <v>1</v>
      </c>
    </row>
    <row r="5302" customFormat="false" ht="12.75" hidden="false" customHeight="false" outlineLevel="0" collapsed="false">
      <c r="A5302" s="7" t="s">
        <v>5331</v>
      </c>
      <c r="B5302" s="8" t="n">
        <v>0</v>
      </c>
      <c r="C5302" s="9"/>
      <c r="D5302" s="8"/>
      <c r="E5302" s="9"/>
      <c r="F5302" s="8"/>
      <c r="G5302" s="10" t="b">
        <f aca="false">TRUE()</f>
        <v>1</v>
      </c>
    </row>
    <row r="5303" customFormat="false" ht="12.75" hidden="false" customHeight="false" outlineLevel="0" collapsed="false">
      <c r="A5303" s="7" t="s">
        <v>5332</v>
      </c>
      <c r="B5303" s="8" t="n">
        <v>0</v>
      </c>
      <c r="C5303" s="9"/>
      <c r="D5303" s="8"/>
      <c r="E5303" s="9"/>
      <c r="F5303" s="8"/>
      <c r="G5303" s="10" t="b">
        <f aca="false">TRUE()</f>
        <v>1</v>
      </c>
    </row>
    <row r="5304" customFormat="false" ht="12.75" hidden="false" customHeight="false" outlineLevel="0" collapsed="false">
      <c r="A5304" s="7" t="s">
        <v>5333</v>
      </c>
      <c r="B5304" s="8" t="n">
        <v>0</v>
      </c>
      <c r="C5304" s="9"/>
      <c r="D5304" s="8"/>
      <c r="E5304" s="9"/>
      <c r="F5304" s="8"/>
      <c r="G5304" s="10" t="b">
        <f aca="false">TRUE()</f>
        <v>1</v>
      </c>
    </row>
    <row r="5305" customFormat="false" ht="12.75" hidden="false" customHeight="false" outlineLevel="0" collapsed="false">
      <c r="A5305" s="7" t="s">
        <v>5334</v>
      </c>
      <c r="B5305" s="8" t="n">
        <v>0</v>
      </c>
      <c r="C5305" s="9"/>
      <c r="D5305" s="8"/>
      <c r="E5305" s="9"/>
      <c r="F5305" s="8"/>
      <c r="G5305" s="10" t="b">
        <f aca="false">TRUE()</f>
        <v>1</v>
      </c>
    </row>
    <row r="5306" customFormat="false" ht="12.75" hidden="false" customHeight="false" outlineLevel="0" collapsed="false">
      <c r="A5306" s="7" t="s">
        <v>5335</v>
      </c>
      <c r="B5306" s="8" t="n">
        <v>0</v>
      </c>
      <c r="C5306" s="9"/>
      <c r="D5306" s="8"/>
      <c r="E5306" s="9"/>
      <c r="F5306" s="8"/>
      <c r="G5306" s="10" t="b">
        <f aca="false">TRUE()</f>
        <v>1</v>
      </c>
    </row>
    <row r="5307" customFormat="false" ht="12.75" hidden="false" customHeight="false" outlineLevel="0" collapsed="false">
      <c r="A5307" s="7" t="s">
        <v>5336</v>
      </c>
      <c r="B5307" s="8" t="n">
        <v>0</v>
      </c>
      <c r="C5307" s="9"/>
      <c r="D5307" s="8"/>
      <c r="E5307" s="9"/>
      <c r="F5307" s="8"/>
      <c r="G5307" s="10" t="b">
        <f aca="false">TRUE()</f>
        <v>1</v>
      </c>
    </row>
    <row r="5308" customFormat="false" ht="12.75" hidden="false" customHeight="false" outlineLevel="0" collapsed="false">
      <c r="A5308" s="7" t="s">
        <v>5337</v>
      </c>
      <c r="B5308" s="8" t="n">
        <v>0</v>
      </c>
      <c r="C5308" s="9"/>
      <c r="D5308" s="8"/>
      <c r="E5308" s="9"/>
      <c r="F5308" s="8"/>
      <c r="G5308" s="10" t="b">
        <f aca="false">TRUE()</f>
        <v>1</v>
      </c>
    </row>
    <row r="5309" customFormat="false" ht="12.75" hidden="false" customHeight="false" outlineLevel="0" collapsed="false">
      <c r="A5309" s="7" t="s">
        <v>5338</v>
      </c>
      <c r="B5309" s="8" t="n">
        <v>0</v>
      </c>
      <c r="C5309" s="9"/>
      <c r="D5309" s="8"/>
      <c r="E5309" s="9"/>
      <c r="F5309" s="8"/>
      <c r="G5309" s="10" t="b">
        <f aca="false">TRUE()</f>
        <v>1</v>
      </c>
    </row>
    <row r="5310" customFormat="false" ht="12.75" hidden="false" customHeight="false" outlineLevel="0" collapsed="false">
      <c r="A5310" s="7" t="s">
        <v>5339</v>
      </c>
      <c r="B5310" s="8" t="n">
        <v>0</v>
      </c>
      <c r="C5310" s="9"/>
      <c r="D5310" s="8"/>
      <c r="E5310" s="9"/>
      <c r="F5310" s="8"/>
      <c r="G5310" s="10" t="b">
        <f aca="false">TRUE()</f>
        <v>1</v>
      </c>
    </row>
    <row r="5311" customFormat="false" ht="12.75" hidden="false" customHeight="false" outlineLevel="0" collapsed="false">
      <c r="A5311" s="7" t="s">
        <v>5340</v>
      </c>
      <c r="B5311" s="8" t="n">
        <v>0</v>
      </c>
      <c r="C5311" s="9"/>
      <c r="D5311" s="8"/>
      <c r="E5311" s="9"/>
      <c r="F5311" s="8"/>
      <c r="G5311" s="10" t="b">
        <f aca="false">TRUE()</f>
        <v>1</v>
      </c>
    </row>
    <row r="5312" customFormat="false" ht="12.75" hidden="false" customHeight="false" outlineLevel="0" collapsed="false">
      <c r="A5312" s="7" t="s">
        <v>5341</v>
      </c>
      <c r="B5312" s="8" t="n">
        <v>0</v>
      </c>
      <c r="C5312" s="9"/>
      <c r="D5312" s="8"/>
      <c r="E5312" s="9"/>
      <c r="F5312" s="8"/>
      <c r="G5312" s="10" t="b">
        <f aca="false">TRUE()</f>
        <v>1</v>
      </c>
    </row>
    <row r="5313" customFormat="false" ht="12.75" hidden="false" customHeight="false" outlineLevel="0" collapsed="false">
      <c r="A5313" s="7" t="s">
        <v>5342</v>
      </c>
      <c r="B5313" s="8" t="n">
        <v>0</v>
      </c>
      <c r="C5313" s="9"/>
      <c r="D5313" s="8"/>
      <c r="E5313" s="9"/>
      <c r="F5313" s="8"/>
      <c r="G5313" s="10" t="b">
        <f aca="false">TRUE()</f>
        <v>1</v>
      </c>
    </row>
    <row r="5314" customFormat="false" ht="12.75" hidden="false" customHeight="false" outlineLevel="0" collapsed="false">
      <c r="A5314" s="7" t="s">
        <v>5343</v>
      </c>
      <c r="B5314" s="8" t="n">
        <v>0</v>
      </c>
      <c r="C5314" s="9"/>
      <c r="D5314" s="8"/>
      <c r="E5314" s="9"/>
      <c r="F5314" s="8"/>
      <c r="G5314" s="10" t="b">
        <f aca="false">TRUE()</f>
        <v>1</v>
      </c>
    </row>
    <row r="5315" customFormat="false" ht="12.75" hidden="false" customHeight="false" outlineLevel="0" collapsed="false">
      <c r="A5315" s="7" t="s">
        <v>5344</v>
      </c>
      <c r="B5315" s="8" t="n">
        <v>0</v>
      </c>
      <c r="C5315" s="9"/>
      <c r="D5315" s="8"/>
      <c r="E5315" s="9"/>
      <c r="F5315" s="8"/>
      <c r="G5315" s="10" t="b">
        <f aca="false">TRUE()</f>
        <v>1</v>
      </c>
    </row>
    <row r="5316" customFormat="false" ht="12.75" hidden="false" customHeight="false" outlineLevel="0" collapsed="false">
      <c r="A5316" s="7" t="s">
        <v>5345</v>
      </c>
      <c r="B5316" s="8" t="n">
        <v>0</v>
      </c>
      <c r="C5316" s="9"/>
      <c r="D5316" s="8"/>
      <c r="E5316" s="9"/>
      <c r="F5316" s="8"/>
      <c r="G5316" s="10" t="b">
        <f aca="false">TRUE()</f>
        <v>1</v>
      </c>
    </row>
    <row r="5317" customFormat="false" ht="12.75" hidden="false" customHeight="false" outlineLevel="0" collapsed="false">
      <c r="A5317" s="7" t="s">
        <v>5346</v>
      </c>
      <c r="B5317" s="8" t="n">
        <v>0</v>
      </c>
      <c r="C5317" s="9"/>
      <c r="D5317" s="8"/>
      <c r="E5317" s="9"/>
      <c r="F5317" s="8"/>
      <c r="G5317" s="10" t="b">
        <f aca="false">TRUE()</f>
        <v>1</v>
      </c>
    </row>
    <row r="5318" customFormat="false" ht="12.75" hidden="false" customHeight="false" outlineLevel="0" collapsed="false">
      <c r="A5318" s="7" t="s">
        <v>5347</v>
      </c>
      <c r="B5318" s="8" t="n">
        <v>0</v>
      </c>
      <c r="C5318" s="9"/>
      <c r="D5318" s="8"/>
      <c r="E5318" s="9"/>
      <c r="F5318" s="8"/>
      <c r="G5318" s="10" t="b">
        <f aca="false">TRUE()</f>
        <v>1</v>
      </c>
    </row>
    <row r="5319" customFormat="false" ht="12.75" hidden="false" customHeight="false" outlineLevel="0" collapsed="false">
      <c r="A5319" s="7" t="s">
        <v>5348</v>
      </c>
      <c r="B5319" s="8" t="n">
        <v>0</v>
      </c>
      <c r="C5319" s="9"/>
      <c r="D5319" s="8"/>
      <c r="E5319" s="9"/>
      <c r="F5319" s="8"/>
      <c r="G5319" s="10" t="b">
        <f aca="false">TRUE()</f>
        <v>1</v>
      </c>
    </row>
    <row r="5320" customFormat="false" ht="12.75" hidden="false" customHeight="false" outlineLevel="0" collapsed="false">
      <c r="A5320" s="7" t="s">
        <v>5349</v>
      </c>
      <c r="B5320" s="8" t="n">
        <v>0</v>
      </c>
      <c r="C5320" s="9"/>
      <c r="D5320" s="8"/>
      <c r="E5320" s="9"/>
      <c r="F5320" s="8"/>
      <c r="G5320" s="10" t="b">
        <f aca="false">TRUE()</f>
        <v>1</v>
      </c>
    </row>
    <row r="5321" customFormat="false" ht="12.75" hidden="false" customHeight="false" outlineLevel="0" collapsed="false">
      <c r="A5321" s="7" t="s">
        <v>5350</v>
      </c>
      <c r="B5321" s="8" t="n">
        <v>0</v>
      </c>
      <c r="C5321" s="9"/>
      <c r="D5321" s="8"/>
      <c r="E5321" s="9"/>
      <c r="F5321" s="8"/>
      <c r="G5321" s="10" t="b">
        <f aca="false">TRUE()</f>
        <v>1</v>
      </c>
    </row>
    <row r="5322" customFormat="false" ht="12.75" hidden="false" customHeight="false" outlineLevel="0" collapsed="false">
      <c r="A5322" s="7" t="s">
        <v>5351</v>
      </c>
      <c r="B5322" s="8" t="n">
        <v>0</v>
      </c>
      <c r="C5322" s="9"/>
      <c r="D5322" s="8"/>
      <c r="E5322" s="9"/>
      <c r="F5322" s="8"/>
      <c r="G5322" s="10" t="b">
        <f aca="false">TRUE()</f>
        <v>1</v>
      </c>
    </row>
    <row r="5323" customFormat="false" ht="12.75" hidden="false" customHeight="false" outlineLevel="0" collapsed="false">
      <c r="A5323" s="7" t="s">
        <v>5352</v>
      </c>
      <c r="B5323" s="8" t="n">
        <v>0</v>
      </c>
      <c r="C5323" s="9"/>
      <c r="D5323" s="8"/>
      <c r="E5323" s="9"/>
      <c r="F5323" s="8"/>
      <c r="G5323" s="10" t="b">
        <f aca="false">TRUE()</f>
        <v>1</v>
      </c>
    </row>
    <row r="5324" customFormat="false" ht="12.75" hidden="false" customHeight="false" outlineLevel="0" collapsed="false">
      <c r="A5324" s="7" t="s">
        <v>5353</v>
      </c>
      <c r="B5324" s="8" t="n">
        <v>0</v>
      </c>
      <c r="C5324" s="9"/>
      <c r="D5324" s="8"/>
      <c r="E5324" s="9"/>
      <c r="F5324" s="8"/>
      <c r="G5324" s="10" t="b">
        <f aca="false">TRUE()</f>
        <v>1</v>
      </c>
    </row>
    <row r="5325" customFormat="false" ht="12.75" hidden="false" customHeight="false" outlineLevel="0" collapsed="false">
      <c r="A5325" s="7" t="s">
        <v>5354</v>
      </c>
      <c r="B5325" s="8" t="n">
        <v>0</v>
      </c>
      <c r="C5325" s="9"/>
      <c r="D5325" s="8"/>
      <c r="E5325" s="9"/>
      <c r="F5325" s="8"/>
      <c r="G5325" s="10" t="b">
        <f aca="false">TRUE()</f>
        <v>1</v>
      </c>
    </row>
    <row r="5326" customFormat="false" ht="12.75" hidden="false" customHeight="false" outlineLevel="0" collapsed="false">
      <c r="A5326" s="7" t="s">
        <v>5355</v>
      </c>
      <c r="B5326" s="8" t="n">
        <v>0</v>
      </c>
      <c r="C5326" s="9"/>
      <c r="D5326" s="8"/>
      <c r="E5326" s="9"/>
      <c r="F5326" s="8"/>
      <c r="G5326" s="10" t="b">
        <f aca="false">TRUE()</f>
        <v>1</v>
      </c>
    </row>
    <row r="5327" customFormat="false" ht="12.75" hidden="false" customHeight="false" outlineLevel="0" collapsed="false">
      <c r="A5327" s="7" t="s">
        <v>5356</v>
      </c>
      <c r="B5327" s="8" t="n">
        <v>0</v>
      </c>
      <c r="C5327" s="9"/>
      <c r="D5327" s="8"/>
      <c r="E5327" s="9"/>
      <c r="F5327" s="8"/>
      <c r="G5327" s="10" t="b">
        <f aca="false">TRUE()</f>
        <v>1</v>
      </c>
    </row>
    <row r="5328" customFormat="false" ht="12.75" hidden="false" customHeight="false" outlineLevel="0" collapsed="false">
      <c r="A5328" s="7" t="s">
        <v>5357</v>
      </c>
      <c r="B5328" s="8" t="n">
        <v>0</v>
      </c>
      <c r="C5328" s="9"/>
      <c r="D5328" s="8"/>
      <c r="E5328" s="9"/>
      <c r="F5328" s="8"/>
      <c r="G5328" s="10" t="b">
        <f aca="false">TRUE()</f>
        <v>1</v>
      </c>
    </row>
    <row r="5329" customFormat="false" ht="12.75" hidden="false" customHeight="false" outlineLevel="0" collapsed="false">
      <c r="A5329" s="7" t="s">
        <v>5358</v>
      </c>
      <c r="B5329" s="8" t="n">
        <v>0</v>
      </c>
      <c r="C5329" s="9"/>
      <c r="D5329" s="8"/>
      <c r="E5329" s="9"/>
      <c r="F5329" s="8"/>
      <c r="G5329" s="10" t="b">
        <f aca="false">TRUE()</f>
        <v>1</v>
      </c>
    </row>
    <row r="5330" customFormat="false" ht="12.75" hidden="false" customHeight="false" outlineLevel="0" collapsed="false">
      <c r="A5330" s="7" t="s">
        <v>5359</v>
      </c>
      <c r="B5330" s="8" t="n">
        <v>0</v>
      </c>
      <c r="C5330" s="9"/>
      <c r="D5330" s="8"/>
      <c r="E5330" s="9"/>
      <c r="F5330" s="8"/>
      <c r="G5330" s="10" t="b">
        <f aca="false">TRUE()</f>
        <v>1</v>
      </c>
    </row>
    <row r="5331" customFormat="false" ht="12.75" hidden="false" customHeight="false" outlineLevel="0" collapsed="false">
      <c r="A5331" s="7" t="s">
        <v>5360</v>
      </c>
      <c r="B5331" s="8" t="n">
        <v>0</v>
      </c>
      <c r="C5331" s="9"/>
      <c r="D5331" s="8"/>
      <c r="E5331" s="9"/>
      <c r="F5331" s="8"/>
      <c r="G5331" s="10" t="b">
        <f aca="false">TRUE()</f>
        <v>1</v>
      </c>
    </row>
    <row r="5332" customFormat="false" ht="12.75" hidden="false" customHeight="false" outlineLevel="0" collapsed="false">
      <c r="A5332" s="7" t="s">
        <v>5361</v>
      </c>
      <c r="B5332" s="8" t="n">
        <v>0</v>
      </c>
      <c r="C5332" s="9"/>
      <c r="D5332" s="8"/>
      <c r="E5332" s="9"/>
      <c r="F5332" s="8"/>
      <c r="G5332" s="10" t="b">
        <f aca="false">TRUE()</f>
        <v>1</v>
      </c>
    </row>
    <row r="5333" customFormat="false" ht="12.75" hidden="false" customHeight="false" outlineLevel="0" collapsed="false">
      <c r="A5333" s="7" t="s">
        <v>5362</v>
      </c>
      <c r="B5333" s="8" t="n">
        <v>0</v>
      </c>
      <c r="C5333" s="9"/>
      <c r="D5333" s="8"/>
      <c r="E5333" s="9"/>
      <c r="F5333" s="8"/>
      <c r="G5333" s="10" t="b">
        <f aca="false">TRUE()</f>
        <v>1</v>
      </c>
    </row>
    <row r="5334" customFormat="false" ht="12.75" hidden="false" customHeight="false" outlineLevel="0" collapsed="false">
      <c r="A5334" s="7" t="s">
        <v>5363</v>
      </c>
      <c r="B5334" s="8" t="n">
        <v>0</v>
      </c>
      <c r="C5334" s="9"/>
      <c r="D5334" s="8"/>
      <c r="E5334" s="9"/>
      <c r="F5334" s="8"/>
      <c r="G5334" s="10" t="b">
        <f aca="false">TRUE()</f>
        <v>1</v>
      </c>
    </row>
    <row r="5335" customFormat="false" ht="12.75" hidden="false" customHeight="false" outlineLevel="0" collapsed="false">
      <c r="A5335" s="7" t="s">
        <v>5364</v>
      </c>
      <c r="B5335" s="8" t="n">
        <v>0</v>
      </c>
      <c r="C5335" s="9"/>
      <c r="D5335" s="8"/>
      <c r="E5335" s="9"/>
      <c r="F5335" s="8"/>
      <c r="G5335" s="10" t="b">
        <f aca="false">TRUE()</f>
        <v>1</v>
      </c>
    </row>
    <row r="5336" customFormat="false" ht="12.75" hidden="false" customHeight="false" outlineLevel="0" collapsed="false">
      <c r="A5336" s="7" t="s">
        <v>5365</v>
      </c>
      <c r="B5336" s="8" t="n">
        <v>0</v>
      </c>
      <c r="C5336" s="9"/>
      <c r="D5336" s="8"/>
      <c r="E5336" s="9"/>
      <c r="F5336" s="8"/>
      <c r="G5336" s="10" t="b">
        <f aca="false">TRUE()</f>
        <v>1</v>
      </c>
    </row>
    <row r="5337" customFormat="false" ht="12.75" hidden="false" customHeight="false" outlineLevel="0" collapsed="false">
      <c r="A5337" s="7" t="s">
        <v>5366</v>
      </c>
      <c r="B5337" s="8" t="n">
        <v>0</v>
      </c>
      <c r="C5337" s="9"/>
      <c r="D5337" s="8"/>
      <c r="E5337" s="9"/>
      <c r="F5337" s="8"/>
      <c r="G5337" s="10" t="b">
        <f aca="false">TRUE()</f>
        <v>1</v>
      </c>
    </row>
    <row r="5338" customFormat="false" ht="12.75" hidden="false" customHeight="false" outlineLevel="0" collapsed="false">
      <c r="A5338" s="7" t="s">
        <v>5367</v>
      </c>
      <c r="B5338" s="8" t="n">
        <v>0</v>
      </c>
      <c r="C5338" s="9"/>
      <c r="D5338" s="8"/>
      <c r="E5338" s="9"/>
      <c r="F5338" s="8"/>
      <c r="G5338" s="10" t="b">
        <f aca="false">TRUE()</f>
        <v>1</v>
      </c>
    </row>
    <row r="5339" customFormat="false" ht="12.75" hidden="false" customHeight="false" outlineLevel="0" collapsed="false">
      <c r="A5339" s="7" t="s">
        <v>5368</v>
      </c>
      <c r="B5339" s="8" t="n">
        <v>0</v>
      </c>
      <c r="C5339" s="9"/>
      <c r="D5339" s="8"/>
      <c r="E5339" s="9"/>
      <c r="F5339" s="8"/>
      <c r="G5339" s="10" t="b">
        <f aca="false">TRUE()</f>
        <v>1</v>
      </c>
    </row>
    <row r="5340" customFormat="false" ht="12.75" hidden="false" customHeight="false" outlineLevel="0" collapsed="false">
      <c r="A5340" s="7" t="s">
        <v>5369</v>
      </c>
      <c r="B5340" s="8" t="n">
        <v>0</v>
      </c>
      <c r="C5340" s="9"/>
      <c r="D5340" s="8"/>
      <c r="E5340" s="9"/>
      <c r="F5340" s="8"/>
      <c r="G5340" s="10" t="b">
        <f aca="false">TRUE()</f>
        <v>1</v>
      </c>
    </row>
    <row r="5341" customFormat="false" ht="12.75" hidden="false" customHeight="false" outlineLevel="0" collapsed="false">
      <c r="A5341" s="7" t="s">
        <v>5370</v>
      </c>
      <c r="B5341" s="8" t="n">
        <v>0</v>
      </c>
      <c r="C5341" s="9"/>
      <c r="D5341" s="8"/>
      <c r="E5341" s="9"/>
      <c r="F5341" s="8"/>
      <c r="G5341" s="10" t="b">
        <f aca="false">TRUE()</f>
        <v>1</v>
      </c>
    </row>
    <row r="5342" customFormat="false" ht="12.75" hidden="false" customHeight="false" outlineLevel="0" collapsed="false">
      <c r="A5342" s="7" t="s">
        <v>5371</v>
      </c>
      <c r="B5342" s="8" t="n">
        <v>0</v>
      </c>
      <c r="C5342" s="9"/>
      <c r="D5342" s="8"/>
      <c r="E5342" s="9"/>
      <c r="F5342" s="8"/>
      <c r="G5342" s="10" t="b">
        <f aca="false">TRUE()</f>
        <v>1</v>
      </c>
    </row>
    <row r="5343" customFormat="false" ht="12.75" hidden="false" customHeight="false" outlineLevel="0" collapsed="false">
      <c r="A5343" s="7" t="s">
        <v>5372</v>
      </c>
      <c r="B5343" s="8" t="n">
        <v>0</v>
      </c>
      <c r="C5343" s="9"/>
      <c r="D5343" s="8"/>
      <c r="E5343" s="9"/>
      <c r="F5343" s="8"/>
      <c r="G5343" s="10" t="b">
        <f aca="false">TRUE()</f>
        <v>1</v>
      </c>
    </row>
    <row r="5344" customFormat="false" ht="12.75" hidden="false" customHeight="false" outlineLevel="0" collapsed="false">
      <c r="A5344" s="7" t="s">
        <v>5373</v>
      </c>
      <c r="B5344" s="8" t="n">
        <v>0</v>
      </c>
      <c r="C5344" s="9"/>
      <c r="D5344" s="8"/>
      <c r="E5344" s="9"/>
      <c r="F5344" s="8"/>
      <c r="G5344" s="10" t="b">
        <f aca="false">TRUE()</f>
        <v>1</v>
      </c>
    </row>
    <row r="5345" customFormat="false" ht="12.75" hidden="false" customHeight="false" outlineLevel="0" collapsed="false">
      <c r="A5345" s="7" t="s">
        <v>5374</v>
      </c>
      <c r="B5345" s="8" t="n">
        <v>0</v>
      </c>
      <c r="C5345" s="9"/>
      <c r="D5345" s="8"/>
      <c r="E5345" s="9"/>
      <c r="F5345" s="8"/>
      <c r="G5345" s="10" t="b">
        <f aca="false">TRUE()</f>
        <v>1</v>
      </c>
    </row>
    <row r="5346" customFormat="false" ht="12.75" hidden="false" customHeight="false" outlineLevel="0" collapsed="false">
      <c r="A5346" s="7" t="s">
        <v>5375</v>
      </c>
      <c r="B5346" s="8" t="n">
        <v>0</v>
      </c>
      <c r="C5346" s="9"/>
      <c r="D5346" s="8"/>
      <c r="E5346" s="9"/>
      <c r="F5346" s="8"/>
      <c r="G5346" s="10" t="b">
        <f aca="false">TRUE()</f>
        <v>1</v>
      </c>
    </row>
    <row r="5347" customFormat="false" ht="12.75" hidden="false" customHeight="false" outlineLevel="0" collapsed="false">
      <c r="A5347" s="7" t="s">
        <v>5376</v>
      </c>
      <c r="B5347" s="8" t="n">
        <v>0</v>
      </c>
      <c r="C5347" s="9"/>
      <c r="D5347" s="8"/>
      <c r="E5347" s="9"/>
      <c r="F5347" s="8"/>
      <c r="G5347" s="10" t="b">
        <f aca="false">TRUE()</f>
        <v>1</v>
      </c>
    </row>
    <row r="5348" customFormat="false" ht="12.75" hidden="false" customHeight="false" outlineLevel="0" collapsed="false">
      <c r="A5348" s="7" t="s">
        <v>5377</v>
      </c>
      <c r="B5348" s="8" t="n">
        <v>0</v>
      </c>
      <c r="C5348" s="9"/>
      <c r="D5348" s="8"/>
      <c r="E5348" s="9"/>
      <c r="F5348" s="8"/>
      <c r="G5348" s="10" t="b">
        <f aca="false">TRUE()</f>
        <v>1</v>
      </c>
    </row>
    <row r="5349" customFormat="false" ht="12.75" hidden="false" customHeight="false" outlineLevel="0" collapsed="false">
      <c r="A5349" s="7" t="s">
        <v>5378</v>
      </c>
      <c r="B5349" s="8" t="n">
        <v>0</v>
      </c>
      <c r="C5349" s="9"/>
      <c r="D5349" s="8"/>
      <c r="E5349" s="9"/>
      <c r="F5349" s="8"/>
      <c r="G5349" s="10" t="b">
        <f aca="false">TRUE()</f>
        <v>1</v>
      </c>
    </row>
    <row r="5350" customFormat="false" ht="12.75" hidden="false" customHeight="false" outlineLevel="0" collapsed="false">
      <c r="A5350" s="7" t="s">
        <v>5379</v>
      </c>
      <c r="B5350" s="8" t="n">
        <v>0</v>
      </c>
      <c r="C5350" s="9"/>
      <c r="D5350" s="8"/>
      <c r="E5350" s="9"/>
      <c r="F5350" s="8"/>
      <c r="G5350" s="10" t="b">
        <f aca="false">TRUE()</f>
        <v>1</v>
      </c>
    </row>
    <row r="5351" customFormat="false" ht="12.75" hidden="false" customHeight="false" outlineLevel="0" collapsed="false">
      <c r="A5351" s="7" t="s">
        <v>5380</v>
      </c>
      <c r="B5351" s="8" t="n">
        <v>0</v>
      </c>
      <c r="C5351" s="9"/>
      <c r="D5351" s="8"/>
      <c r="E5351" s="9"/>
      <c r="F5351" s="8"/>
      <c r="G5351" s="10" t="b">
        <f aca="false">TRUE()</f>
        <v>1</v>
      </c>
    </row>
    <row r="5352" customFormat="false" ht="12.75" hidden="false" customHeight="false" outlineLevel="0" collapsed="false">
      <c r="A5352" s="7" t="s">
        <v>5381</v>
      </c>
      <c r="B5352" s="8" t="n">
        <v>0</v>
      </c>
      <c r="C5352" s="9"/>
      <c r="D5352" s="8"/>
      <c r="E5352" s="9"/>
      <c r="F5352" s="8"/>
      <c r="G5352" s="10" t="b">
        <f aca="false">TRUE()</f>
        <v>1</v>
      </c>
    </row>
    <row r="5353" customFormat="false" ht="12.75" hidden="false" customHeight="false" outlineLevel="0" collapsed="false">
      <c r="A5353" s="7" t="s">
        <v>5382</v>
      </c>
      <c r="B5353" s="8" t="n">
        <v>0</v>
      </c>
      <c r="C5353" s="9"/>
      <c r="D5353" s="8"/>
      <c r="E5353" s="9"/>
      <c r="F5353" s="8"/>
      <c r="G5353" s="10" t="b">
        <f aca="false">TRUE()</f>
        <v>1</v>
      </c>
    </row>
    <row r="5354" customFormat="false" ht="12.75" hidden="false" customHeight="false" outlineLevel="0" collapsed="false">
      <c r="A5354" s="7" t="s">
        <v>5383</v>
      </c>
      <c r="B5354" s="8" t="n">
        <v>0</v>
      </c>
      <c r="C5354" s="9"/>
      <c r="D5354" s="8"/>
      <c r="E5354" s="9"/>
      <c r="F5354" s="8"/>
      <c r="G5354" s="10" t="b">
        <f aca="false">TRUE()</f>
        <v>1</v>
      </c>
    </row>
    <row r="5355" customFormat="false" ht="12.75" hidden="false" customHeight="false" outlineLevel="0" collapsed="false">
      <c r="A5355" s="7" t="s">
        <v>5384</v>
      </c>
      <c r="B5355" s="8" t="n">
        <v>0</v>
      </c>
      <c r="C5355" s="9"/>
      <c r="D5355" s="8"/>
      <c r="E5355" s="9"/>
      <c r="F5355" s="8"/>
      <c r="G5355" s="10" t="b">
        <f aca="false">TRUE()</f>
        <v>1</v>
      </c>
    </row>
    <row r="5356" customFormat="false" ht="12.75" hidden="false" customHeight="false" outlineLevel="0" collapsed="false">
      <c r="A5356" s="7" t="s">
        <v>5385</v>
      </c>
      <c r="B5356" s="8" t="n">
        <v>0</v>
      </c>
      <c r="C5356" s="9"/>
      <c r="D5356" s="8"/>
      <c r="E5356" s="9"/>
      <c r="F5356" s="8"/>
      <c r="G5356" s="10" t="b">
        <f aca="false">TRUE()</f>
        <v>1</v>
      </c>
    </row>
    <row r="5357" customFormat="false" ht="12.75" hidden="false" customHeight="false" outlineLevel="0" collapsed="false">
      <c r="A5357" s="7" t="s">
        <v>5386</v>
      </c>
      <c r="B5357" s="8" t="n">
        <v>0</v>
      </c>
      <c r="C5357" s="9"/>
      <c r="D5357" s="8"/>
      <c r="E5357" s="9"/>
      <c r="F5357" s="8"/>
      <c r="G5357" s="10" t="b">
        <f aca="false">TRUE()</f>
        <v>1</v>
      </c>
    </row>
    <row r="5358" customFormat="false" ht="12.75" hidden="false" customHeight="false" outlineLevel="0" collapsed="false">
      <c r="A5358" s="7" t="s">
        <v>5387</v>
      </c>
      <c r="B5358" s="8" t="n">
        <v>0</v>
      </c>
      <c r="C5358" s="9"/>
      <c r="D5358" s="8"/>
      <c r="E5358" s="9"/>
      <c r="F5358" s="8"/>
      <c r="G5358" s="10" t="b">
        <f aca="false">TRUE()</f>
        <v>1</v>
      </c>
    </row>
    <row r="5359" customFormat="false" ht="12.75" hidden="false" customHeight="false" outlineLevel="0" collapsed="false">
      <c r="A5359" s="7" t="s">
        <v>5388</v>
      </c>
      <c r="B5359" s="8" t="n">
        <v>0</v>
      </c>
      <c r="C5359" s="9"/>
      <c r="D5359" s="8"/>
      <c r="E5359" s="9"/>
      <c r="F5359" s="8"/>
      <c r="G5359" s="10" t="b">
        <f aca="false">TRUE()</f>
        <v>1</v>
      </c>
    </row>
    <row r="5360" customFormat="false" ht="12.75" hidden="false" customHeight="false" outlineLevel="0" collapsed="false">
      <c r="A5360" s="7" t="s">
        <v>5389</v>
      </c>
      <c r="B5360" s="8" t="n">
        <v>0</v>
      </c>
      <c r="C5360" s="9"/>
      <c r="D5360" s="8"/>
      <c r="E5360" s="9"/>
      <c r="F5360" s="8"/>
      <c r="G5360" s="10" t="b">
        <f aca="false">TRUE()</f>
        <v>1</v>
      </c>
    </row>
    <row r="5361" customFormat="false" ht="12.75" hidden="false" customHeight="false" outlineLevel="0" collapsed="false">
      <c r="A5361" s="7" t="s">
        <v>5390</v>
      </c>
      <c r="B5361" s="8" t="n">
        <v>0</v>
      </c>
      <c r="C5361" s="9"/>
      <c r="D5361" s="8"/>
      <c r="E5361" s="9"/>
      <c r="F5361" s="8"/>
      <c r="G5361" s="10" t="b">
        <f aca="false">TRUE()</f>
        <v>1</v>
      </c>
    </row>
    <row r="5362" customFormat="false" ht="12.75" hidden="false" customHeight="false" outlineLevel="0" collapsed="false">
      <c r="A5362" s="7" t="s">
        <v>5391</v>
      </c>
      <c r="B5362" s="8" t="n">
        <v>0</v>
      </c>
      <c r="C5362" s="9"/>
      <c r="D5362" s="8"/>
      <c r="E5362" s="9"/>
      <c r="F5362" s="8"/>
      <c r="G5362" s="10" t="b">
        <f aca="false">TRUE()</f>
        <v>1</v>
      </c>
    </row>
    <row r="5363" customFormat="false" ht="12.75" hidden="false" customHeight="false" outlineLevel="0" collapsed="false">
      <c r="A5363" s="7" t="s">
        <v>5392</v>
      </c>
      <c r="B5363" s="8" t="n">
        <v>0</v>
      </c>
      <c r="C5363" s="9"/>
      <c r="D5363" s="8"/>
      <c r="E5363" s="9"/>
      <c r="F5363" s="8"/>
      <c r="G5363" s="10" t="b">
        <f aca="false">TRUE()</f>
        <v>1</v>
      </c>
    </row>
    <row r="5364" customFormat="false" ht="12.75" hidden="false" customHeight="false" outlineLevel="0" collapsed="false">
      <c r="A5364" s="7" t="s">
        <v>5393</v>
      </c>
      <c r="B5364" s="8" t="n">
        <v>0</v>
      </c>
      <c r="C5364" s="9"/>
      <c r="D5364" s="8"/>
      <c r="E5364" s="9"/>
      <c r="F5364" s="8"/>
      <c r="G5364" s="10" t="b">
        <f aca="false">TRUE()</f>
        <v>1</v>
      </c>
    </row>
    <row r="5365" customFormat="false" ht="12.75" hidden="false" customHeight="false" outlineLevel="0" collapsed="false">
      <c r="A5365" s="7" t="s">
        <v>5394</v>
      </c>
      <c r="B5365" s="8" t="n">
        <v>0</v>
      </c>
      <c r="C5365" s="9"/>
      <c r="D5365" s="8"/>
      <c r="E5365" s="9"/>
      <c r="F5365" s="8"/>
      <c r="G5365" s="10" t="b">
        <f aca="false">TRUE()</f>
        <v>1</v>
      </c>
    </row>
    <row r="5366" customFormat="false" ht="12.75" hidden="false" customHeight="false" outlineLevel="0" collapsed="false">
      <c r="A5366" s="7" t="s">
        <v>5395</v>
      </c>
      <c r="B5366" s="8" t="n">
        <v>0</v>
      </c>
      <c r="C5366" s="9"/>
      <c r="D5366" s="8"/>
      <c r="E5366" s="9"/>
      <c r="F5366" s="8"/>
      <c r="G5366" s="10" t="b">
        <f aca="false">TRUE()</f>
        <v>1</v>
      </c>
    </row>
    <row r="5367" customFormat="false" ht="12.75" hidden="false" customHeight="false" outlineLevel="0" collapsed="false">
      <c r="A5367" s="7" t="s">
        <v>5396</v>
      </c>
      <c r="B5367" s="8" t="n">
        <v>0</v>
      </c>
      <c r="C5367" s="9"/>
      <c r="D5367" s="8"/>
      <c r="E5367" s="9"/>
      <c r="F5367" s="8"/>
      <c r="G5367" s="10" t="b">
        <f aca="false">TRUE()</f>
        <v>1</v>
      </c>
    </row>
    <row r="5368" customFormat="false" ht="12.75" hidden="false" customHeight="false" outlineLevel="0" collapsed="false">
      <c r="A5368" s="7" t="s">
        <v>5397</v>
      </c>
      <c r="B5368" s="8" t="n">
        <v>0</v>
      </c>
      <c r="C5368" s="9"/>
      <c r="D5368" s="8"/>
      <c r="E5368" s="9"/>
      <c r="F5368" s="8"/>
      <c r="G5368" s="10" t="b">
        <f aca="false">TRUE()</f>
        <v>1</v>
      </c>
    </row>
    <row r="5369" customFormat="false" ht="12.75" hidden="false" customHeight="false" outlineLevel="0" collapsed="false">
      <c r="A5369" s="7" t="s">
        <v>5398</v>
      </c>
      <c r="B5369" s="8" t="n">
        <v>0</v>
      </c>
      <c r="C5369" s="9"/>
      <c r="D5369" s="8"/>
      <c r="E5369" s="9"/>
      <c r="F5369" s="8"/>
      <c r="G5369" s="10" t="b">
        <f aca="false">TRUE()</f>
        <v>1</v>
      </c>
    </row>
    <row r="5370" customFormat="false" ht="12.75" hidden="false" customHeight="false" outlineLevel="0" collapsed="false">
      <c r="A5370" s="7" t="s">
        <v>5399</v>
      </c>
      <c r="B5370" s="8" t="n">
        <v>0</v>
      </c>
      <c r="C5370" s="9"/>
      <c r="D5370" s="8"/>
      <c r="E5370" s="9"/>
      <c r="F5370" s="8"/>
      <c r="G5370" s="10" t="b">
        <f aca="false">TRUE()</f>
        <v>1</v>
      </c>
    </row>
    <row r="5371" customFormat="false" ht="12.75" hidden="false" customHeight="false" outlineLevel="0" collapsed="false">
      <c r="A5371" s="7" t="s">
        <v>5400</v>
      </c>
      <c r="B5371" s="8" t="n">
        <v>0</v>
      </c>
      <c r="C5371" s="9"/>
      <c r="D5371" s="8"/>
      <c r="E5371" s="9"/>
      <c r="F5371" s="8"/>
      <c r="G5371" s="10" t="b">
        <f aca="false">TRUE()</f>
        <v>1</v>
      </c>
    </row>
    <row r="5372" customFormat="false" ht="12.75" hidden="false" customHeight="false" outlineLevel="0" collapsed="false">
      <c r="A5372" s="7" t="s">
        <v>5401</v>
      </c>
      <c r="B5372" s="8" t="n">
        <v>0</v>
      </c>
      <c r="C5372" s="9"/>
      <c r="D5372" s="8"/>
      <c r="E5372" s="9"/>
      <c r="F5372" s="8"/>
      <c r="G5372" s="10" t="b">
        <f aca="false">TRUE()</f>
        <v>1</v>
      </c>
    </row>
    <row r="5373" customFormat="false" ht="12.75" hidden="false" customHeight="false" outlineLevel="0" collapsed="false">
      <c r="A5373" s="7" t="s">
        <v>5402</v>
      </c>
      <c r="B5373" s="8" t="n">
        <v>0</v>
      </c>
      <c r="C5373" s="9"/>
      <c r="D5373" s="8"/>
      <c r="E5373" s="9"/>
      <c r="F5373" s="8"/>
      <c r="G5373" s="10" t="b">
        <f aca="false">TRUE()</f>
        <v>1</v>
      </c>
    </row>
    <row r="5374" customFormat="false" ht="12.75" hidden="false" customHeight="false" outlineLevel="0" collapsed="false">
      <c r="A5374" s="7" t="s">
        <v>5403</v>
      </c>
      <c r="B5374" s="8" t="n">
        <v>0</v>
      </c>
      <c r="C5374" s="9"/>
      <c r="D5374" s="8"/>
      <c r="E5374" s="9"/>
      <c r="F5374" s="8"/>
      <c r="G5374" s="10" t="b">
        <f aca="false">TRUE()</f>
        <v>1</v>
      </c>
    </row>
    <row r="5375" customFormat="false" ht="12.75" hidden="false" customHeight="false" outlineLevel="0" collapsed="false">
      <c r="A5375" s="7" t="s">
        <v>5404</v>
      </c>
      <c r="B5375" s="8" t="n">
        <v>0</v>
      </c>
      <c r="C5375" s="9"/>
      <c r="D5375" s="8"/>
      <c r="E5375" s="9"/>
      <c r="F5375" s="8"/>
      <c r="G5375" s="10" t="b">
        <f aca="false">TRUE()</f>
        <v>1</v>
      </c>
    </row>
    <row r="5376" customFormat="false" ht="12.75" hidden="false" customHeight="false" outlineLevel="0" collapsed="false">
      <c r="A5376" s="7" t="s">
        <v>5405</v>
      </c>
      <c r="B5376" s="8" t="n">
        <v>0</v>
      </c>
      <c r="C5376" s="9"/>
      <c r="D5376" s="8"/>
      <c r="E5376" s="9"/>
      <c r="F5376" s="8"/>
      <c r="G5376" s="10" t="b">
        <f aca="false">TRUE()</f>
        <v>1</v>
      </c>
    </row>
    <row r="5377" customFormat="false" ht="12.75" hidden="false" customHeight="false" outlineLevel="0" collapsed="false">
      <c r="A5377" s="7" t="s">
        <v>5406</v>
      </c>
      <c r="B5377" s="8" t="n">
        <v>0</v>
      </c>
      <c r="C5377" s="9"/>
      <c r="D5377" s="8"/>
      <c r="E5377" s="9"/>
      <c r="F5377" s="8"/>
      <c r="G5377" s="10" t="b">
        <f aca="false">TRUE()</f>
        <v>1</v>
      </c>
    </row>
    <row r="5378" customFormat="false" ht="12.75" hidden="false" customHeight="false" outlineLevel="0" collapsed="false">
      <c r="A5378" s="7" t="s">
        <v>5407</v>
      </c>
      <c r="B5378" s="8" t="n">
        <v>0</v>
      </c>
      <c r="C5378" s="9"/>
      <c r="D5378" s="8"/>
      <c r="E5378" s="9"/>
      <c r="F5378" s="8"/>
      <c r="G5378" s="10" t="b">
        <f aca="false">TRUE()</f>
        <v>1</v>
      </c>
    </row>
    <row r="5379" customFormat="false" ht="12.75" hidden="false" customHeight="false" outlineLevel="0" collapsed="false">
      <c r="A5379" s="7" t="s">
        <v>5408</v>
      </c>
      <c r="B5379" s="8" t="n">
        <v>0</v>
      </c>
      <c r="C5379" s="9"/>
      <c r="D5379" s="8"/>
      <c r="E5379" s="9"/>
      <c r="F5379" s="8"/>
      <c r="G5379" s="10" t="b">
        <f aca="false">TRUE()</f>
        <v>1</v>
      </c>
    </row>
    <row r="5380" customFormat="false" ht="12.75" hidden="false" customHeight="false" outlineLevel="0" collapsed="false">
      <c r="A5380" s="7" t="s">
        <v>5409</v>
      </c>
      <c r="B5380" s="8" t="n">
        <v>0</v>
      </c>
      <c r="C5380" s="9"/>
      <c r="D5380" s="8"/>
      <c r="E5380" s="9"/>
      <c r="F5380" s="8"/>
      <c r="G5380" s="10" t="b">
        <f aca="false">TRUE()</f>
        <v>1</v>
      </c>
    </row>
    <row r="5381" customFormat="false" ht="12.75" hidden="false" customHeight="false" outlineLevel="0" collapsed="false">
      <c r="A5381" s="7" t="s">
        <v>5410</v>
      </c>
      <c r="B5381" s="8" t="n">
        <v>0</v>
      </c>
      <c r="C5381" s="9"/>
      <c r="D5381" s="8"/>
      <c r="E5381" s="9"/>
      <c r="F5381" s="8"/>
      <c r="G5381" s="10" t="b">
        <f aca="false">TRUE()</f>
        <v>1</v>
      </c>
    </row>
    <row r="5382" customFormat="false" ht="12.75" hidden="false" customHeight="false" outlineLevel="0" collapsed="false">
      <c r="A5382" s="7" t="s">
        <v>5411</v>
      </c>
      <c r="B5382" s="8" t="n">
        <v>0</v>
      </c>
      <c r="C5382" s="9"/>
      <c r="D5382" s="8"/>
      <c r="E5382" s="9"/>
      <c r="F5382" s="8"/>
      <c r="G5382" s="10" t="b">
        <f aca="false">TRUE()</f>
        <v>1</v>
      </c>
    </row>
    <row r="5383" customFormat="false" ht="12.75" hidden="false" customHeight="false" outlineLevel="0" collapsed="false">
      <c r="A5383" s="7" t="s">
        <v>5412</v>
      </c>
      <c r="B5383" s="8" t="n">
        <v>0</v>
      </c>
      <c r="C5383" s="9"/>
      <c r="D5383" s="8"/>
      <c r="E5383" s="9"/>
      <c r="F5383" s="8"/>
      <c r="G5383" s="10" t="b">
        <f aca="false">TRUE()</f>
        <v>1</v>
      </c>
    </row>
    <row r="5384" customFormat="false" ht="12.75" hidden="false" customHeight="false" outlineLevel="0" collapsed="false">
      <c r="A5384" s="7" t="s">
        <v>5413</v>
      </c>
      <c r="B5384" s="8" t="n">
        <v>0</v>
      </c>
      <c r="C5384" s="9"/>
      <c r="D5384" s="8"/>
      <c r="E5384" s="9"/>
      <c r="F5384" s="8"/>
      <c r="G5384" s="10" t="b">
        <f aca="false">TRUE()</f>
        <v>1</v>
      </c>
    </row>
    <row r="5385" customFormat="false" ht="12.75" hidden="false" customHeight="false" outlineLevel="0" collapsed="false">
      <c r="A5385" s="7" t="s">
        <v>5414</v>
      </c>
      <c r="B5385" s="8" t="n">
        <v>0</v>
      </c>
      <c r="C5385" s="9"/>
      <c r="D5385" s="8"/>
      <c r="E5385" s="9"/>
      <c r="F5385" s="8"/>
      <c r="G5385" s="10" t="b">
        <f aca="false">TRUE()</f>
        <v>1</v>
      </c>
    </row>
    <row r="5386" customFormat="false" ht="12.75" hidden="false" customHeight="false" outlineLevel="0" collapsed="false">
      <c r="A5386" s="7" t="s">
        <v>5415</v>
      </c>
      <c r="B5386" s="8" t="n">
        <v>0</v>
      </c>
      <c r="C5386" s="9"/>
      <c r="D5386" s="8"/>
      <c r="E5386" s="9"/>
      <c r="F5386" s="8"/>
      <c r="G5386" s="10" t="b">
        <f aca="false">TRUE()</f>
        <v>1</v>
      </c>
    </row>
    <row r="5387" customFormat="false" ht="12.75" hidden="false" customHeight="false" outlineLevel="0" collapsed="false">
      <c r="A5387" s="7" t="s">
        <v>5416</v>
      </c>
      <c r="B5387" s="8" t="n">
        <v>0</v>
      </c>
      <c r="C5387" s="9"/>
      <c r="D5387" s="8"/>
      <c r="E5387" s="9"/>
      <c r="F5387" s="8"/>
      <c r="G5387" s="10" t="b">
        <f aca="false">TRUE()</f>
        <v>1</v>
      </c>
    </row>
    <row r="5388" customFormat="false" ht="12.75" hidden="false" customHeight="false" outlineLevel="0" collapsed="false">
      <c r="A5388" s="7" t="s">
        <v>5417</v>
      </c>
      <c r="B5388" s="8" t="n">
        <v>0</v>
      </c>
      <c r="C5388" s="9"/>
      <c r="D5388" s="8"/>
      <c r="E5388" s="9"/>
      <c r="F5388" s="8"/>
      <c r="G5388" s="10" t="b">
        <f aca="false">TRUE()</f>
        <v>1</v>
      </c>
    </row>
    <row r="5389" customFormat="false" ht="12.75" hidden="false" customHeight="false" outlineLevel="0" collapsed="false">
      <c r="A5389" s="7" t="s">
        <v>5418</v>
      </c>
      <c r="B5389" s="8" t="n">
        <v>0</v>
      </c>
      <c r="C5389" s="9"/>
      <c r="D5389" s="8"/>
      <c r="E5389" s="9"/>
      <c r="F5389" s="8"/>
      <c r="G5389" s="10" t="b">
        <f aca="false">TRUE()</f>
        <v>1</v>
      </c>
    </row>
    <row r="5390" customFormat="false" ht="12.75" hidden="false" customHeight="false" outlineLevel="0" collapsed="false">
      <c r="A5390" s="7" t="s">
        <v>5419</v>
      </c>
      <c r="B5390" s="8" t="n">
        <v>0</v>
      </c>
      <c r="C5390" s="9"/>
      <c r="D5390" s="8"/>
      <c r="E5390" s="9"/>
      <c r="F5390" s="8"/>
      <c r="G5390" s="10" t="b">
        <f aca="false">TRUE()</f>
        <v>1</v>
      </c>
    </row>
    <row r="5391" customFormat="false" ht="12.75" hidden="false" customHeight="false" outlineLevel="0" collapsed="false">
      <c r="A5391" s="7" t="s">
        <v>5420</v>
      </c>
      <c r="B5391" s="8" t="n">
        <v>0</v>
      </c>
      <c r="C5391" s="9"/>
      <c r="D5391" s="8"/>
      <c r="E5391" s="9"/>
      <c r="F5391" s="8"/>
      <c r="G5391" s="10" t="b">
        <f aca="false">TRUE()</f>
        <v>1</v>
      </c>
    </row>
    <row r="5392" customFormat="false" ht="12.75" hidden="false" customHeight="false" outlineLevel="0" collapsed="false">
      <c r="A5392" s="7" t="s">
        <v>5421</v>
      </c>
      <c r="B5392" s="8" t="n">
        <v>0</v>
      </c>
      <c r="C5392" s="9"/>
      <c r="D5392" s="8"/>
      <c r="E5392" s="9"/>
      <c r="F5392" s="8"/>
      <c r="G5392" s="10" t="b">
        <f aca="false">TRUE()</f>
        <v>1</v>
      </c>
    </row>
    <row r="5393" customFormat="false" ht="12.75" hidden="false" customHeight="false" outlineLevel="0" collapsed="false">
      <c r="A5393" s="7" t="s">
        <v>5422</v>
      </c>
      <c r="B5393" s="8" t="n">
        <v>0</v>
      </c>
      <c r="C5393" s="9"/>
      <c r="D5393" s="8"/>
      <c r="E5393" s="9"/>
      <c r="F5393" s="8"/>
      <c r="G5393" s="10" t="b">
        <f aca="false">TRUE()</f>
        <v>1</v>
      </c>
    </row>
    <row r="5394" customFormat="false" ht="12.75" hidden="false" customHeight="false" outlineLevel="0" collapsed="false">
      <c r="A5394" s="7" t="s">
        <v>5423</v>
      </c>
      <c r="B5394" s="8" t="n">
        <v>0</v>
      </c>
      <c r="C5394" s="9"/>
      <c r="D5394" s="8"/>
      <c r="E5394" s="9"/>
      <c r="F5394" s="8"/>
      <c r="G5394" s="10" t="b">
        <f aca="false">TRUE()</f>
        <v>1</v>
      </c>
    </row>
    <row r="5395" customFormat="false" ht="12.75" hidden="false" customHeight="false" outlineLevel="0" collapsed="false">
      <c r="A5395" s="7" t="s">
        <v>5424</v>
      </c>
      <c r="B5395" s="8" t="n">
        <v>0</v>
      </c>
      <c r="C5395" s="9"/>
      <c r="D5395" s="8"/>
      <c r="E5395" s="9"/>
      <c r="F5395" s="8"/>
      <c r="G5395" s="10" t="b">
        <f aca="false">TRUE()</f>
        <v>1</v>
      </c>
    </row>
    <row r="5396" customFormat="false" ht="12.75" hidden="false" customHeight="false" outlineLevel="0" collapsed="false">
      <c r="A5396" s="7" t="s">
        <v>5425</v>
      </c>
      <c r="B5396" s="8" t="n">
        <v>0</v>
      </c>
      <c r="C5396" s="9"/>
      <c r="D5396" s="8"/>
      <c r="E5396" s="9"/>
      <c r="F5396" s="8"/>
      <c r="G5396" s="10" t="b">
        <f aca="false">TRUE()</f>
        <v>1</v>
      </c>
    </row>
    <row r="5397" customFormat="false" ht="12.75" hidden="false" customHeight="false" outlineLevel="0" collapsed="false">
      <c r="A5397" s="7" t="s">
        <v>5426</v>
      </c>
      <c r="B5397" s="8" t="n">
        <v>0</v>
      </c>
      <c r="C5397" s="9"/>
      <c r="D5397" s="8"/>
      <c r="E5397" s="9"/>
      <c r="F5397" s="8"/>
      <c r="G5397" s="10" t="b">
        <f aca="false">TRUE()</f>
        <v>1</v>
      </c>
    </row>
    <row r="5398" customFormat="false" ht="12.75" hidden="false" customHeight="false" outlineLevel="0" collapsed="false">
      <c r="A5398" s="7" t="s">
        <v>5427</v>
      </c>
      <c r="B5398" s="8" t="n">
        <v>0</v>
      </c>
      <c r="C5398" s="9"/>
      <c r="D5398" s="8"/>
      <c r="E5398" s="9"/>
      <c r="F5398" s="8"/>
      <c r="G5398" s="10" t="b">
        <f aca="false">TRUE()</f>
        <v>1</v>
      </c>
    </row>
    <row r="5399" customFormat="false" ht="12.75" hidden="false" customHeight="false" outlineLevel="0" collapsed="false">
      <c r="A5399" s="7" t="s">
        <v>5428</v>
      </c>
      <c r="B5399" s="8" t="n">
        <v>0</v>
      </c>
      <c r="C5399" s="9"/>
      <c r="D5399" s="8"/>
      <c r="E5399" s="9"/>
      <c r="F5399" s="8"/>
      <c r="G5399" s="10" t="b">
        <f aca="false">TRUE()</f>
        <v>1</v>
      </c>
    </row>
    <row r="5400" customFormat="false" ht="12.75" hidden="false" customHeight="false" outlineLevel="0" collapsed="false">
      <c r="A5400" s="7" t="s">
        <v>5429</v>
      </c>
      <c r="B5400" s="8" t="n">
        <v>0</v>
      </c>
      <c r="C5400" s="9"/>
      <c r="D5400" s="8"/>
      <c r="E5400" s="9"/>
      <c r="F5400" s="8"/>
      <c r="G5400" s="10" t="b">
        <f aca="false">TRUE()</f>
        <v>1</v>
      </c>
    </row>
    <row r="5401" customFormat="false" ht="12.75" hidden="false" customHeight="false" outlineLevel="0" collapsed="false">
      <c r="A5401" s="7" t="s">
        <v>5430</v>
      </c>
      <c r="B5401" s="8" t="n">
        <v>0</v>
      </c>
      <c r="C5401" s="9"/>
      <c r="D5401" s="8"/>
      <c r="E5401" s="9"/>
      <c r="F5401" s="8"/>
      <c r="G5401" s="10" t="b">
        <f aca="false">TRUE()</f>
        <v>1</v>
      </c>
    </row>
    <row r="5402" customFormat="false" ht="12.75" hidden="false" customHeight="false" outlineLevel="0" collapsed="false">
      <c r="A5402" s="7" t="s">
        <v>5431</v>
      </c>
      <c r="B5402" s="8" t="n">
        <v>0</v>
      </c>
      <c r="C5402" s="9"/>
      <c r="D5402" s="8"/>
      <c r="E5402" s="9"/>
      <c r="F5402" s="8"/>
      <c r="G5402" s="10" t="b">
        <f aca="false">TRUE()</f>
        <v>1</v>
      </c>
    </row>
    <row r="5403" customFormat="false" ht="12.75" hidden="false" customHeight="false" outlineLevel="0" collapsed="false">
      <c r="A5403" s="7" t="s">
        <v>5432</v>
      </c>
      <c r="B5403" s="8" t="n">
        <v>0</v>
      </c>
      <c r="C5403" s="9"/>
      <c r="D5403" s="8"/>
      <c r="E5403" s="9"/>
      <c r="F5403" s="8"/>
      <c r="G5403" s="10" t="b">
        <f aca="false">TRUE()</f>
        <v>1</v>
      </c>
    </row>
    <row r="5404" customFormat="false" ht="12.75" hidden="false" customHeight="false" outlineLevel="0" collapsed="false">
      <c r="A5404" s="7" t="s">
        <v>5433</v>
      </c>
      <c r="B5404" s="8" t="n">
        <v>0</v>
      </c>
      <c r="C5404" s="9"/>
      <c r="D5404" s="8"/>
      <c r="E5404" s="9"/>
      <c r="F5404" s="8"/>
      <c r="G5404" s="10" t="b">
        <f aca="false">TRUE()</f>
        <v>1</v>
      </c>
    </row>
    <row r="5405" customFormat="false" ht="12.75" hidden="false" customHeight="false" outlineLevel="0" collapsed="false">
      <c r="A5405" s="7" t="s">
        <v>5434</v>
      </c>
      <c r="B5405" s="8" t="n">
        <v>0</v>
      </c>
      <c r="C5405" s="9"/>
      <c r="D5405" s="8"/>
      <c r="E5405" s="9"/>
      <c r="F5405" s="8"/>
      <c r="G5405" s="10" t="b">
        <f aca="false">TRUE()</f>
        <v>1</v>
      </c>
    </row>
    <row r="5406" customFormat="false" ht="12.75" hidden="false" customHeight="false" outlineLevel="0" collapsed="false">
      <c r="A5406" s="7" t="s">
        <v>5435</v>
      </c>
      <c r="B5406" s="8" t="n">
        <v>0</v>
      </c>
      <c r="C5406" s="9"/>
      <c r="D5406" s="8"/>
      <c r="E5406" s="9"/>
      <c r="F5406" s="8"/>
      <c r="G5406" s="10" t="b">
        <f aca="false">TRUE()</f>
        <v>1</v>
      </c>
    </row>
    <row r="5407" customFormat="false" ht="12.75" hidden="false" customHeight="false" outlineLevel="0" collapsed="false">
      <c r="A5407" s="7" t="s">
        <v>5436</v>
      </c>
      <c r="B5407" s="8" t="n">
        <v>0</v>
      </c>
      <c r="C5407" s="9"/>
      <c r="D5407" s="8"/>
      <c r="E5407" s="9"/>
      <c r="F5407" s="8"/>
      <c r="G5407" s="10" t="b">
        <f aca="false">TRUE()</f>
        <v>1</v>
      </c>
    </row>
    <row r="5408" customFormat="false" ht="12.75" hidden="false" customHeight="false" outlineLevel="0" collapsed="false">
      <c r="A5408" s="7" t="s">
        <v>5437</v>
      </c>
      <c r="B5408" s="8" t="n">
        <v>0</v>
      </c>
      <c r="C5408" s="9"/>
      <c r="D5408" s="8"/>
      <c r="E5408" s="9"/>
      <c r="F5408" s="8"/>
      <c r="G5408" s="10" t="b">
        <f aca="false">TRUE()</f>
        <v>1</v>
      </c>
    </row>
    <row r="5409" customFormat="false" ht="12.75" hidden="false" customHeight="false" outlineLevel="0" collapsed="false">
      <c r="A5409" s="7" t="s">
        <v>5438</v>
      </c>
      <c r="B5409" s="8" t="n">
        <v>0</v>
      </c>
      <c r="C5409" s="9"/>
      <c r="D5409" s="8"/>
      <c r="E5409" s="9"/>
      <c r="F5409" s="8"/>
      <c r="G5409" s="10" t="b">
        <f aca="false">TRUE()</f>
        <v>1</v>
      </c>
    </row>
    <row r="5410" customFormat="false" ht="12.75" hidden="false" customHeight="false" outlineLevel="0" collapsed="false">
      <c r="A5410" s="7" t="s">
        <v>5439</v>
      </c>
      <c r="B5410" s="8" t="n">
        <v>0</v>
      </c>
      <c r="C5410" s="9"/>
      <c r="D5410" s="8"/>
      <c r="E5410" s="9"/>
      <c r="F5410" s="8"/>
      <c r="G5410" s="10" t="b">
        <f aca="false">TRUE()</f>
        <v>1</v>
      </c>
    </row>
    <row r="5411" customFormat="false" ht="12.75" hidden="false" customHeight="false" outlineLevel="0" collapsed="false">
      <c r="A5411" s="7" t="s">
        <v>5440</v>
      </c>
      <c r="B5411" s="8" t="n">
        <v>0</v>
      </c>
      <c r="C5411" s="9"/>
      <c r="D5411" s="8"/>
      <c r="E5411" s="9"/>
      <c r="F5411" s="8"/>
      <c r="G5411" s="10" t="b">
        <f aca="false">TRUE()</f>
        <v>1</v>
      </c>
    </row>
    <row r="5412" customFormat="false" ht="12.75" hidden="false" customHeight="false" outlineLevel="0" collapsed="false">
      <c r="A5412" s="7" t="s">
        <v>5441</v>
      </c>
      <c r="B5412" s="8" t="n">
        <v>0</v>
      </c>
      <c r="C5412" s="9"/>
      <c r="D5412" s="8"/>
      <c r="E5412" s="9"/>
      <c r="F5412" s="8"/>
      <c r="G5412" s="10" t="b">
        <f aca="false">TRUE()</f>
        <v>1</v>
      </c>
    </row>
    <row r="5413" customFormat="false" ht="12.75" hidden="false" customHeight="false" outlineLevel="0" collapsed="false">
      <c r="A5413" s="7" t="s">
        <v>5442</v>
      </c>
      <c r="B5413" s="8" t="n">
        <v>0</v>
      </c>
      <c r="C5413" s="9"/>
      <c r="D5413" s="8"/>
      <c r="E5413" s="9"/>
      <c r="F5413" s="8"/>
      <c r="G5413" s="10" t="b">
        <f aca="false">TRUE()</f>
        <v>1</v>
      </c>
    </row>
    <row r="5414" customFormat="false" ht="12.75" hidden="false" customHeight="false" outlineLevel="0" collapsed="false">
      <c r="A5414" s="7" t="s">
        <v>5443</v>
      </c>
      <c r="B5414" s="8" t="n">
        <v>0</v>
      </c>
      <c r="C5414" s="9"/>
      <c r="D5414" s="8"/>
      <c r="E5414" s="9"/>
      <c r="F5414" s="8"/>
      <c r="G5414" s="10" t="b">
        <f aca="false">TRUE()</f>
        <v>1</v>
      </c>
    </row>
    <row r="5415" customFormat="false" ht="12.75" hidden="false" customHeight="false" outlineLevel="0" collapsed="false">
      <c r="A5415" s="7" t="s">
        <v>5444</v>
      </c>
      <c r="B5415" s="8" t="n">
        <v>0</v>
      </c>
      <c r="C5415" s="9"/>
      <c r="D5415" s="8"/>
      <c r="E5415" s="9"/>
      <c r="F5415" s="8"/>
      <c r="G5415" s="10" t="b">
        <f aca="false">TRUE()</f>
        <v>1</v>
      </c>
    </row>
    <row r="5416" customFormat="false" ht="12.75" hidden="false" customHeight="false" outlineLevel="0" collapsed="false">
      <c r="A5416" s="7" t="s">
        <v>5445</v>
      </c>
      <c r="B5416" s="8" t="n">
        <v>0</v>
      </c>
      <c r="C5416" s="9"/>
      <c r="D5416" s="8"/>
      <c r="E5416" s="9"/>
      <c r="F5416" s="8"/>
      <c r="G5416" s="10" t="b">
        <f aca="false">TRUE()</f>
        <v>1</v>
      </c>
    </row>
    <row r="5417" customFormat="false" ht="12.75" hidden="false" customHeight="false" outlineLevel="0" collapsed="false">
      <c r="A5417" s="7" t="s">
        <v>5446</v>
      </c>
      <c r="B5417" s="8" t="n">
        <v>0</v>
      </c>
      <c r="C5417" s="9"/>
      <c r="D5417" s="8"/>
      <c r="E5417" s="9"/>
      <c r="F5417" s="8"/>
      <c r="G5417" s="10" t="b">
        <f aca="false">TRUE()</f>
        <v>1</v>
      </c>
    </row>
    <row r="5418" customFormat="false" ht="12.75" hidden="false" customHeight="false" outlineLevel="0" collapsed="false">
      <c r="A5418" s="7" t="s">
        <v>5447</v>
      </c>
      <c r="B5418" s="8" t="n">
        <v>0</v>
      </c>
      <c r="C5418" s="9"/>
      <c r="D5418" s="8"/>
      <c r="E5418" s="9"/>
      <c r="F5418" s="8"/>
      <c r="G5418" s="10" t="b">
        <f aca="false">TRUE()</f>
        <v>1</v>
      </c>
    </row>
    <row r="5419" customFormat="false" ht="12.75" hidden="false" customHeight="false" outlineLevel="0" collapsed="false">
      <c r="A5419" s="7" t="s">
        <v>5448</v>
      </c>
      <c r="B5419" s="8" t="n">
        <v>0</v>
      </c>
      <c r="C5419" s="9"/>
      <c r="D5419" s="8"/>
      <c r="E5419" s="9"/>
      <c r="F5419" s="8"/>
      <c r="G5419" s="10" t="b">
        <f aca="false">TRUE()</f>
        <v>1</v>
      </c>
    </row>
    <row r="5420" customFormat="false" ht="12.75" hidden="false" customHeight="false" outlineLevel="0" collapsed="false">
      <c r="A5420" s="7" t="s">
        <v>5449</v>
      </c>
      <c r="B5420" s="8" t="n">
        <v>0</v>
      </c>
      <c r="C5420" s="9"/>
      <c r="D5420" s="8"/>
      <c r="E5420" s="9"/>
      <c r="F5420" s="8"/>
      <c r="G5420" s="10" t="b">
        <f aca="false">TRUE()</f>
        <v>1</v>
      </c>
    </row>
    <row r="5421" customFormat="false" ht="12.75" hidden="false" customHeight="false" outlineLevel="0" collapsed="false">
      <c r="A5421" s="7" t="s">
        <v>5450</v>
      </c>
      <c r="B5421" s="8" t="n">
        <v>0</v>
      </c>
      <c r="C5421" s="9"/>
      <c r="D5421" s="8"/>
      <c r="E5421" s="9"/>
      <c r="F5421" s="8"/>
      <c r="G5421" s="10" t="b">
        <f aca="false">TRUE()</f>
        <v>1</v>
      </c>
    </row>
    <row r="5422" customFormat="false" ht="12.75" hidden="false" customHeight="false" outlineLevel="0" collapsed="false">
      <c r="A5422" s="7" t="s">
        <v>5451</v>
      </c>
      <c r="B5422" s="8" t="n">
        <v>0</v>
      </c>
      <c r="C5422" s="9"/>
      <c r="D5422" s="8"/>
      <c r="E5422" s="9"/>
      <c r="F5422" s="8"/>
      <c r="G5422" s="10" t="b">
        <f aca="false">TRUE()</f>
        <v>1</v>
      </c>
    </row>
    <row r="5423" customFormat="false" ht="12.75" hidden="false" customHeight="false" outlineLevel="0" collapsed="false">
      <c r="A5423" s="7" t="s">
        <v>5452</v>
      </c>
      <c r="B5423" s="8" t="n">
        <v>0</v>
      </c>
      <c r="C5423" s="9"/>
      <c r="D5423" s="8"/>
      <c r="E5423" s="9"/>
      <c r="F5423" s="8"/>
      <c r="G5423" s="10" t="b">
        <f aca="false">TRUE()</f>
        <v>1</v>
      </c>
    </row>
    <row r="5424" customFormat="false" ht="12.75" hidden="false" customHeight="false" outlineLevel="0" collapsed="false">
      <c r="A5424" s="7" t="s">
        <v>5453</v>
      </c>
      <c r="B5424" s="8" t="n">
        <v>0</v>
      </c>
      <c r="C5424" s="9"/>
      <c r="D5424" s="8"/>
      <c r="E5424" s="9"/>
      <c r="F5424" s="8"/>
      <c r="G5424" s="10" t="b">
        <f aca="false">TRUE()</f>
        <v>1</v>
      </c>
    </row>
    <row r="5425" customFormat="false" ht="12.75" hidden="false" customHeight="false" outlineLevel="0" collapsed="false">
      <c r="A5425" s="7" t="s">
        <v>5454</v>
      </c>
      <c r="B5425" s="8" t="n">
        <v>0</v>
      </c>
      <c r="C5425" s="9"/>
      <c r="D5425" s="8"/>
      <c r="E5425" s="9"/>
      <c r="F5425" s="8"/>
      <c r="G5425" s="10" t="b">
        <f aca="false">TRUE()</f>
        <v>1</v>
      </c>
    </row>
    <row r="5426" customFormat="false" ht="12.75" hidden="false" customHeight="false" outlineLevel="0" collapsed="false">
      <c r="A5426" s="7" t="s">
        <v>5455</v>
      </c>
      <c r="B5426" s="8" t="n">
        <v>0</v>
      </c>
      <c r="C5426" s="9"/>
      <c r="D5426" s="8"/>
      <c r="E5426" s="9"/>
      <c r="F5426" s="8"/>
      <c r="G5426" s="10" t="b">
        <f aca="false">TRUE()</f>
        <v>1</v>
      </c>
    </row>
    <row r="5427" customFormat="false" ht="12.75" hidden="false" customHeight="false" outlineLevel="0" collapsed="false">
      <c r="A5427" s="7" t="s">
        <v>5456</v>
      </c>
      <c r="B5427" s="8" t="n">
        <v>0</v>
      </c>
      <c r="C5427" s="9"/>
      <c r="D5427" s="8"/>
      <c r="E5427" s="9"/>
      <c r="F5427" s="8"/>
      <c r="G5427" s="10" t="b">
        <f aca="false">TRUE()</f>
        <v>1</v>
      </c>
    </row>
    <row r="5428" customFormat="false" ht="12.75" hidden="false" customHeight="false" outlineLevel="0" collapsed="false">
      <c r="A5428" s="7" t="s">
        <v>5457</v>
      </c>
      <c r="B5428" s="8" t="n">
        <v>0</v>
      </c>
      <c r="C5428" s="9"/>
      <c r="D5428" s="8"/>
      <c r="E5428" s="9"/>
      <c r="F5428" s="8"/>
      <c r="G5428" s="10" t="b">
        <f aca="false">TRUE()</f>
        <v>1</v>
      </c>
    </row>
    <row r="5429" customFormat="false" ht="12.75" hidden="false" customHeight="false" outlineLevel="0" collapsed="false">
      <c r="A5429" s="7" t="s">
        <v>5458</v>
      </c>
      <c r="B5429" s="8" t="n">
        <v>0</v>
      </c>
      <c r="C5429" s="9"/>
      <c r="D5429" s="8"/>
      <c r="E5429" s="9"/>
      <c r="F5429" s="8"/>
      <c r="G5429" s="10" t="b">
        <f aca="false">TRUE()</f>
        <v>1</v>
      </c>
    </row>
    <row r="5430" customFormat="false" ht="12.75" hidden="false" customHeight="false" outlineLevel="0" collapsed="false">
      <c r="A5430" s="7" t="s">
        <v>5459</v>
      </c>
      <c r="B5430" s="8" t="n">
        <v>0</v>
      </c>
      <c r="C5430" s="9"/>
      <c r="D5430" s="8"/>
      <c r="E5430" s="9"/>
      <c r="F5430" s="8"/>
      <c r="G5430" s="10" t="b">
        <f aca="false">TRUE()</f>
        <v>1</v>
      </c>
    </row>
    <row r="5431" customFormat="false" ht="12.75" hidden="false" customHeight="false" outlineLevel="0" collapsed="false">
      <c r="A5431" s="7" t="s">
        <v>5460</v>
      </c>
      <c r="B5431" s="8" t="n">
        <v>0</v>
      </c>
      <c r="C5431" s="9"/>
      <c r="D5431" s="8"/>
      <c r="E5431" s="9"/>
      <c r="F5431" s="8"/>
      <c r="G5431" s="10" t="b">
        <f aca="false">TRUE()</f>
        <v>1</v>
      </c>
    </row>
    <row r="5432" customFormat="false" ht="12.75" hidden="false" customHeight="false" outlineLevel="0" collapsed="false">
      <c r="A5432" s="7" t="s">
        <v>5461</v>
      </c>
      <c r="B5432" s="8" t="n">
        <v>0</v>
      </c>
      <c r="C5432" s="9"/>
      <c r="D5432" s="8"/>
      <c r="E5432" s="9"/>
      <c r="F5432" s="8"/>
      <c r="G5432" s="10" t="b">
        <f aca="false">TRUE()</f>
        <v>1</v>
      </c>
    </row>
    <row r="5433" customFormat="false" ht="12.75" hidden="false" customHeight="false" outlineLevel="0" collapsed="false">
      <c r="A5433" s="7" t="s">
        <v>5462</v>
      </c>
      <c r="B5433" s="8" t="n">
        <v>0</v>
      </c>
      <c r="C5433" s="9"/>
      <c r="D5433" s="8"/>
      <c r="E5433" s="9"/>
      <c r="F5433" s="8"/>
      <c r="G5433" s="10" t="b">
        <f aca="false">TRUE()</f>
        <v>1</v>
      </c>
    </row>
    <row r="5434" customFormat="false" ht="12.75" hidden="false" customHeight="false" outlineLevel="0" collapsed="false">
      <c r="A5434" s="7" t="s">
        <v>5463</v>
      </c>
      <c r="B5434" s="8" t="n">
        <v>0</v>
      </c>
      <c r="C5434" s="9"/>
      <c r="D5434" s="8"/>
      <c r="E5434" s="9"/>
      <c r="F5434" s="8"/>
      <c r="G5434" s="10" t="b">
        <f aca="false">TRUE()</f>
        <v>1</v>
      </c>
    </row>
    <row r="5435" customFormat="false" ht="12.75" hidden="false" customHeight="false" outlineLevel="0" collapsed="false">
      <c r="A5435" s="7" t="s">
        <v>5464</v>
      </c>
      <c r="B5435" s="8" t="n">
        <v>0</v>
      </c>
      <c r="C5435" s="9"/>
      <c r="D5435" s="8"/>
      <c r="E5435" s="9"/>
      <c r="F5435" s="8"/>
      <c r="G5435" s="10" t="b">
        <f aca="false">TRUE()</f>
        <v>1</v>
      </c>
    </row>
    <row r="5436" customFormat="false" ht="12.75" hidden="false" customHeight="false" outlineLevel="0" collapsed="false">
      <c r="A5436" s="7" t="s">
        <v>5465</v>
      </c>
      <c r="B5436" s="8" t="n">
        <v>0</v>
      </c>
      <c r="C5436" s="9"/>
      <c r="D5436" s="8"/>
      <c r="E5436" s="9"/>
      <c r="F5436" s="8"/>
      <c r="G5436" s="10" t="b">
        <f aca="false">TRUE()</f>
        <v>1</v>
      </c>
    </row>
    <row r="5437" customFormat="false" ht="12.75" hidden="false" customHeight="false" outlineLevel="0" collapsed="false">
      <c r="A5437" s="7" t="s">
        <v>5466</v>
      </c>
      <c r="B5437" s="8" t="n">
        <v>0</v>
      </c>
      <c r="C5437" s="9"/>
      <c r="D5437" s="8"/>
      <c r="E5437" s="9"/>
      <c r="F5437" s="8"/>
      <c r="G5437" s="10" t="b">
        <f aca="false">TRUE()</f>
        <v>1</v>
      </c>
    </row>
    <row r="5438" customFormat="false" ht="12.75" hidden="false" customHeight="false" outlineLevel="0" collapsed="false">
      <c r="A5438" s="7" t="s">
        <v>5467</v>
      </c>
      <c r="B5438" s="8" t="n">
        <v>0</v>
      </c>
      <c r="C5438" s="9"/>
      <c r="D5438" s="8"/>
      <c r="E5438" s="9"/>
      <c r="F5438" s="8"/>
      <c r="G5438" s="10" t="b">
        <f aca="false">TRUE()</f>
        <v>1</v>
      </c>
    </row>
    <row r="5439" customFormat="false" ht="12.75" hidden="false" customHeight="false" outlineLevel="0" collapsed="false">
      <c r="A5439" s="7" t="s">
        <v>5468</v>
      </c>
      <c r="B5439" s="8" t="n">
        <v>0</v>
      </c>
      <c r="C5439" s="9"/>
      <c r="D5439" s="8"/>
      <c r="E5439" s="9"/>
      <c r="F5439" s="8"/>
      <c r="G5439" s="10" t="b">
        <f aca="false">TRUE()</f>
        <v>1</v>
      </c>
    </row>
    <row r="5440" customFormat="false" ht="12.75" hidden="false" customHeight="false" outlineLevel="0" collapsed="false">
      <c r="A5440" s="7" t="s">
        <v>5469</v>
      </c>
      <c r="B5440" s="8" t="n">
        <v>0</v>
      </c>
      <c r="C5440" s="9"/>
      <c r="D5440" s="8"/>
      <c r="E5440" s="9"/>
      <c r="F5440" s="8"/>
      <c r="G5440" s="10" t="b">
        <f aca="false">TRUE()</f>
        <v>1</v>
      </c>
    </row>
    <row r="5441" customFormat="false" ht="12.75" hidden="false" customHeight="false" outlineLevel="0" collapsed="false">
      <c r="A5441" s="7" t="s">
        <v>5470</v>
      </c>
      <c r="B5441" s="8" t="n">
        <v>0</v>
      </c>
      <c r="C5441" s="9"/>
      <c r="D5441" s="8"/>
      <c r="E5441" s="9"/>
      <c r="F5441" s="8"/>
      <c r="G5441" s="10" t="b">
        <f aca="false">TRUE()</f>
        <v>1</v>
      </c>
    </row>
    <row r="5442" customFormat="false" ht="12.75" hidden="false" customHeight="false" outlineLevel="0" collapsed="false">
      <c r="A5442" s="7" t="s">
        <v>5471</v>
      </c>
      <c r="B5442" s="8" t="n">
        <v>0</v>
      </c>
      <c r="C5442" s="9"/>
      <c r="D5442" s="8"/>
      <c r="E5442" s="9"/>
      <c r="F5442" s="8"/>
      <c r="G5442" s="10" t="b">
        <f aca="false">TRUE()</f>
        <v>1</v>
      </c>
    </row>
    <row r="5443" customFormat="false" ht="12.75" hidden="false" customHeight="false" outlineLevel="0" collapsed="false">
      <c r="A5443" s="7" t="s">
        <v>5472</v>
      </c>
      <c r="B5443" s="8" t="n">
        <v>0</v>
      </c>
      <c r="C5443" s="9"/>
      <c r="D5443" s="8"/>
      <c r="E5443" s="9"/>
      <c r="F5443" s="8"/>
      <c r="G5443" s="10" t="b">
        <f aca="false">TRUE()</f>
        <v>1</v>
      </c>
    </row>
    <row r="5444" customFormat="false" ht="12.75" hidden="false" customHeight="false" outlineLevel="0" collapsed="false">
      <c r="A5444" s="7" t="s">
        <v>5473</v>
      </c>
      <c r="B5444" s="8" t="n">
        <v>0</v>
      </c>
      <c r="C5444" s="9"/>
      <c r="D5444" s="8"/>
      <c r="E5444" s="9"/>
      <c r="F5444" s="8"/>
      <c r="G5444" s="10" t="b">
        <f aca="false">TRUE()</f>
        <v>1</v>
      </c>
    </row>
    <row r="5445" customFormat="false" ht="12.75" hidden="false" customHeight="false" outlineLevel="0" collapsed="false">
      <c r="A5445" s="7" t="s">
        <v>5474</v>
      </c>
      <c r="B5445" s="8" t="n">
        <v>0</v>
      </c>
      <c r="C5445" s="9"/>
      <c r="D5445" s="8"/>
      <c r="E5445" s="9"/>
      <c r="F5445" s="8"/>
      <c r="G5445" s="10" t="b">
        <f aca="false">TRUE()</f>
        <v>1</v>
      </c>
    </row>
    <row r="5446" customFormat="false" ht="12.75" hidden="false" customHeight="false" outlineLevel="0" collapsed="false">
      <c r="A5446" s="7" t="s">
        <v>5475</v>
      </c>
      <c r="B5446" s="8" t="n">
        <v>0</v>
      </c>
      <c r="C5446" s="9"/>
      <c r="D5446" s="8"/>
      <c r="E5446" s="9"/>
      <c r="F5446" s="8"/>
      <c r="G5446" s="10" t="b">
        <f aca="false">TRUE()</f>
        <v>1</v>
      </c>
    </row>
    <row r="5447" customFormat="false" ht="12.75" hidden="false" customHeight="false" outlineLevel="0" collapsed="false">
      <c r="A5447" s="7" t="s">
        <v>5476</v>
      </c>
      <c r="B5447" s="8" t="n">
        <v>0</v>
      </c>
      <c r="C5447" s="9"/>
      <c r="D5447" s="8"/>
      <c r="E5447" s="9"/>
      <c r="F5447" s="8"/>
      <c r="G5447" s="10" t="b">
        <f aca="false">TRUE()</f>
        <v>1</v>
      </c>
    </row>
    <row r="5448" customFormat="false" ht="12.75" hidden="false" customHeight="false" outlineLevel="0" collapsed="false">
      <c r="A5448" s="7" t="s">
        <v>5477</v>
      </c>
      <c r="B5448" s="8" t="n">
        <v>0</v>
      </c>
      <c r="C5448" s="9"/>
      <c r="D5448" s="8"/>
      <c r="E5448" s="9"/>
      <c r="F5448" s="8"/>
      <c r="G5448" s="10" t="b">
        <f aca="false">TRUE()</f>
        <v>1</v>
      </c>
    </row>
    <row r="5449" customFormat="false" ht="12.75" hidden="false" customHeight="false" outlineLevel="0" collapsed="false">
      <c r="A5449" s="7" t="s">
        <v>5478</v>
      </c>
      <c r="B5449" s="8" t="n">
        <v>0</v>
      </c>
      <c r="C5449" s="9"/>
      <c r="D5449" s="8"/>
      <c r="E5449" s="9"/>
      <c r="F5449" s="8"/>
      <c r="G5449" s="10" t="b">
        <f aca="false">TRUE()</f>
        <v>1</v>
      </c>
    </row>
    <row r="5450" customFormat="false" ht="12.75" hidden="false" customHeight="false" outlineLevel="0" collapsed="false">
      <c r="A5450" s="7" t="s">
        <v>5479</v>
      </c>
      <c r="B5450" s="8" t="n">
        <v>0</v>
      </c>
      <c r="C5450" s="9"/>
      <c r="D5450" s="8"/>
      <c r="E5450" s="9"/>
      <c r="F5450" s="8"/>
      <c r="G5450" s="10" t="b">
        <f aca="false">TRUE()</f>
        <v>1</v>
      </c>
    </row>
    <row r="5451" customFormat="false" ht="12.75" hidden="false" customHeight="false" outlineLevel="0" collapsed="false">
      <c r="A5451" s="7" t="s">
        <v>5480</v>
      </c>
      <c r="B5451" s="8" t="n">
        <v>0</v>
      </c>
      <c r="C5451" s="9"/>
      <c r="D5451" s="8"/>
      <c r="E5451" s="9"/>
      <c r="F5451" s="8"/>
      <c r="G5451" s="10" t="b">
        <f aca="false">TRUE()</f>
        <v>1</v>
      </c>
    </row>
    <row r="5452" customFormat="false" ht="12.75" hidden="false" customHeight="false" outlineLevel="0" collapsed="false">
      <c r="A5452" s="7" t="s">
        <v>5481</v>
      </c>
      <c r="B5452" s="8" t="n">
        <v>0</v>
      </c>
      <c r="C5452" s="9"/>
      <c r="D5452" s="8"/>
      <c r="E5452" s="9"/>
      <c r="F5452" s="8"/>
      <c r="G5452" s="10" t="b">
        <f aca="false">TRUE()</f>
        <v>1</v>
      </c>
    </row>
    <row r="5453" customFormat="false" ht="12.75" hidden="false" customHeight="false" outlineLevel="0" collapsed="false">
      <c r="A5453" s="7" t="s">
        <v>5482</v>
      </c>
      <c r="B5453" s="8" t="n">
        <v>0</v>
      </c>
      <c r="C5453" s="9"/>
      <c r="D5453" s="8"/>
      <c r="E5453" s="9"/>
      <c r="F5453" s="8"/>
      <c r="G5453" s="10" t="b">
        <f aca="false">TRUE()</f>
        <v>1</v>
      </c>
    </row>
    <row r="5454" customFormat="false" ht="12.75" hidden="false" customHeight="false" outlineLevel="0" collapsed="false">
      <c r="A5454" s="7" t="s">
        <v>5483</v>
      </c>
      <c r="B5454" s="8" t="n">
        <v>0</v>
      </c>
      <c r="C5454" s="9"/>
      <c r="D5454" s="8"/>
      <c r="E5454" s="9"/>
      <c r="F5454" s="8"/>
      <c r="G5454" s="10" t="b">
        <f aca="false">TRUE()</f>
        <v>1</v>
      </c>
    </row>
    <row r="5455" customFormat="false" ht="12.75" hidden="false" customHeight="false" outlineLevel="0" collapsed="false">
      <c r="A5455" s="7" t="s">
        <v>5484</v>
      </c>
      <c r="B5455" s="8" t="n">
        <v>0</v>
      </c>
      <c r="C5455" s="9"/>
      <c r="D5455" s="8"/>
      <c r="E5455" s="9"/>
      <c r="F5455" s="8"/>
      <c r="G5455" s="10" t="b">
        <f aca="false">TRUE()</f>
        <v>1</v>
      </c>
    </row>
    <row r="5456" customFormat="false" ht="12.75" hidden="false" customHeight="false" outlineLevel="0" collapsed="false">
      <c r="A5456" s="7" t="s">
        <v>5485</v>
      </c>
      <c r="B5456" s="8" t="n">
        <v>0</v>
      </c>
      <c r="C5456" s="9"/>
      <c r="D5456" s="8"/>
      <c r="E5456" s="9"/>
      <c r="F5456" s="8"/>
      <c r="G5456" s="10" t="b">
        <f aca="false">TRUE()</f>
        <v>1</v>
      </c>
    </row>
    <row r="5457" customFormat="false" ht="12.75" hidden="false" customHeight="false" outlineLevel="0" collapsed="false">
      <c r="A5457" s="7" t="s">
        <v>5486</v>
      </c>
      <c r="B5457" s="8" t="n">
        <v>0</v>
      </c>
      <c r="C5457" s="9"/>
      <c r="D5457" s="8"/>
      <c r="E5457" s="9"/>
      <c r="F5457" s="8"/>
      <c r="G5457" s="10" t="b">
        <f aca="false">TRUE()</f>
        <v>1</v>
      </c>
    </row>
    <row r="5458" customFormat="false" ht="12.75" hidden="false" customHeight="false" outlineLevel="0" collapsed="false">
      <c r="A5458" s="7" t="s">
        <v>5487</v>
      </c>
      <c r="B5458" s="8" t="n">
        <v>0</v>
      </c>
      <c r="C5458" s="9"/>
      <c r="D5458" s="8"/>
      <c r="E5458" s="9"/>
      <c r="F5458" s="8"/>
      <c r="G5458" s="10" t="b">
        <f aca="false">TRUE()</f>
        <v>1</v>
      </c>
    </row>
    <row r="5459" customFormat="false" ht="12.75" hidden="false" customHeight="false" outlineLevel="0" collapsed="false">
      <c r="A5459" s="7" t="s">
        <v>5488</v>
      </c>
      <c r="B5459" s="8" t="n">
        <v>0</v>
      </c>
      <c r="C5459" s="9"/>
      <c r="D5459" s="8"/>
      <c r="E5459" s="9"/>
      <c r="F5459" s="8"/>
      <c r="G5459" s="10" t="b">
        <f aca="false">TRUE()</f>
        <v>1</v>
      </c>
    </row>
    <row r="5460" customFormat="false" ht="12.75" hidden="false" customHeight="false" outlineLevel="0" collapsed="false">
      <c r="A5460" s="7" t="s">
        <v>5489</v>
      </c>
      <c r="B5460" s="8" t="n">
        <v>0</v>
      </c>
      <c r="C5460" s="9"/>
      <c r="D5460" s="8"/>
      <c r="E5460" s="9"/>
      <c r="F5460" s="8"/>
      <c r="G5460" s="10" t="b">
        <f aca="false">TRUE()</f>
        <v>1</v>
      </c>
    </row>
    <row r="5461" customFormat="false" ht="12.75" hidden="false" customHeight="false" outlineLevel="0" collapsed="false">
      <c r="A5461" s="7" t="s">
        <v>5490</v>
      </c>
      <c r="B5461" s="8" t="n">
        <v>0</v>
      </c>
      <c r="C5461" s="9"/>
      <c r="D5461" s="8"/>
      <c r="E5461" s="9"/>
      <c r="F5461" s="8"/>
      <c r="G5461" s="10" t="b">
        <f aca="false">TRUE()</f>
        <v>1</v>
      </c>
    </row>
    <row r="5462" customFormat="false" ht="12.75" hidden="false" customHeight="false" outlineLevel="0" collapsed="false">
      <c r="A5462" s="7" t="s">
        <v>5491</v>
      </c>
      <c r="B5462" s="8" t="n">
        <v>0</v>
      </c>
      <c r="C5462" s="9"/>
      <c r="D5462" s="8"/>
      <c r="E5462" s="9"/>
      <c r="F5462" s="8"/>
      <c r="G5462" s="10" t="b">
        <f aca="false">TRUE()</f>
        <v>1</v>
      </c>
    </row>
    <row r="5463" customFormat="false" ht="12.75" hidden="false" customHeight="false" outlineLevel="0" collapsed="false">
      <c r="A5463" s="7" t="s">
        <v>5492</v>
      </c>
      <c r="B5463" s="8" t="n">
        <v>0</v>
      </c>
      <c r="C5463" s="9"/>
      <c r="D5463" s="8"/>
      <c r="E5463" s="9"/>
      <c r="F5463" s="8"/>
      <c r="G5463" s="10" t="b">
        <f aca="false">TRUE()</f>
        <v>1</v>
      </c>
    </row>
    <row r="5464" customFormat="false" ht="12.75" hidden="false" customHeight="false" outlineLevel="0" collapsed="false">
      <c r="A5464" s="7" t="s">
        <v>5493</v>
      </c>
      <c r="B5464" s="8" t="n">
        <v>0</v>
      </c>
      <c r="C5464" s="9"/>
      <c r="D5464" s="8"/>
      <c r="E5464" s="9"/>
      <c r="F5464" s="8"/>
      <c r="G5464" s="10" t="b">
        <f aca="false">TRUE()</f>
        <v>1</v>
      </c>
    </row>
    <row r="5465" customFormat="false" ht="12.75" hidden="false" customHeight="false" outlineLevel="0" collapsed="false">
      <c r="A5465" s="7" t="s">
        <v>5494</v>
      </c>
      <c r="B5465" s="8" t="n">
        <v>0</v>
      </c>
      <c r="C5465" s="9"/>
      <c r="D5465" s="8"/>
      <c r="E5465" s="9"/>
      <c r="F5465" s="8"/>
      <c r="G5465" s="10" t="b">
        <f aca="false">TRUE()</f>
        <v>1</v>
      </c>
    </row>
    <row r="5466" customFormat="false" ht="12.75" hidden="false" customHeight="false" outlineLevel="0" collapsed="false">
      <c r="A5466" s="7" t="s">
        <v>5495</v>
      </c>
      <c r="B5466" s="8" t="n">
        <v>0</v>
      </c>
      <c r="C5466" s="9"/>
      <c r="D5466" s="8"/>
      <c r="E5466" s="9"/>
      <c r="F5466" s="8"/>
      <c r="G5466" s="10" t="b">
        <f aca="false">TRUE()</f>
        <v>1</v>
      </c>
    </row>
    <row r="5467" customFormat="false" ht="12.75" hidden="false" customHeight="false" outlineLevel="0" collapsed="false">
      <c r="A5467" s="7" t="s">
        <v>5496</v>
      </c>
      <c r="B5467" s="8" t="n">
        <v>0</v>
      </c>
      <c r="C5467" s="9"/>
      <c r="D5467" s="8"/>
      <c r="E5467" s="9"/>
      <c r="F5467" s="8"/>
      <c r="G5467" s="10" t="b">
        <f aca="false">TRUE()</f>
        <v>1</v>
      </c>
    </row>
    <row r="5468" customFormat="false" ht="12.75" hidden="false" customHeight="false" outlineLevel="0" collapsed="false">
      <c r="A5468" s="7" t="s">
        <v>5497</v>
      </c>
      <c r="B5468" s="8" t="n">
        <v>0</v>
      </c>
      <c r="C5468" s="9"/>
      <c r="D5468" s="8"/>
      <c r="E5468" s="9"/>
      <c r="F5468" s="8"/>
      <c r="G5468" s="10" t="b">
        <f aca="false">TRUE()</f>
        <v>1</v>
      </c>
    </row>
    <row r="5469" customFormat="false" ht="12.75" hidden="false" customHeight="false" outlineLevel="0" collapsed="false">
      <c r="A5469" s="7" t="s">
        <v>5498</v>
      </c>
      <c r="B5469" s="8" t="n">
        <v>0</v>
      </c>
      <c r="C5469" s="9"/>
      <c r="D5469" s="8"/>
      <c r="E5469" s="9"/>
      <c r="F5469" s="8"/>
      <c r="G5469" s="10" t="b">
        <f aca="false">TRUE()</f>
        <v>1</v>
      </c>
    </row>
    <row r="5470" customFormat="false" ht="12.75" hidden="false" customHeight="false" outlineLevel="0" collapsed="false">
      <c r="A5470" s="7" t="s">
        <v>5499</v>
      </c>
      <c r="B5470" s="8" t="n">
        <v>0</v>
      </c>
      <c r="C5470" s="9"/>
      <c r="D5470" s="8"/>
      <c r="E5470" s="9"/>
      <c r="F5470" s="8"/>
      <c r="G5470" s="10" t="b">
        <f aca="false">TRUE()</f>
        <v>1</v>
      </c>
    </row>
    <row r="5471" customFormat="false" ht="12.75" hidden="false" customHeight="false" outlineLevel="0" collapsed="false">
      <c r="A5471" s="7" t="s">
        <v>5500</v>
      </c>
      <c r="B5471" s="8" t="n">
        <v>0</v>
      </c>
      <c r="C5471" s="9"/>
      <c r="D5471" s="8"/>
      <c r="E5471" s="9"/>
      <c r="F5471" s="8"/>
      <c r="G5471" s="10" t="b">
        <f aca="false">TRUE()</f>
        <v>1</v>
      </c>
    </row>
    <row r="5472" customFormat="false" ht="12.75" hidden="false" customHeight="false" outlineLevel="0" collapsed="false">
      <c r="A5472" s="7" t="s">
        <v>5501</v>
      </c>
      <c r="B5472" s="8" t="n">
        <v>0</v>
      </c>
      <c r="C5472" s="9"/>
      <c r="D5472" s="8"/>
      <c r="E5472" s="9"/>
      <c r="F5472" s="8"/>
      <c r="G5472" s="10" t="b">
        <f aca="false">TRUE()</f>
        <v>1</v>
      </c>
    </row>
    <row r="5473" customFormat="false" ht="12.75" hidden="false" customHeight="false" outlineLevel="0" collapsed="false">
      <c r="A5473" s="7" t="s">
        <v>5502</v>
      </c>
      <c r="B5473" s="8" t="n">
        <v>0</v>
      </c>
      <c r="C5473" s="9"/>
      <c r="D5473" s="8"/>
      <c r="E5473" s="9"/>
      <c r="F5473" s="8"/>
      <c r="G5473" s="10" t="b">
        <f aca="false">TRUE()</f>
        <v>1</v>
      </c>
    </row>
    <row r="5474" customFormat="false" ht="12.75" hidden="false" customHeight="false" outlineLevel="0" collapsed="false">
      <c r="A5474" s="7" t="s">
        <v>5503</v>
      </c>
      <c r="B5474" s="8" t="n">
        <v>0</v>
      </c>
      <c r="C5474" s="9"/>
      <c r="D5474" s="8"/>
      <c r="E5474" s="9"/>
      <c r="F5474" s="8"/>
      <c r="G5474" s="10" t="b">
        <f aca="false">TRUE()</f>
        <v>1</v>
      </c>
    </row>
    <row r="5475" customFormat="false" ht="12.75" hidden="false" customHeight="false" outlineLevel="0" collapsed="false">
      <c r="A5475" s="7" t="s">
        <v>5504</v>
      </c>
      <c r="B5475" s="8" t="n">
        <v>0</v>
      </c>
      <c r="C5475" s="9"/>
      <c r="D5475" s="8"/>
      <c r="E5475" s="9"/>
      <c r="F5475" s="8"/>
      <c r="G5475" s="10" t="b">
        <f aca="false">TRUE()</f>
        <v>1</v>
      </c>
    </row>
    <row r="5476" customFormat="false" ht="12.75" hidden="false" customHeight="false" outlineLevel="0" collapsed="false">
      <c r="A5476" s="7" t="s">
        <v>5505</v>
      </c>
      <c r="B5476" s="8" t="n">
        <v>0</v>
      </c>
      <c r="C5476" s="9"/>
      <c r="D5476" s="8"/>
      <c r="E5476" s="9"/>
      <c r="F5476" s="8"/>
      <c r="G5476" s="10" t="b">
        <f aca="false">TRUE()</f>
        <v>1</v>
      </c>
    </row>
    <row r="5477" customFormat="false" ht="12.75" hidden="false" customHeight="false" outlineLevel="0" collapsed="false">
      <c r="A5477" s="7" t="s">
        <v>5506</v>
      </c>
      <c r="B5477" s="8" t="n">
        <v>0</v>
      </c>
      <c r="C5477" s="9"/>
      <c r="D5477" s="8"/>
      <c r="E5477" s="9"/>
      <c r="F5477" s="8"/>
      <c r="G5477" s="10" t="b">
        <f aca="false">TRUE()</f>
        <v>1</v>
      </c>
    </row>
    <row r="5478" customFormat="false" ht="12.75" hidden="false" customHeight="false" outlineLevel="0" collapsed="false">
      <c r="A5478" s="7" t="s">
        <v>5507</v>
      </c>
      <c r="B5478" s="8" t="n">
        <v>0</v>
      </c>
      <c r="C5478" s="9"/>
      <c r="D5478" s="8"/>
      <c r="E5478" s="9"/>
      <c r="F5478" s="8"/>
      <c r="G5478" s="10" t="b">
        <f aca="false">TRUE()</f>
        <v>1</v>
      </c>
    </row>
    <row r="5479" customFormat="false" ht="12.75" hidden="false" customHeight="false" outlineLevel="0" collapsed="false">
      <c r="A5479" s="7" t="s">
        <v>5508</v>
      </c>
      <c r="B5479" s="8" t="n">
        <v>0</v>
      </c>
      <c r="C5479" s="9"/>
      <c r="D5479" s="8"/>
      <c r="E5479" s="9"/>
      <c r="F5479" s="8"/>
      <c r="G5479" s="10" t="b">
        <f aca="false">TRUE()</f>
        <v>1</v>
      </c>
    </row>
    <row r="5480" customFormat="false" ht="12.75" hidden="false" customHeight="false" outlineLevel="0" collapsed="false">
      <c r="A5480" s="7" t="s">
        <v>5509</v>
      </c>
      <c r="B5480" s="8" t="n">
        <v>0</v>
      </c>
      <c r="C5480" s="9"/>
      <c r="D5480" s="8"/>
      <c r="E5480" s="9"/>
      <c r="F5480" s="8"/>
      <c r="G5480" s="10" t="b">
        <f aca="false">TRUE()</f>
        <v>1</v>
      </c>
    </row>
    <row r="5481" customFormat="false" ht="12.75" hidden="false" customHeight="false" outlineLevel="0" collapsed="false">
      <c r="A5481" s="7" t="s">
        <v>5510</v>
      </c>
      <c r="B5481" s="8" t="n">
        <v>0</v>
      </c>
      <c r="C5481" s="9"/>
      <c r="D5481" s="8"/>
      <c r="E5481" s="9"/>
      <c r="F5481" s="8"/>
      <c r="G5481" s="10" t="b">
        <f aca="false">TRUE()</f>
        <v>1</v>
      </c>
    </row>
    <row r="5482" customFormat="false" ht="12.75" hidden="false" customHeight="false" outlineLevel="0" collapsed="false">
      <c r="A5482" s="7" t="s">
        <v>5511</v>
      </c>
      <c r="B5482" s="8" t="n">
        <v>0</v>
      </c>
      <c r="C5482" s="9"/>
      <c r="D5482" s="8"/>
      <c r="E5482" s="9"/>
      <c r="F5482" s="8"/>
      <c r="G5482" s="10" t="b">
        <f aca="false">TRUE()</f>
        <v>1</v>
      </c>
    </row>
    <row r="5483" customFormat="false" ht="12.75" hidden="false" customHeight="false" outlineLevel="0" collapsed="false">
      <c r="A5483" s="7" t="s">
        <v>5512</v>
      </c>
      <c r="B5483" s="8" t="n">
        <v>0</v>
      </c>
      <c r="C5483" s="9"/>
      <c r="D5483" s="8"/>
      <c r="E5483" s="9"/>
      <c r="F5483" s="8"/>
      <c r="G5483" s="10" t="b">
        <f aca="false">TRUE()</f>
        <v>1</v>
      </c>
    </row>
    <row r="5484" customFormat="false" ht="12.75" hidden="false" customHeight="false" outlineLevel="0" collapsed="false">
      <c r="A5484" s="7" t="s">
        <v>5513</v>
      </c>
      <c r="B5484" s="8" t="n">
        <v>0</v>
      </c>
      <c r="C5484" s="9"/>
      <c r="D5484" s="8"/>
      <c r="E5484" s="9"/>
      <c r="F5484" s="8"/>
      <c r="G5484" s="10" t="b">
        <f aca="false">TRUE()</f>
        <v>1</v>
      </c>
    </row>
    <row r="5485" customFormat="false" ht="12.75" hidden="false" customHeight="false" outlineLevel="0" collapsed="false">
      <c r="A5485" s="7" t="s">
        <v>5514</v>
      </c>
      <c r="B5485" s="8" t="n">
        <v>0</v>
      </c>
      <c r="C5485" s="9"/>
      <c r="D5485" s="8"/>
      <c r="E5485" s="9"/>
      <c r="F5485" s="8"/>
      <c r="G5485" s="10" t="b">
        <f aca="false">TRUE()</f>
        <v>1</v>
      </c>
    </row>
    <row r="5486" customFormat="false" ht="12.75" hidden="false" customHeight="false" outlineLevel="0" collapsed="false">
      <c r="A5486" s="7" t="s">
        <v>5515</v>
      </c>
      <c r="B5486" s="8" t="n">
        <v>0</v>
      </c>
      <c r="C5486" s="9"/>
      <c r="D5486" s="8"/>
      <c r="E5486" s="9"/>
      <c r="F5486" s="8"/>
      <c r="G5486" s="10" t="b">
        <f aca="false">TRUE()</f>
        <v>1</v>
      </c>
    </row>
    <row r="5487" customFormat="false" ht="12.75" hidden="false" customHeight="false" outlineLevel="0" collapsed="false">
      <c r="A5487" s="7" t="s">
        <v>5516</v>
      </c>
      <c r="B5487" s="8" t="n">
        <v>0</v>
      </c>
      <c r="C5487" s="9"/>
      <c r="D5487" s="8"/>
      <c r="E5487" s="9"/>
      <c r="F5487" s="8"/>
      <c r="G5487" s="10" t="b">
        <f aca="false">TRUE()</f>
        <v>1</v>
      </c>
    </row>
    <row r="5488" customFormat="false" ht="12.75" hidden="false" customHeight="false" outlineLevel="0" collapsed="false">
      <c r="A5488" s="7" t="s">
        <v>5517</v>
      </c>
      <c r="B5488" s="8" t="n">
        <v>0</v>
      </c>
      <c r="C5488" s="9"/>
      <c r="D5488" s="8"/>
      <c r="E5488" s="9"/>
      <c r="F5488" s="8"/>
      <c r="G5488" s="10" t="b">
        <f aca="false">TRUE()</f>
        <v>1</v>
      </c>
    </row>
    <row r="5489" customFormat="false" ht="12.75" hidden="false" customHeight="false" outlineLevel="0" collapsed="false">
      <c r="A5489" s="7" t="s">
        <v>5518</v>
      </c>
      <c r="B5489" s="8" t="n">
        <v>0</v>
      </c>
      <c r="C5489" s="9"/>
      <c r="D5489" s="8"/>
      <c r="E5489" s="9"/>
      <c r="F5489" s="8"/>
      <c r="G5489" s="10" t="b">
        <f aca="false">TRUE()</f>
        <v>1</v>
      </c>
    </row>
    <row r="5490" customFormat="false" ht="12.75" hidden="false" customHeight="false" outlineLevel="0" collapsed="false">
      <c r="A5490" s="7" t="s">
        <v>5519</v>
      </c>
      <c r="B5490" s="8" t="n">
        <v>0</v>
      </c>
      <c r="C5490" s="9"/>
      <c r="D5490" s="8"/>
      <c r="E5490" s="9"/>
      <c r="F5490" s="8"/>
      <c r="G5490" s="10" t="b">
        <f aca="false">TRUE()</f>
        <v>1</v>
      </c>
    </row>
    <row r="5491" customFormat="false" ht="12.75" hidden="false" customHeight="false" outlineLevel="0" collapsed="false">
      <c r="A5491" s="7" t="s">
        <v>5520</v>
      </c>
      <c r="B5491" s="8" t="n">
        <v>0</v>
      </c>
      <c r="C5491" s="9"/>
      <c r="D5491" s="8"/>
      <c r="E5491" s="9"/>
      <c r="F5491" s="8"/>
      <c r="G5491" s="10" t="b">
        <f aca="false">TRUE()</f>
        <v>1</v>
      </c>
    </row>
    <row r="5492" customFormat="false" ht="12.75" hidden="false" customHeight="false" outlineLevel="0" collapsed="false">
      <c r="A5492" s="7" t="s">
        <v>5521</v>
      </c>
      <c r="B5492" s="8" t="n">
        <v>0</v>
      </c>
      <c r="C5492" s="9"/>
      <c r="D5492" s="8"/>
      <c r="E5492" s="9"/>
      <c r="F5492" s="8"/>
      <c r="G5492" s="10" t="b">
        <f aca="false">TRUE()</f>
        <v>1</v>
      </c>
    </row>
    <row r="5493" customFormat="false" ht="12.75" hidden="false" customHeight="false" outlineLevel="0" collapsed="false">
      <c r="A5493" s="7" t="s">
        <v>5522</v>
      </c>
      <c r="B5493" s="8" t="n">
        <v>0</v>
      </c>
      <c r="C5493" s="9"/>
      <c r="D5493" s="8"/>
      <c r="E5493" s="9"/>
      <c r="F5493" s="8"/>
      <c r="G5493" s="10" t="b">
        <f aca="false">TRUE()</f>
        <v>1</v>
      </c>
    </row>
    <row r="5494" customFormat="false" ht="12.75" hidden="false" customHeight="false" outlineLevel="0" collapsed="false">
      <c r="A5494" s="7" t="s">
        <v>5523</v>
      </c>
      <c r="B5494" s="8" t="n">
        <v>0</v>
      </c>
      <c r="C5494" s="9"/>
      <c r="D5494" s="8"/>
      <c r="E5494" s="9"/>
      <c r="F5494" s="8"/>
      <c r="G5494" s="10" t="b">
        <f aca="false">TRUE()</f>
        <v>1</v>
      </c>
    </row>
    <row r="5495" customFormat="false" ht="12.75" hidden="false" customHeight="false" outlineLevel="0" collapsed="false">
      <c r="A5495" s="7" t="s">
        <v>5524</v>
      </c>
      <c r="B5495" s="8" t="n">
        <v>0</v>
      </c>
      <c r="C5495" s="9"/>
      <c r="D5495" s="8"/>
      <c r="E5495" s="9"/>
      <c r="F5495" s="8"/>
      <c r="G5495" s="10" t="b">
        <f aca="false">TRUE()</f>
        <v>1</v>
      </c>
    </row>
    <row r="5496" customFormat="false" ht="12.75" hidden="false" customHeight="false" outlineLevel="0" collapsed="false">
      <c r="A5496" s="7" t="s">
        <v>5525</v>
      </c>
      <c r="B5496" s="8" t="n">
        <v>0</v>
      </c>
      <c r="C5496" s="9"/>
      <c r="D5496" s="8"/>
      <c r="E5496" s="9"/>
      <c r="F5496" s="8"/>
      <c r="G5496" s="10" t="b">
        <f aca="false">TRUE()</f>
        <v>1</v>
      </c>
    </row>
    <row r="5497" customFormat="false" ht="12.75" hidden="false" customHeight="false" outlineLevel="0" collapsed="false">
      <c r="A5497" s="7" t="s">
        <v>5526</v>
      </c>
      <c r="B5497" s="8" t="n">
        <v>0</v>
      </c>
      <c r="C5497" s="9"/>
      <c r="D5497" s="8"/>
      <c r="E5497" s="9"/>
      <c r="F5497" s="8"/>
      <c r="G5497" s="10" t="b">
        <f aca="false">TRUE()</f>
        <v>1</v>
      </c>
    </row>
    <row r="5498" customFormat="false" ht="12.75" hidden="false" customHeight="false" outlineLevel="0" collapsed="false">
      <c r="A5498" s="7" t="s">
        <v>5527</v>
      </c>
      <c r="B5498" s="8" t="n">
        <v>0</v>
      </c>
      <c r="C5498" s="9"/>
      <c r="D5498" s="8"/>
      <c r="E5498" s="9"/>
      <c r="F5498" s="8"/>
      <c r="G5498" s="10" t="b">
        <f aca="false">TRUE()</f>
        <v>1</v>
      </c>
    </row>
    <row r="5499" customFormat="false" ht="12.75" hidden="false" customHeight="false" outlineLevel="0" collapsed="false">
      <c r="A5499" s="7" t="s">
        <v>5528</v>
      </c>
      <c r="B5499" s="8" t="n">
        <v>0</v>
      </c>
      <c r="C5499" s="9"/>
      <c r="D5499" s="8"/>
      <c r="E5499" s="9"/>
      <c r="F5499" s="8"/>
      <c r="G5499" s="10" t="b">
        <f aca="false">TRUE()</f>
        <v>1</v>
      </c>
    </row>
    <row r="5500" customFormat="false" ht="12.75" hidden="false" customHeight="false" outlineLevel="0" collapsed="false">
      <c r="A5500" s="7" t="s">
        <v>5529</v>
      </c>
      <c r="B5500" s="8" t="n">
        <v>0</v>
      </c>
      <c r="C5500" s="9"/>
      <c r="D5500" s="8"/>
      <c r="E5500" s="9"/>
      <c r="F5500" s="8"/>
      <c r="G5500" s="10" t="b">
        <f aca="false">TRUE()</f>
        <v>1</v>
      </c>
    </row>
    <row r="5501" customFormat="false" ht="12.75" hidden="false" customHeight="false" outlineLevel="0" collapsed="false">
      <c r="A5501" s="7" t="s">
        <v>5530</v>
      </c>
      <c r="B5501" s="8" t="n">
        <v>0</v>
      </c>
      <c r="C5501" s="9"/>
      <c r="D5501" s="8"/>
      <c r="E5501" s="9"/>
      <c r="F5501" s="8"/>
      <c r="G5501" s="10" t="b">
        <f aca="false">TRUE()</f>
        <v>1</v>
      </c>
    </row>
    <row r="5502" customFormat="false" ht="12.75" hidden="false" customHeight="false" outlineLevel="0" collapsed="false">
      <c r="A5502" s="7" t="s">
        <v>5531</v>
      </c>
      <c r="B5502" s="8" t="n">
        <v>0</v>
      </c>
      <c r="C5502" s="9"/>
      <c r="D5502" s="8"/>
      <c r="E5502" s="9"/>
      <c r="F5502" s="8"/>
      <c r="G5502" s="10" t="b">
        <f aca="false">TRUE()</f>
        <v>1</v>
      </c>
    </row>
    <row r="5503" customFormat="false" ht="12.75" hidden="false" customHeight="false" outlineLevel="0" collapsed="false">
      <c r="A5503" s="7" t="s">
        <v>5532</v>
      </c>
      <c r="B5503" s="8" t="n">
        <v>0</v>
      </c>
      <c r="C5503" s="9"/>
      <c r="D5503" s="8"/>
      <c r="E5503" s="9"/>
      <c r="F5503" s="8"/>
      <c r="G5503" s="10" t="b">
        <f aca="false">TRUE()</f>
        <v>1</v>
      </c>
    </row>
    <row r="5504" customFormat="false" ht="12.75" hidden="false" customHeight="false" outlineLevel="0" collapsed="false">
      <c r="A5504" s="7" t="s">
        <v>5533</v>
      </c>
      <c r="B5504" s="8" t="n">
        <v>0</v>
      </c>
      <c r="C5504" s="9"/>
      <c r="D5504" s="8"/>
      <c r="E5504" s="9"/>
      <c r="F5504" s="8"/>
      <c r="G5504" s="10" t="b">
        <f aca="false">TRUE()</f>
        <v>1</v>
      </c>
    </row>
    <row r="5505" customFormat="false" ht="12.75" hidden="false" customHeight="false" outlineLevel="0" collapsed="false">
      <c r="A5505" s="7" t="s">
        <v>5534</v>
      </c>
      <c r="B5505" s="8" t="n">
        <v>0</v>
      </c>
      <c r="C5505" s="9"/>
      <c r="D5505" s="8"/>
      <c r="E5505" s="9"/>
      <c r="F5505" s="8"/>
      <c r="G5505" s="10" t="b">
        <f aca="false">TRUE()</f>
        <v>1</v>
      </c>
    </row>
    <row r="5506" customFormat="false" ht="12.75" hidden="false" customHeight="false" outlineLevel="0" collapsed="false">
      <c r="A5506" s="7" t="s">
        <v>5535</v>
      </c>
      <c r="B5506" s="8" t="n">
        <v>0</v>
      </c>
      <c r="C5506" s="9"/>
      <c r="D5506" s="8"/>
      <c r="E5506" s="9"/>
      <c r="F5506" s="8"/>
      <c r="G5506" s="10" t="b">
        <f aca="false">TRUE()</f>
        <v>1</v>
      </c>
    </row>
    <row r="5507" customFormat="false" ht="12.75" hidden="false" customHeight="false" outlineLevel="0" collapsed="false">
      <c r="A5507" s="7" t="s">
        <v>5536</v>
      </c>
      <c r="B5507" s="8" t="n">
        <v>0</v>
      </c>
      <c r="C5507" s="9"/>
      <c r="D5507" s="8"/>
      <c r="E5507" s="9"/>
      <c r="F5507" s="8"/>
      <c r="G5507" s="10" t="b">
        <f aca="false">TRUE()</f>
        <v>1</v>
      </c>
    </row>
    <row r="5508" customFormat="false" ht="12.75" hidden="false" customHeight="false" outlineLevel="0" collapsed="false">
      <c r="A5508" s="7" t="s">
        <v>5537</v>
      </c>
      <c r="B5508" s="8" t="n">
        <v>0</v>
      </c>
      <c r="C5508" s="9"/>
      <c r="D5508" s="8"/>
      <c r="E5508" s="9"/>
      <c r="F5508" s="8"/>
      <c r="G5508" s="10" t="b">
        <f aca="false">TRUE()</f>
        <v>1</v>
      </c>
    </row>
    <row r="5509" customFormat="false" ht="12.75" hidden="false" customHeight="false" outlineLevel="0" collapsed="false">
      <c r="A5509" s="7" t="s">
        <v>5538</v>
      </c>
      <c r="B5509" s="8" t="n">
        <v>0</v>
      </c>
      <c r="C5509" s="9"/>
      <c r="D5509" s="8"/>
      <c r="E5509" s="9"/>
      <c r="F5509" s="8"/>
      <c r="G5509" s="10" t="b">
        <f aca="false">TRUE()</f>
        <v>1</v>
      </c>
    </row>
    <row r="5510" customFormat="false" ht="12.75" hidden="false" customHeight="false" outlineLevel="0" collapsed="false">
      <c r="A5510" s="7" t="s">
        <v>5539</v>
      </c>
      <c r="B5510" s="8" t="n">
        <v>0</v>
      </c>
      <c r="C5510" s="9"/>
      <c r="D5510" s="8"/>
      <c r="E5510" s="9"/>
      <c r="F5510" s="8"/>
      <c r="G5510" s="10" t="b">
        <f aca="false">TRUE()</f>
        <v>1</v>
      </c>
    </row>
    <row r="5511" customFormat="false" ht="12.75" hidden="false" customHeight="false" outlineLevel="0" collapsed="false">
      <c r="A5511" s="7" t="s">
        <v>5540</v>
      </c>
      <c r="B5511" s="8" t="n">
        <v>0</v>
      </c>
      <c r="C5511" s="9"/>
      <c r="D5511" s="8"/>
      <c r="E5511" s="9"/>
      <c r="F5511" s="8"/>
      <c r="G5511" s="10" t="b">
        <f aca="false">TRUE()</f>
        <v>1</v>
      </c>
    </row>
    <row r="5512" customFormat="false" ht="12.75" hidden="false" customHeight="false" outlineLevel="0" collapsed="false">
      <c r="A5512" s="7" t="s">
        <v>5541</v>
      </c>
      <c r="B5512" s="8" t="n">
        <v>0</v>
      </c>
      <c r="C5512" s="9"/>
      <c r="D5512" s="8"/>
      <c r="E5512" s="9"/>
      <c r="F5512" s="8"/>
      <c r="G5512" s="10" t="b">
        <f aca="false">TRUE()</f>
        <v>1</v>
      </c>
    </row>
    <row r="5513" customFormat="false" ht="12.75" hidden="false" customHeight="false" outlineLevel="0" collapsed="false">
      <c r="A5513" s="7" t="s">
        <v>5542</v>
      </c>
      <c r="B5513" s="8" t="n">
        <v>0</v>
      </c>
      <c r="C5513" s="9"/>
      <c r="D5513" s="8"/>
      <c r="E5513" s="9"/>
      <c r="F5513" s="8"/>
      <c r="G5513" s="10" t="b">
        <f aca="false">TRUE()</f>
        <v>1</v>
      </c>
    </row>
    <row r="5514" customFormat="false" ht="12.75" hidden="false" customHeight="false" outlineLevel="0" collapsed="false">
      <c r="A5514" s="7" t="s">
        <v>5543</v>
      </c>
      <c r="B5514" s="8" t="n">
        <v>0</v>
      </c>
      <c r="C5514" s="9"/>
      <c r="D5514" s="8"/>
      <c r="E5514" s="9"/>
      <c r="F5514" s="8"/>
      <c r="G5514" s="10" t="b">
        <f aca="false">TRUE()</f>
        <v>1</v>
      </c>
    </row>
    <row r="5515" customFormat="false" ht="12.75" hidden="false" customHeight="false" outlineLevel="0" collapsed="false">
      <c r="A5515" s="7" t="s">
        <v>5544</v>
      </c>
      <c r="B5515" s="8" t="n">
        <v>0</v>
      </c>
      <c r="C5515" s="9"/>
      <c r="D5515" s="8"/>
      <c r="E5515" s="9"/>
      <c r="F5515" s="8"/>
      <c r="G5515" s="10" t="b">
        <f aca="false">TRUE()</f>
        <v>1</v>
      </c>
    </row>
    <row r="5516" customFormat="false" ht="12.75" hidden="false" customHeight="false" outlineLevel="0" collapsed="false">
      <c r="A5516" s="7" t="s">
        <v>5545</v>
      </c>
      <c r="B5516" s="8" t="n">
        <v>0</v>
      </c>
      <c r="C5516" s="9"/>
      <c r="D5516" s="8"/>
      <c r="E5516" s="9"/>
      <c r="F5516" s="8"/>
      <c r="G5516" s="10" t="b">
        <f aca="false">TRUE()</f>
        <v>1</v>
      </c>
    </row>
    <row r="5517" customFormat="false" ht="12.75" hidden="false" customHeight="false" outlineLevel="0" collapsed="false">
      <c r="A5517" s="7" t="s">
        <v>5546</v>
      </c>
      <c r="B5517" s="8" t="n">
        <v>0</v>
      </c>
      <c r="C5517" s="9"/>
      <c r="D5517" s="8"/>
      <c r="E5517" s="9"/>
      <c r="F5517" s="8"/>
      <c r="G5517" s="10" t="b">
        <f aca="false">TRUE()</f>
        <v>1</v>
      </c>
    </row>
    <row r="5518" customFormat="false" ht="12.75" hidden="false" customHeight="false" outlineLevel="0" collapsed="false">
      <c r="A5518" s="7" t="s">
        <v>5547</v>
      </c>
      <c r="B5518" s="8" t="n">
        <v>0</v>
      </c>
      <c r="C5518" s="9"/>
      <c r="D5518" s="8"/>
      <c r="E5518" s="9"/>
      <c r="F5518" s="8"/>
      <c r="G5518" s="10" t="b">
        <f aca="false">TRUE()</f>
        <v>1</v>
      </c>
    </row>
    <row r="5519" customFormat="false" ht="12.75" hidden="false" customHeight="false" outlineLevel="0" collapsed="false">
      <c r="A5519" s="7" t="s">
        <v>5548</v>
      </c>
      <c r="B5519" s="8" t="n">
        <v>0</v>
      </c>
      <c r="C5519" s="9"/>
      <c r="D5519" s="8"/>
      <c r="E5519" s="9"/>
      <c r="F5519" s="8"/>
      <c r="G5519" s="10" t="b">
        <f aca="false">TRUE()</f>
        <v>1</v>
      </c>
    </row>
    <row r="5520" customFormat="false" ht="12.75" hidden="false" customHeight="false" outlineLevel="0" collapsed="false">
      <c r="A5520" s="7" t="s">
        <v>5549</v>
      </c>
      <c r="B5520" s="8" t="n">
        <v>0</v>
      </c>
      <c r="C5520" s="9"/>
      <c r="D5520" s="8"/>
      <c r="E5520" s="9"/>
      <c r="F5520" s="8"/>
      <c r="G5520" s="10" t="b">
        <f aca="false">TRUE()</f>
        <v>1</v>
      </c>
    </row>
    <row r="5521" customFormat="false" ht="12.75" hidden="false" customHeight="false" outlineLevel="0" collapsed="false">
      <c r="A5521" s="7" t="s">
        <v>5550</v>
      </c>
      <c r="B5521" s="8" t="n">
        <v>0</v>
      </c>
      <c r="C5521" s="9"/>
      <c r="D5521" s="8"/>
      <c r="E5521" s="9"/>
      <c r="F5521" s="8"/>
      <c r="G5521" s="10" t="b">
        <f aca="false">TRUE()</f>
        <v>1</v>
      </c>
    </row>
    <row r="5522" customFormat="false" ht="12.75" hidden="false" customHeight="false" outlineLevel="0" collapsed="false">
      <c r="A5522" s="7" t="s">
        <v>5551</v>
      </c>
      <c r="B5522" s="8" t="n">
        <v>0</v>
      </c>
      <c r="C5522" s="9"/>
      <c r="D5522" s="8"/>
      <c r="E5522" s="9"/>
      <c r="F5522" s="8"/>
      <c r="G5522" s="10" t="b">
        <f aca="false">TRUE()</f>
        <v>1</v>
      </c>
    </row>
    <row r="5523" customFormat="false" ht="12.75" hidden="false" customHeight="false" outlineLevel="0" collapsed="false">
      <c r="A5523" s="7" t="s">
        <v>5552</v>
      </c>
      <c r="B5523" s="8" t="n">
        <v>0</v>
      </c>
      <c r="C5523" s="9"/>
      <c r="D5523" s="8"/>
      <c r="E5523" s="9"/>
      <c r="F5523" s="8"/>
      <c r="G5523" s="10" t="b">
        <f aca="false">TRUE()</f>
        <v>1</v>
      </c>
    </row>
    <row r="5524" customFormat="false" ht="12.75" hidden="false" customHeight="false" outlineLevel="0" collapsed="false">
      <c r="A5524" s="7" t="s">
        <v>5553</v>
      </c>
      <c r="B5524" s="8" t="n">
        <v>0</v>
      </c>
      <c r="C5524" s="9"/>
      <c r="D5524" s="8"/>
      <c r="E5524" s="9"/>
      <c r="F5524" s="8"/>
      <c r="G5524" s="10" t="b">
        <f aca="false">TRUE()</f>
        <v>1</v>
      </c>
    </row>
    <row r="5525" customFormat="false" ht="12.75" hidden="false" customHeight="false" outlineLevel="0" collapsed="false">
      <c r="A5525" s="7" t="s">
        <v>5554</v>
      </c>
      <c r="B5525" s="8" t="n">
        <v>0</v>
      </c>
      <c r="C5525" s="9"/>
      <c r="D5525" s="8"/>
      <c r="E5525" s="9"/>
      <c r="F5525" s="8"/>
      <c r="G5525" s="10" t="b">
        <f aca="false">TRUE()</f>
        <v>1</v>
      </c>
    </row>
    <row r="5526" customFormat="false" ht="12.75" hidden="false" customHeight="false" outlineLevel="0" collapsed="false">
      <c r="A5526" s="7" t="s">
        <v>5555</v>
      </c>
      <c r="B5526" s="8" t="n">
        <v>0</v>
      </c>
      <c r="C5526" s="9"/>
      <c r="D5526" s="8"/>
      <c r="E5526" s="9"/>
      <c r="F5526" s="8"/>
      <c r="G5526" s="10" t="b">
        <f aca="false">TRUE()</f>
        <v>1</v>
      </c>
    </row>
    <row r="5527" customFormat="false" ht="12.75" hidden="false" customHeight="false" outlineLevel="0" collapsed="false">
      <c r="A5527" s="7" t="s">
        <v>5556</v>
      </c>
      <c r="B5527" s="8" t="n">
        <v>0</v>
      </c>
      <c r="C5527" s="9"/>
      <c r="D5527" s="8"/>
      <c r="E5527" s="9"/>
      <c r="F5527" s="8"/>
      <c r="G5527" s="10" t="b">
        <f aca="false">TRUE()</f>
        <v>1</v>
      </c>
    </row>
    <row r="5528" customFormat="false" ht="12.75" hidden="false" customHeight="false" outlineLevel="0" collapsed="false">
      <c r="A5528" s="7" t="s">
        <v>5557</v>
      </c>
      <c r="B5528" s="8" t="n">
        <v>0</v>
      </c>
      <c r="C5528" s="9"/>
      <c r="D5528" s="8"/>
      <c r="E5528" s="9"/>
      <c r="F5528" s="8"/>
      <c r="G5528" s="10" t="b">
        <f aca="false">TRUE()</f>
        <v>1</v>
      </c>
    </row>
    <row r="5529" customFormat="false" ht="12.75" hidden="false" customHeight="false" outlineLevel="0" collapsed="false">
      <c r="A5529" s="7" t="s">
        <v>5558</v>
      </c>
      <c r="B5529" s="8" t="n">
        <v>0</v>
      </c>
      <c r="C5529" s="9"/>
      <c r="D5529" s="8"/>
      <c r="E5529" s="9"/>
      <c r="F5529" s="8"/>
      <c r="G5529" s="10" t="b">
        <f aca="false">TRUE()</f>
        <v>1</v>
      </c>
    </row>
    <row r="5530" customFormat="false" ht="12.75" hidden="false" customHeight="false" outlineLevel="0" collapsed="false">
      <c r="A5530" s="7" t="s">
        <v>5559</v>
      </c>
      <c r="B5530" s="8" t="n">
        <v>0</v>
      </c>
      <c r="C5530" s="9"/>
      <c r="D5530" s="8"/>
      <c r="E5530" s="9"/>
      <c r="F5530" s="8"/>
      <c r="G5530" s="10" t="b">
        <f aca="false">TRUE()</f>
        <v>1</v>
      </c>
    </row>
    <row r="5531" customFormat="false" ht="12.75" hidden="false" customHeight="false" outlineLevel="0" collapsed="false">
      <c r="A5531" s="7" t="s">
        <v>5560</v>
      </c>
      <c r="B5531" s="8" t="n">
        <v>0</v>
      </c>
      <c r="C5531" s="9"/>
      <c r="D5531" s="8"/>
      <c r="E5531" s="9"/>
      <c r="F5531" s="8"/>
      <c r="G5531" s="10" t="b">
        <f aca="false">TRUE()</f>
        <v>1</v>
      </c>
    </row>
    <row r="5532" customFormat="false" ht="12.75" hidden="false" customHeight="false" outlineLevel="0" collapsed="false">
      <c r="A5532" s="7" t="s">
        <v>5561</v>
      </c>
      <c r="B5532" s="8" t="n">
        <v>0</v>
      </c>
      <c r="C5532" s="9"/>
      <c r="D5532" s="8"/>
      <c r="E5532" s="9"/>
      <c r="F5532" s="8"/>
      <c r="G5532" s="10" t="b">
        <f aca="false">TRUE()</f>
        <v>1</v>
      </c>
    </row>
    <row r="5533" customFormat="false" ht="12.75" hidden="false" customHeight="false" outlineLevel="0" collapsed="false">
      <c r="A5533" s="7" t="s">
        <v>5562</v>
      </c>
      <c r="B5533" s="8" t="n">
        <v>0</v>
      </c>
      <c r="C5533" s="9"/>
      <c r="D5533" s="8"/>
      <c r="E5533" s="9"/>
      <c r="F5533" s="8"/>
      <c r="G5533" s="10" t="b">
        <f aca="false">TRUE()</f>
        <v>1</v>
      </c>
    </row>
    <row r="5534" customFormat="false" ht="12.75" hidden="false" customHeight="false" outlineLevel="0" collapsed="false">
      <c r="A5534" s="7" t="s">
        <v>5563</v>
      </c>
      <c r="B5534" s="8" t="n">
        <v>0</v>
      </c>
      <c r="C5534" s="9"/>
      <c r="D5534" s="8"/>
      <c r="E5534" s="9"/>
      <c r="F5534" s="8"/>
      <c r="G5534" s="10" t="b">
        <f aca="false">TRUE()</f>
        <v>1</v>
      </c>
    </row>
    <row r="5535" customFormat="false" ht="12.75" hidden="false" customHeight="false" outlineLevel="0" collapsed="false">
      <c r="A5535" s="7" t="s">
        <v>5564</v>
      </c>
      <c r="B5535" s="8" t="n">
        <v>0</v>
      </c>
      <c r="C5535" s="9"/>
      <c r="D5535" s="8"/>
      <c r="E5535" s="9"/>
      <c r="F5535" s="8"/>
      <c r="G5535" s="10" t="b">
        <f aca="false">TRUE()</f>
        <v>1</v>
      </c>
    </row>
    <row r="5536" customFormat="false" ht="12.75" hidden="false" customHeight="false" outlineLevel="0" collapsed="false">
      <c r="A5536" s="7" t="s">
        <v>5565</v>
      </c>
      <c r="B5536" s="8" t="n">
        <v>0</v>
      </c>
      <c r="C5536" s="9"/>
      <c r="D5536" s="8"/>
      <c r="E5536" s="9"/>
      <c r="F5536" s="8"/>
      <c r="G5536" s="10" t="b">
        <f aca="false">TRUE()</f>
        <v>1</v>
      </c>
    </row>
    <row r="5537" customFormat="false" ht="12.75" hidden="false" customHeight="false" outlineLevel="0" collapsed="false">
      <c r="A5537" s="7" t="s">
        <v>5566</v>
      </c>
      <c r="B5537" s="8" t="n">
        <v>0</v>
      </c>
      <c r="C5537" s="9"/>
      <c r="D5537" s="8"/>
      <c r="E5537" s="9"/>
      <c r="F5537" s="8"/>
      <c r="G5537" s="10" t="b">
        <f aca="false">TRUE()</f>
        <v>1</v>
      </c>
    </row>
    <row r="5538" customFormat="false" ht="12.75" hidden="false" customHeight="false" outlineLevel="0" collapsed="false">
      <c r="A5538" s="7" t="s">
        <v>5567</v>
      </c>
      <c r="B5538" s="8" t="n">
        <v>0</v>
      </c>
      <c r="C5538" s="9"/>
      <c r="D5538" s="8"/>
      <c r="E5538" s="9"/>
      <c r="F5538" s="8"/>
      <c r="G5538" s="10" t="b">
        <f aca="false">TRUE()</f>
        <v>1</v>
      </c>
    </row>
    <row r="5539" customFormat="false" ht="12.75" hidden="false" customHeight="false" outlineLevel="0" collapsed="false">
      <c r="A5539" s="7" t="s">
        <v>5568</v>
      </c>
      <c r="B5539" s="8" t="n">
        <v>0</v>
      </c>
      <c r="C5539" s="9"/>
      <c r="D5539" s="8"/>
      <c r="E5539" s="9"/>
      <c r="F5539" s="8"/>
      <c r="G5539" s="10" t="b">
        <f aca="false">TRUE()</f>
        <v>1</v>
      </c>
    </row>
    <row r="5540" customFormat="false" ht="12.75" hidden="false" customHeight="false" outlineLevel="0" collapsed="false">
      <c r="A5540" s="7" t="s">
        <v>5569</v>
      </c>
      <c r="B5540" s="8" t="n">
        <v>0</v>
      </c>
      <c r="C5540" s="9"/>
      <c r="D5540" s="8"/>
      <c r="E5540" s="9"/>
      <c r="F5540" s="8"/>
      <c r="G5540" s="10" t="b">
        <f aca="false">TRUE()</f>
        <v>1</v>
      </c>
    </row>
    <row r="5541" customFormat="false" ht="12.75" hidden="false" customHeight="false" outlineLevel="0" collapsed="false">
      <c r="A5541" s="7" t="s">
        <v>5570</v>
      </c>
      <c r="B5541" s="8" t="n">
        <v>0</v>
      </c>
      <c r="C5541" s="9"/>
      <c r="D5541" s="8"/>
      <c r="E5541" s="9"/>
      <c r="F5541" s="8"/>
      <c r="G5541" s="10" t="b">
        <f aca="false">TRUE()</f>
        <v>1</v>
      </c>
    </row>
    <row r="5542" customFormat="false" ht="12.75" hidden="false" customHeight="false" outlineLevel="0" collapsed="false">
      <c r="A5542" s="7" t="s">
        <v>5571</v>
      </c>
      <c r="B5542" s="8" t="n">
        <v>0</v>
      </c>
      <c r="C5542" s="9"/>
      <c r="D5542" s="8"/>
      <c r="E5542" s="9"/>
      <c r="F5542" s="8"/>
      <c r="G5542" s="10" t="b">
        <f aca="false">TRUE()</f>
        <v>1</v>
      </c>
    </row>
    <row r="5543" customFormat="false" ht="12.75" hidden="false" customHeight="false" outlineLevel="0" collapsed="false">
      <c r="A5543" s="7" t="s">
        <v>5572</v>
      </c>
      <c r="B5543" s="8" t="n">
        <v>0</v>
      </c>
      <c r="C5543" s="9"/>
      <c r="D5543" s="8"/>
      <c r="E5543" s="9"/>
      <c r="F5543" s="8"/>
      <c r="G5543" s="10" t="b">
        <f aca="false">TRUE()</f>
        <v>1</v>
      </c>
    </row>
    <row r="5544" customFormat="false" ht="12.75" hidden="false" customHeight="false" outlineLevel="0" collapsed="false">
      <c r="A5544" s="7" t="s">
        <v>5573</v>
      </c>
      <c r="B5544" s="8" t="n">
        <v>0</v>
      </c>
      <c r="C5544" s="9"/>
      <c r="D5544" s="8"/>
      <c r="E5544" s="9"/>
      <c r="F5544" s="8"/>
      <c r="G5544" s="10" t="b">
        <f aca="false">TRUE()</f>
        <v>1</v>
      </c>
    </row>
    <row r="5545" customFormat="false" ht="12.75" hidden="false" customHeight="false" outlineLevel="0" collapsed="false">
      <c r="A5545" s="7" t="s">
        <v>5574</v>
      </c>
      <c r="B5545" s="8" t="n">
        <v>0</v>
      </c>
      <c r="C5545" s="9"/>
      <c r="D5545" s="8"/>
      <c r="E5545" s="9"/>
      <c r="F5545" s="8"/>
      <c r="G5545" s="10" t="b">
        <f aca="false">TRUE()</f>
        <v>1</v>
      </c>
    </row>
    <row r="5546" customFormat="false" ht="12.75" hidden="false" customHeight="false" outlineLevel="0" collapsed="false">
      <c r="A5546" s="7" t="s">
        <v>5575</v>
      </c>
      <c r="B5546" s="8" t="n">
        <v>0</v>
      </c>
      <c r="C5546" s="9"/>
      <c r="D5546" s="8"/>
      <c r="E5546" s="9"/>
      <c r="F5546" s="8"/>
      <c r="G5546" s="10" t="b">
        <f aca="false">TRUE()</f>
        <v>1</v>
      </c>
    </row>
    <row r="5547" customFormat="false" ht="12.75" hidden="false" customHeight="false" outlineLevel="0" collapsed="false">
      <c r="A5547" s="7" t="s">
        <v>5576</v>
      </c>
      <c r="B5547" s="8" t="n">
        <v>0</v>
      </c>
      <c r="C5547" s="9"/>
      <c r="D5547" s="8"/>
      <c r="E5547" s="9"/>
      <c r="F5547" s="8"/>
      <c r="G5547" s="10" t="b">
        <f aca="false">TRUE()</f>
        <v>1</v>
      </c>
    </row>
    <row r="5548" customFormat="false" ht="12.75" hidden="false" customHeight="false" outlineLevel="0" collapsed="false">
      <c r="A5548" s="7" t="s">
        <v>5577</v>
      </c>
      <c r="B5548" s="8" t="n">
        <v>0</v>
      </c>
      <c r="C5548" s="9"/>
      <c r="D5548" s="8"/>
      <c r="E5548" s="9"/>
      <c r="F5548" s="8"/>
      <c r="G5548" s="10" t="b">
        <f aca="false">TRUE()</f>
        <v>1</v>
      </c>
    </row>
    <row r="5549" customFormat="false" ht="12.75" hidden="false" customHeight="false" outlineLevel="0" collapsed="false">
      <c r="A5549" s="7" t="s">
        <v>5578</v>
      </c>
      <c r="B5549" s="8" t="n">
        <v>0</v>
      </c>
      <c r="C5549" s="9"/>
      <c r="D5549" s="8"/>
      <c r="E5549" s="9"/>
      <c r="F5549" s="8"/>
      <c r="G5549" s="10" t="b">
        <f aca="false">TRUE()</f>
        <v>1</v>
      </c>
    </row>
    <row r="5550" customFormat="false" ht="12.75" hidden="false" customHeight="false" outlineLevel="0" collapsed="false">
      <c r="A5550" s="7" t="s">
        <v>5579</v>
      </c>
      <c r="B5550" s="8" t="n">
        <v>0</v>
      </c>
      <c r="C5550" s="9"/>
      <c r="D5550" s="8"/>
      <c r="E5550" s="9"/>
      <c r="F5550" s="8"/>
      <c r="G5550" s="10" t="b">
        <f aca="false">TRUE()</f>
        <v>1</v>
      </c>
    </row>
    <row r="5551" customFormat="false" ht="12.75" hidden="false" customHeight="false" outlineLevel="0" collapsed="false">
      <c r="A5551" s="7" t="s">
        <v>5580</v>
      </c>
      <c r="B5551" s="8" t="n">
        <v>0</v>
      </c>
      <c r="C5551" s="9"/>
      <c r="D5551" s="8"/>
      <c r="E5551" s="9"/>
      <c r="F5551" s="8"/>
      <c r="G5551" s="10" t="b">
        <f aca="false">TRUE()</f>
        <v>1</v>
      </c>
    </row>
    <row r="5552" customFormat="false" ht="12.75" hidden="false" customHeight="false" outlineLevel="0" collapsed="false">
      <c r="A5552" s="7" t="s">
        <v>5581</v>
      </c>
      <c r="B5552" s="8" t="n">
        <v>0</v>
      </c>
      <c r="C5552" s="9"/>
      <c r="D5552" s="8"/>
      <c r="E5552" s="9"/>
      <c r="F5552" s="8"/>
      <c r="G5552" s="10" t="b">
        <f aca="false">TRUE()</f>
        <v>1</v>
      </c>
    </row>
    <row r="5553" customFormat="false" ht="12.75" hidden="false" customHeight="false" outlineLevel="0" collapsed="false">
      <c r="A5553" s="7" t="s">
        <v>5582</v>
      </c>
      <c r="B5553" s="8" t="n">
        <v>0</v>
      </c>
      <c r="C5553" s="9"/>
      <c r="D5553" s="8"/>
      <c r="E5553" s="9"/>
      <c r="F5553" s="8"/>
      <c r="G5553" s="10" t="b">
        <f aca="false">TRUE()</f>
        <v>1</v>
      </c>
    </row>
    <row r="5554" customFormat="false" ht="12.75" hidden="false" customHeight="false" outlineLevel="0" collapsed="false">
      <c r="A5554" s="7" t="s">
        <v>5583</v>
      </c>
      <c r="B5554" s="8" t="n">
        <v>0</v>
      </c>
      <c r="C5554" s="9"/>
      <c r="D5554" s="8"/>
      <c r="E5554" s="9"/>
      <c r="F5554" s="8"/>
      <c r="G5554" s="10" t="b">
        <f aca="false">TRUE()</f>
        <v>1</v>
      </c>
    </row>
    <row r="5555" customFormat="false" ht="12.75" hidden="false" customHeight="false" outlineLevel="0" collapsed="false">
      <c r="A5555" s="7" t="s">
        <v>5584</v>
      </c>
      <c r="B5555" s="8" t="n">
        <v>0</v>
      </c>
      <c r="C5555" s="9"/>
      <c r="D5555" s="8"/>
      <c r="E5555" s="9"/>
      <c r="F5555" s="8"/>
      <c r="G5555" s="10" t="b">
        <f aca="false">TRUE()</f>
        <v>1</v>
      </c>
    </row>
    <row r="5556" customFormat="false" ht="12.75" hidden="false" customHeight="false" outlineLevel="0" collapsed="false">
      <c r="A5556" s="7" t="s">
        <v>5585</v>
      </c>
      <c r="B5556" s="8" t="n">
        <v>0</v>
      </c>
      <c r="C5556" s="9"/>
      <c r="D5556" s="8"/>
      <c r="E5556" s="9"/>
      <c r="F5556" s="8"/>
      <c r="G5556" s="10" t="b">
        <f aca="false">TRUE()</f>
        <v>1</v>
      </c>
    </row>
    <row r="5557" customFormat="false" ht="12.75" hidden="false" customHeight="false" outlineLevel="0" collapsed="false">
      <c r="A5557" s="7" t="s">
        <v>5586</v>
      </c>
      <c r="B5557" s="8" t="n">
        <v>0</v>
      </c>
      <c r="C5557" s="9"/>
      <c r="D5557" s="8"/>
      <c r="E5557" s="9"/>
      <c r="F5557" s="8"/>
      <c r="G5557" s="10" t="b">
        <f aca="false">TRUE()</f>
        <v>1</v>
      </c>
    </row>
    <row r="5558" customFormat="false" ht="12.75" hidden="false" customHeight="false" outlineLevel="0" collapsed="false">
      <c r="A5558" s="7" t="s">
        <v>5587</v>
      </c>
      <c r="B5558" s="8" t="n">
        <v>0</v>
      </c>
      <c r="C5558" s="9"/>
      <c r="D5558" s="8"/>
      <c r="E5558" s="9"/>
      <c r="F5558" s="8"/>
      <c r="G5558" s="10" t="b">
        <f aca="false">TRUE()</f>
        <v>1</v>
      </c>
    </row>
    <row r="5559" customFormat="false" ht="12.75" hidden="false" customHeight="false" outlineLevel="0" collapsed="false">
      <c r="A5559" s="7" t="s">
        <v>5588</v>
      </c>
      <c r="B5559" s="8" t="n">
        <v>0</v>
      </c>
      <c r="C5559" s="9"/>
      <c r="D5559" s="8"/>
      <c r="E5559" s="9"/>
      <c r="F5559" s="8"/>
      <c r="G5559" s="10" t="b">
        <f aca="false">TRUE()</f>
        <v>1</v>
      </c>
    </row>
    <row r="5560" customFormat="false" ht="12.75" hidden="false" customHeight="false" outlineLevel="0" collapsed="false">
      <c r="A5560" s="7" t="s">
        <v>5589</v>
      </c>
      <c r="B5560" s="8" t="n">
        <v>0</v>
      </c>
      <c r="C5560" s="9"/>
      <c r="D5560" s="8"/>
      <c r="E5560" s="9"/>
      <c r="F5560" s="8"/>
      <c r="G5560" s="10" t="b">
        <f aca="false">TRUE()</f>
        <v>1</v>
      </c>
    </row>
    <row r="5561" customFormat="false" ht="12.75" hidden="false" customHeight="false" outlineLevel="0" collapsed="false">
      <c r="A5561" s="7" t="s">
        <v>5590</v>
      </c>
      <c r="B5561" s="8" t="n">
        <v>0</v>
      </c>
      <c r="C5561" s="9"/>
      <c r="D5561" s="8"/>
      <c r="E5561" s="9"/>
      <c r="F5561" s="8"/>
      <c r="G5561" s="10" t="b">
        <f aca="false">TRUE()</f>
        <v>1</v>
      </c>
    </row>
    <row r="5562" customFormat="false" ht="12.75" hidden="false" customHeight="false" outlineLevel="0" collapsed="false">
      <c r="A5562" s="7" t="s">
        <v>5591</v>
      </c>
      <c r="B5562" s="8" t="n">
        <v>0</v>
      </c>
      <c r="C5562" s="9"/>
      <c r="D5562" s="8"/>
      <c r="E5562" s="9"/>
      <c r="F5562" s="8"/>
      <c r="G5562" s="10" t="b">
        <f aca="false">TRUE()</f>
        <v>1</v>
      </c>
    </row>
    <row r="5563" customFormat="false" ht="12.75" hidden="false" customHeight="false" outlineLevel="0" collapsed="false">
      <c r="A5563" s="7" t="s">
        <v>5592</v>
      </c>
      <c r="B5563" s="8" t="n">
        <v>0</v>
      </c>
      <c r="C5563" s="9"/>
      <c r="D5563" s="8"/>
      <c r="E5563" s="9"/>
      <c r="F5563" s="8"/>
      <c r="G5563" s="10" t="b">
        <f aca="false">TRUE()</f>
        <v>1</v>
      </c>
    </row>
    <row r="5564" customFormat="false" ht="12.75" hidden="false" customHeight="false" outlineLevel="0" collapsed="false">
      <c r="A5564" s="7" t="s">
        <v>5593</v>
      </c>
      <c r="B5564" s="8" t="n">
        <v>0</v>
      </c>
      <c r="C5564" s="9"/>
      <c r="D5564" s="8"/>
      <c r="E5564" s="9"/>
      <c r="F5564" s="8"/>
      <c r="G5564" s="10" t="b">
        <f aca="false">TRUE()</f>
        <v>1</v>
      </c>
    </row>
    <row r="5565" customFormat="false" ht="12.75" hidden="false" customHeight="false" outlineLevel="0" collapsed="false">
      <c r="A5565" s="7" t="s">
        <v>5594</v>
      </c>
      <c r="B5565" s="8" t="n">
        <v>0</v>
      </c>
      <c r="C5565" s="9"/>
      <c r="D5565" s="8"/>
      <c r="E5565" s="9"/>
      <c r="F5565" s="8"/>
      <c r="G5565" s="10" t="b">
        <f aca="false">TRUE()</f>
        <v>1</v>
      </c>
    </row>
    <row r="5566" customFormat="false" ht="12.75" hidden="false" customHeight="false" outlineLevel="0" collapsed="false">
      <c r="A5566" s="7" t="s">
        <v>5595</v>
      </c>
      <c r="B5566" s="8" t="n">
        <v>0</v>
      </c>
      <c r="C5566" s="9"/>
      <c r="D5566" s="8"/>
      <c r="E5566" s="9"/>
      <c r="F5566" s="8"/>
      <c r="G5566" s="10" t="b">
        <f aca="false">TRUE()</f>
        <v>1</v>
      </c>
    </row>
    <row r="5567" customFormat="false" ht="12.75" hidden="false" customHeight="false" outlineLevel="0" collapsed="false">
      <c r="A5567" s="7" t="s">
        <v>5596</v>
      </c>
      <c r="B5567" s="8" t="n">
        <v>0</v>
      </c>
      <c r="C5567" s="9"/>
      <c r="D5567" s="8"/>
      <c r="E5567" s="9"/>
      <c r="F5567" s="8"/>
      <c r="G5567" s="10" t="b">
        <f aca="false">TRUE()</f>
        <v>1</v>
      </c>
    </row>
    <row r="5568" customFormat="false" ht="12.75" hidden="false" customHeight="false" outlineLevel="0" collapsed="false">
      <c r="A5568" s="7" t="s">
        <v>5597</v>
      </c>
      <c r="B5568" s="8" t="n">
        <v>0</v>
      </c>
      <c r="C5568" s="9"/>
      <c r="D5568" s="8"/>
      <c r="E5568" s="9"/>
      <c r="F5568" s="8"/>
      <c r="G5568" s="10" t="b">
        <f aca="false">TRUE()</f>
        <v>1</v>
      </c>
    </row>
    <row r="5569" customFormat="false" ht="12.75" hidden="false" customHeight="false" outlineLevel="0" collapsed="false">
      <c r="A5569" s="7" t="s">
        <v>5598</v>
      </c>
      <c r="B5569" s="8" t="n">
        <v>0</v>
      </c>
      <c r="C5569" s="9"/>
      <c r="D5569" s="8"/>
      <c r="E5569" s="9"/>
      <c r="F5569" s="8"/>
      <c r="G5569" s="10" t="b">
        <f aca="false">TRUE()</f>
        <v>1</v>
      </c>
    </row>
    <row r="5570" customFormat="false" ht="12.75" hidden="false" customHeight="false" outlineLevel="0" collapsed="false">
      <c r="A5570" s="7" t="s">
        <v>5599</v>
      </c>
      <c r="B5570" s="8" t="n">
        <v>0</v>
      </c>
      <c r="C5570" s="9"/>
      <c r="D5570" s="8"/>
      <c r="E5570" s="9"/>
      <c r="F5570" s="8"/>
      <c r="G5570" s="10" t="b">
        <f aca="false">TRUE()</f>
        <v>1</v>
      </c>
    </row>
    <row r="5571" customFormat="false" ht="12.75" hidden="false" customHeight="false" outlineLevel="0" collapsed="false">
      <c r="A5571" s="7" t="s">
        <v>5600</v>
      </c>
      <c r="B5571" s="8" t="n">
        <v>0</v>
      </c>
      <c r="C5571" s="9"/>
      <c r="D5571" s="8"/>
      <c r="E5571" s="9"/>
      <c r="F5571" s="8"/>
      <c r="G5571" s="10" t="b">
        <f aca="false">TRUE()</f>
        <v>1</v>
      </c>
    </row>
    <row r="5572" customFormat="false" ht="12.75" hidden="false" customHeight="false" outlineLevel="0" collapsed="false">
      <c r="A5572" s="7" t="s">
        <v>5601</v>
      </c>
      <c r="B5572" s="8" t="n">
        <v>0</v>
      </c>
      <c r="C5572" s="9"/>
      <c r="D5572" s="8"/>
      <c r="E5572" s="9"/>
      <c r="F5572" s="8"/>
      <c r="G5572" s="10" t="b">
        <f aca="false">TRUE()</f>
        <v>1</v>
      </c>
    </row>
    <row r="5573" customFormat="false" ht="12.75" hidden="false" customHeight="false" outlineLevel="0" collapsed="false">
      <c r="A5573" s="7" t="s">
        <v>5602</v>
      </c>
      <c r="B5573" s="8" t="n">
        <v>0</v>
      </c>
      <c r="C5573" s="9"/>
      <c r="D5573" s="8"/>
      <c r="E5573" s="9"/>
      <c r="F5573" s="8"/>
      <c r="G5573" s="10" t="b">
        <f aca="false">TRUE()</f>
        <v>1</v>
      </c>
    </row>
    <row r="5574" customFormat="false" ht="12.75" hidden="false" customHeight="false" outlineLevel="0" collapsed="false">
      <c r="A5574" s="7" t="s">
        <v>5603</v>
      </c>
      <c r="B5574" s="8" t="n">
        <v>0</v>
      </c>
      <c r="C5574" s="9"/>
      <c r="D5574" s="8"/>
      <c r="E5574" s="9"/>
      <c r="F5574" s="8"/>
      <c r="G5574" s="10" t="b">
        <f aca="false">TRUE()</f>
        <v>1</v>
      </c>
    </row>
    <row r="5575" customFormat="false" ht="12.75" hidden="false" customHeight="false" outlineLevel="0" collapsed="false">
      <c r="A5575" s="7" t="s">
        <v>5604</v>
      </c>
      <c r="B5575" s="8" t="n">
        <v>0</v>
      </c>
      <c r="C5575" s="9"/>
      <c r="D5575" s="8"/>
      <c r="E5575" s="9"/>
      <c r="F5575" s="8"/>
      <c r="G5575" s="10" t="b">
        <f aca="false">TRUE()</f>
        <v>1</v>
      </c>
    </row>
    <row r="5576" customFormat="false" ht="12.75" hidden="false" customHeight="false" outlineLevel="0" collapsed="false">
      <c r="A5576" s="7" t="s">
        <v>5605</v>
      </c>
      <c r="B5576" s="8" t="n">
        <v>0</v>
      </c>
      <c r="C5576" s="9"/>
      <c r="D5576" s="8"/>
      <c r="E5576" s="9"/>
      <c r="F5576" s="8"/>
      <c r="G5576" s="10" t="b">
        <f aca="false">TRUE()</f>
        <v>1</v>
      </c>
    </row>
    <row r="5577" customFormat="false" ht="12.75" hidden="false" customHeight="false" outlineLevel="0" collapsed="false">
      <c r="A5577" s="7" t="s">
        <v>5606</v>
      </c>
      <c r="B5577" s="8" t="n">
        <v>0</v>
      </c>
      <c r="C5577" s="9"/>
      <c r="D5577" s="8"/>
      <c r="E5577" s="9"/>
      <c r="F5577" s="8"/>
      <c r="G5577" s="10" t="b">
        <f aca="false">TRUE()</f>
        <v>1</v>
      </c>
    </row>
    <row r="5578" customFormat="false" ht="12.75" hidden="false" customHeight="false" outlineLevel="0" collapsed="false">
      <c r="A5578" s="7" t="s">
        <v>5607</v>
      </c>
      <c r="B5578" s="8" t="n">
        <v>0</v>
      </c>
      <c r="C5578" s="9"/>
      <c r="D5578" s="8"/>
      <c r="E5578" s="9"/>
      <c r="F5578" s="8"/>
      <c r="G5578" s="10" t="b">
        <f aca="false">TRUE()</f>
        <v>1</v>
      </c>
    </row>
    <row r="5579" customFormat="false" ht="12.75" hidden="false" customHeight="false" outlineLevel="0" collapsed="false">
      <c r="A5579" s="7" t="s">
        <v>5608</v>
      </c>
      <c r="B5579" s="8" t="n">
        <v>0</v>
      </c>
      <c r="C5579" s="9"/>
      <c r="D5579" s="8"/>
      <c r="E5579" s="9"/>
      <c r="F5579" s="8"/>
      <c r="G5579" s="10" t="b">
        <f aca="false">TRUE()</f>
        <v>1</v>
      </c>
    </row>
    <row r="5580" customFormat="false" ht="12.75" hidden="false" customHeight="false" outlineLevel="0" collapsed="false">
      <c r="A5580" s="7" t="s">
        <v>5609</v>
      </c>
      <c r="B5580" s="8" t="n">
        <v>0</v>
      </c>
      <c r="C5580" s="9"/>
      <c r="D5580" s="8"/>
      <c r="E5580" s="9"/>
      <c r="F5580" s="8"/>
      <c r="G5580" s="10" t="b">
        <f aca="false">TRUE()</f>
        <v>1</v>
      </c>
    </row>
    <row r="5581" customFormat="false" ht="12.75" hidden="false" customHeight="false" outlineLevel="0" collapsed="false">
      <c r="A5581" s="7" t="s">
        <v>5610</v>
      </c>
      <c r="B5581" s="8" t="n">
        <v>0</v>
      </c>
      <c r="C5581" s="9"/>
      <c r="D5581" s="8"/>
      <c r="E5581" s="9"/>
      <c r="F5581" s="8"/>
      <c r="G5581" s="10" t="b">
        <f aca="false">TRUE()</f>
        <v>1</v>
      </c>
    </row>
    <row r="5582" customFormat="false" ht="12.75" hidden="false" customHeight="false" outlineLevel="0" collapsed="false">
      <c r="A5582" s="7" t="s">
        <v>5611</v>
      </c>
      <c r="B5582" s="8" t="n">
        <v>0</v>
      </c>
      <c r="C5582" s="9"/>
      <c r="D5582" s="8"/>
      <c r="E5582" s="9"/>
      <c r="F5582" s="8"/>
      <c r="G5582" s="10" t="b">
        <f aca="false">TRUE()</f>
        <v>1</v>
      </c>
    </row>
    <row r="5583" customFormat="false" ht="12.75" hidden="false" customHeight="false" outlineLevel="0" collapsed="false">
      <c r="A5583" s="7" t="s">
        <v>5612</v>
      </c>
      <c r="B5583" s="8" t="n">
        <v>0</v>
      </c>
      <c r="C5583" s="9"/>
      <c r="D5583" s="8"/>
      <c r="E5583" s="9"/>
      <c r="F5583" s="8"/>
      <c r="G5583" s="10" t="b">
        <f aca="false">TRUE()</f>
        <v>1</v>
      </c>
    </row>
    <row r="5584" customFormat="false" ht="12.75" hidden="false" customHeight="false" outlineLevel="0" collapsed="false">
      <c r="A5584" s="7" t="s">
        <v>5613</v>
      </c>
      <c r="B5584" s="8" t="n">
        <v>0</v>
      </c>
      <c r="C5584" s="9"/>
      <c r="D5584" s="8"/>
      <c r="E5584" s="9"/>
      <c r="F5584" s="8"/>
      <c r="G5584" s="10" t="b">
        <f aca="false">TRUE()</f>
        <v>1</v>
      </c>
    </row>
    <row r="5585" customFormat="false" ht="12.75" hidden="false" customHeight="false" outlineLevel="0" collapsed="false">
      <c r="A5585" s="7" t="s">
        <v>5614</v>
      </c>
      <c r="B5585" s="8" t="n">
        <v>0</v>
      </c>
      <c r="C5585" s="9"/>
      <c r="D5585" s="8"/>
      <c r="E5585" s="9"/>
      <c r="F5585" s="8"/>
      <c r="G5585" s="10" t="b">
        <f aca="false">TRUE()</f>
        <v>1</v>
      </c>
    </row>
    <row r="5586" customFormat="false" ht="12.75" hidden="false" customHeight="false" outlineLevel="0" collapsed="false">
      <c r="A5586" s="7" t="s">
        <v>5615</v>
      </c>
      <c r="B5586" s="8" t="n">
        <v>0</v>
      </c>
      <c r="C5586" s="9"/>
      <c r="D5586" s="8"/>
      <c r="E5586" s="9"/>
      <c r="F5586" s="8"/>
      <c r="G5586" s="10" t="b">
        <f aca="false">TRUE()</f>
        <v>1</v>
      </c>
    </row>
    <row r="5587" customFormat="false" ht="12.75" hidden="false" customHeight="false" outlineLevel="0" collapsed="false">
      <c r="A5587" s="7" t="s">
        <v>5616</v>
      </c>
      <c r="B5587" s="8" t="n">
        <v>0</v>
      </c>
      <c r="C5587" s="9"/>
      <c r="D5587" s="8"/>
      <c r="E5587" s="9"/>
      <c r="F5587" s="8"/>
      <c r="G5587" s="10" t="b">
        <f aca="false">TRUE()</f>
        <v>1</v>
      </c>
    </row>
    <row r="5588" customFormat="false" ht="12.75" hidden="false" customHeight="false" outlineLevel="0" collapsed="false">
      <c r="A5588" s="7" t="s">
        <v>5617</v>
      </c>
      <c r="B5588" s="8" t="n">
        <v>0</v>
      </c>
      <c r="C5588" s="9"/>
      <c r="D5588" s="8"/>
      <c r="E5588" s="9"/>
      <c r="F5588" s="8"/>
      <c r="G5588" s="10" t="b">
        <f aca="false">TRUE()</f>
        <v>1</v>
      </c>
    </row>
    <row r="5589" customFormat="false" ht="12.75" hidden="false" customHeight="false" outlineLevel="0" collapsed="false">
      <c r="A5589" s="7" t="s">
        <v>5618</v>
      </c>
      <c r="B5589" s="8" t="n">
        <v>0</v>
      </c>
      <c r="C5589" s="9"/>
      <c r="D5589" s="8"/>
      <c r="E5589" s="9"/>
      <c r="F5589" s="8"/>
      <c r="G5589" s="10" t="b">
        <f aca="false">TRUE()</f>
        <v>1</v>
      </c>
    </row>
    <row r="5590" customFormat="false" ht="12.75" hidden="false" customHeight="false" outlineLevel="0" collapsed="false">
      <c r="A5590" s="7" t="s">
        <v>5619</v>
      </c>
      <c r="B5590" s="8" t="n">
        <v>0</v>
      </c>
      <c r="C5590" s="9"/>
      <c r="D5590" s="8"/>
      <c r="E5590" s="9"/>
      <c r="F5590" s="8"/>
      <c r="G5590" s="10" t="b">
        <f aca="false">TRUE()</f>
        <v>1</v>
      </c>
    </row>
    <row r="5591" customFormat="false" ht="12.75" hidden="false" customHeight="false" outlineLevel="0" collapsed="false">
      <c r="A5591" s="7" t="s">
        <v>5620</v>
      </c>
      <c r="B5591" s="8" t="n">
        <v>0</v>
      </c>
      <c r="C5591" s="9"/>
      <c r="D5591" s="8"/>
      <c r="E5591" s="9"/>
      <c r="F5591" s="8"/>
      <c r="G5591" s="10" t="b">
        <f aca="false">TRUE()</f>
        <v>1</v>
      </c>
    </row>
    <row r="5592" customFormat="false" ht="12.75" hidden="false" customHeight="false" outlineLevel="0" collapsed="false">
      <c r="A5592" s="7" t="s">
        <v>5621</v>
      </c>
      <c r="B5592" s="8" t="n">
        <v>0</v>
      </c>
      <c r="C5592" s="9"/>
      <c r="D5592" s="8"/>
      <c r="E5592" s="9"/>
      <c r="F5592" s="8"/>
      <c r="G5592" s="10" t="b">
        <f aca="false">TRUE()</f>
        <v>1</v>
      </c>
    </row>
    <row r="5593" customFormat="false" ht="12.75" hidden="false" customHeight="false" outlineLevel="0" collapsed="false">
      <c r="A5593" s="7" t="s">
        <v>5622</v>
      </c>
      <c r="B5593" s="8" t="n">
        <v>0</v>
      </c>
      <c r="C5593" s="9"/>
      <c r="D5593" s="8"/>
      <c r="E5593" s="9"/>
      <c r="F5593" s="8"/>
      <c r="G5593" s="10" t="b">
        <f aca="false">TRUE()</f>
        <v>1</v>
      </c>
    </row>
    <row r="5594" customFormat="false" ht="12.75" hidden="false" customHeight="false" outlineLevel="0" collapsed="false">
      <c r="A5594" s="7" t="s">
        <v>5623</v>
      </c>
      <c r="B5594" s="8" t="n">
        <v>0</v>
      </c>
      <c r="C5594" s="9"/>
      <c r="D5594" s="8"/>
      <c r="E5594" s="9"/>
      <c r="F5594" s="8"/>
      <c r="G5594" s="10" t="b">
        <f aca="false">TRUE()</f>
        <v>1</v>
      </c>
    </row>
    <row r="5595" customFormat="false" ht="12.75" hidden="false" customHeight="false" outlineLevel="0" collapsed="false">
      <c r="A5595" s="7" t="s">
        <v>5624</v>
      </c>
      <c r="B5595" s="8" t="n">
        <v>0</v>
      </c>
      <c r="C5595" s="9"/>
      <c r="D5595" s="8"/>
      <c r="E5595" s="9"/>
      <c r="F5595" s="8"/>
      <c r="G5595" s="10" t="b">
        <f aca="false">TRUE()</f>
        <v>1</v>
      </c>
    </row>
    <row r="5596" customFormat="false" ht="12.75" hidden="false" customHeight="false" outlineLevel="0" collapsed="false">
      <c r="A5596" s="7" t="s">
        <v>5625</v>
      </c>
      <c r="B5596" s="8" t="n">
        <v>0</v>
      </c>
      <c r="C5596" s="9"/>
      <c r="D5596" s="8"/>
      <c r="E5596" s="9"/>
      <c r="F5596" s="8"/>
      <c r="G5596" s="10" t="b">
        <f aca="false">TRUE()</f>
        <v>1</v>
      </c>
    </row>
    <row r="5597" customFormat="false" ht="12.75" hidden="false" customHeight="false" outlineLevel="0" collapsed="false">
      <c r="A5597" s="7" t="s">
        <v>5626</v>
      </c>
      <c r="B5597" s="8" t="n">
        <v>0</v>
      </c>
      <c r="C5597" s="9"/>
      <c r="D5597" s="8"/>
      <c r="E5597" s="9"/>
      <c r="F5597" s="8"/>
      <c r="G5597" s="10" t="b">
        <f aca="false">TRUE()</f>
        <v>1</v>
      </c>
    </row>
    <row r="5598" customFormat="false" ht="12.75" hidden="false" customHeight="false" outlineLevel="0" collapsed="false">
      <c r="A5598" s="7" t="s">
        <v>5627</v>
      </c>
      <c r="B5598" s="8" t="n">
        <v>0</v>
      </c>
      <c r="C5598" s="9"/>
      <c r="D5598" s="8"/>
      <c r="E5598" s="9"/>
      <c r="F5598" s="8"/>
      <c r="G5598" s="10" t="b">
        <f aca="false">TRUE()</f>
        <v>1</v>
      </c>
    </row>
    <row r="5599" customFormat="false" ht="12.75" hidden="false" customHeight="false" outlineLevel="0" collapsed="false">
      <c r="A5599" s="7" t="s">
        <v>5628</v>
      </c>
      <c r="B5599" s="8" t="n">
        <v>0</v>
      </c>
      <c r="C5599" s="9"/>
      <c r="D5599" s="8"/>
      <c r="E5599" s="9"/>
      <c r="F5599" s="8"/>
      <c r="G5599" s="10" t="b">
        <f aca="false">TRUE()</f>
        <v>1</v>
      </c>
    </row>
    <row r="5600" customFormat="false" ht="12.75" hidden="false" customHeight="false" outlineLevel="0" collapsed="false">
      <c r="A5600" s="7" t="s">
        <v>5629</v>
      </c>
      <c r="B5600" s="8" t="n">
        <v>0</v>
      </c>
      <c r="C5600" s="9"/>
      <c r="D5600" s="8"/>
      <c r="E5600" s="9"/>
      <c r="F5600" s="8"/>
      <c r="G5600" s="10" t="b">
        <f aca="false">TRUE()</f>
        <v>1</v>
      </c>
    </row>
    <row r="5601" customFormat="false" ht="12.75" hidden="false" customHeight="false" outlineLevel="0" collapsed="false">
      <c r="A5601" s="7" t="s">
        <v>5630</v>
      </c>
      <c r="B5601" s="8" t="n">
        <v>0</v>
      </c>
      <c r="C5601" s="9"/>
      <c r="D5601" s="8"/>
      <c r="E5601" s="9"/>
      <c r="F5601" s="8"/>
      <c r="G5601" s="10" t="b">
        <f aca="false">TRUE()</f>
        <v>1</v>
      </c>
    </row>
    <row r="5602" customFormat="false" ht="12.75" hidden="false" customHeight="false" outlineLevel="0" collapsed="false">
      <c r="A5602" s="7" t="s">
        <v>5631</v>
      </c>
      <c r="B5602" s="8" t="n">
        <v>0</v>
      </c>
      <c r="C5602" s="9"/>
      <c r="D5602" s="8"/>
      <c r="E5602" s="9"/>
      <c r="F5602" s="8"/>
      <c r="G5602" s="10" t="b">
        <f aca="false">TRUE()</f>
        <v>1</v>
      </c>
    </row>
    <row r="5603" customFormat="false" ht="12.75" hidden="false" customHeight="false" outlineLevel="0" collapsed="false">
      <c r="A5603" s="7" t="s">
        <v>5632</v>
      </c>
      <c r="B5603" s="8" t="n">
        <v>0</v>
      </c>
      <c r="C5603" s="9"/>
      <c r="D5603" s="8"/>
      <c r="E5603" s="9"/>
      <c r="F5603" s="8"/>
      <c r="G5603" s="10" t="b">
        <f aca="false">TRUE()</f>
        <v>1</v>
      </c>
    </row>
    <row r="5604" customFormat="false" ht="12.75" hidden="false" customHeight="false" outlineLevel="0" collapsed="false">
      <c r="A5604" s="7" t="s">
        <v>5633</v>
      </c>
      <c r="B5604" s="8" t="n">
        <v>0</v>
      </c>
      <c r="C5604" s="9"/>
      <c r="D5604" s="8"/>
      <c r="E5604" s="9"/>
      <c r="F5604" s="8"/>
      <c r="G5604" s="10" t="b">
        <f aca="false">TRUE()</f>
        <v>1</v>
      </c>
    </row>
    <row r="5605" customFormat="false" ht="12.75" hidden="false" customHeight="false" outlineLevel="0" collapsed="false">
      <c r="A5605" s="7" t="s">
        <v>5634</v>
      </c>
      <c r="B5605" s="8" t="n">
        <v>0</v>
      </c>
      <c r="C5605" s="9"/>
      <c r="D5605" s="8"/>
      <c r="E5605" s="9"/>
      <c r="F5605" s="8"/>
      <c r="G5605" s="10" t="b">
        <f aca="false">TRUE()</f>
        <v>1</v>
      </c>
    </row>
    <row r="5606" customFormat="false" ht="12.75" hidden="false" customHeight="false" outlineLevel="0" collapsed="false">
      <c r="A5606" s="7" t="s">
        <v>5635</v>
      </c>
      <c r="B5606" s="8" t="n">
        <v>0</v>
      </c>
      <c r="C5606" s="9"/>
      <c r="D5606" s="8"/>
      <c r="E5606" s="9"/>
      <c r="F5606" s="8"/>
      <c r="G5606" s="10" t="b">
        <f aca="false">TRUE()</f>
        <v>1</v>
      </c>
    </row>
    <row r="5607" customFormat="false" ht="12.75" hidden="false" customHeight="false" outlineLevel="0" collapsed="false">
      <c r="A5607" s="7" t="s">
        <v>5636</v>
      </c>
      <c r="B5607" s="8" t="n">
        <v>0</v>
      </c>
      <c r="C5607" s="9"/>
      <c r="D5607" s="8"/>
      <c r="E5607" s="9"/>
      <c r="F5607" s="8"/>
      <c r="G5607" s="10" t="b">
        <f aca="false">TRUE()</f>
        <v>1</v>
      </c>
    </row>
    <row r="5608" customFormat="false" ht="12.75" hidden="false" customHeight="false" outlineLevel="0" collapsed="false">
      <c r="A5608" s="7" t="s">
        <v>5637</v>
      </c>
      <c r="B5608" s="8" t="n">
        <v>0</v>
      </c>
      <c r="C5608" s="9"/>
      <c r="D5608" s="8"/>
      <c r="E5608" s="9"/>
      <c r="F5608" s="8"/>
      <c r="G5608" s="10" t="b">
        <f aca="false">TRUE()</f>
        <v>1</v>
      </c>
    </row>
    <row r="5609" customFormat="false" ht="12.75" hidden="false" customHeight="false" outlineLevel="0" collapsed="false">
      <c r="A5609" s="7" t="s">
        <v>5638</v>
      </c>
      <c r="B5609" s="8" t="n">
        <v>0</v>
      </c>
      <c r="C5609" s="9"/>
      <c r="D5609" s="8"/>
      <c r="E5609" s="9"/>
      <c r="F5609" s="8"/>
      <c r="G5609" s="10" t="b">
        <f aca="false">TRUE()</f>
        <v>1</v>
      </c>
    </row>
    <row r="5610" customFormat="false" ht="12.75" hidden="false" customHeight="false" outlineLevel="0" collapsed="false">
      <c r="A5610" s="7" t="s">
        <v>5639</v>
      </c>
      <c r="B5610" s="8" t="n">
        <v>0</v>
      </c>
      <c r="C5610" s="9"/>
      <c r="D5610" s="8"/>
      <c r="E5610" s="9"/>
      <c r="F5610" s="8"/>
      <c r="G5610" s="10" t="b">
        <f aca="false">TRUE()</f>
        <v>1</v>
      </c>
    </row>
    <row r="5611" customFormat="false" ht="12.75" hidden="false" customHeight="false" outlineLevel="0" collapsed="false">
      <c r="A5611" s="7" t="s">
        <v>5640</v>
      </c>
      <c r="B5611" s="8" t="n">
        <v>0</v>
      </c>
      <c r="C5611" s="9"/>
      <c r="D5611" s="8"/>
      <c r="E5611" s="9"/>
      <c r="F5611" s="8"/>
      <c r="G5611" s="10" t="b">
        <f aca="false">TRUE()</f>
        <v>1</v>
      </c>
    </row>
    <row r="5612" customFormat="false" ht="12.75" hidden="false" customHeight="false" outlineLevel="0" collapsed="false">
      <c r="A5612" s="7" t="s">
        <v>5641</v>
      </c>
      <c r="B5612" s="8" t="n">
        <v>0</v>
      </c>
      <c r="C5612" s="9"/>
      <c r="D5612" s="8"/>
      <c r="E5612" s="9"/>
      <c r="F5612" s="8"/>
      <c r="G5612" s="10" t="b">
        <f aca="false">TRUE()</f>
        <v>1</v>
      </c>
    </row>
    <row r="5613" customFormat="false" ht="12.75" hidden="false" customHeight="false" outlineLevel="0" collapsed="false">
      <c r="A5613" s="7" t="s">
        <v>5642</v>
      </c>
      <c r="B5613" s="8" t="n">
        <v>0</v>
      </c>
      <c r="C5613" s="9"/>
      <c r="D5613" s="8"/>
      <c r="E5613" s="9"/>
      <c r="F5613" s="8"/>
      <c r="G5613" s="10" t="b">
        <f aca="false">TRUE()</f>
        <v>1</v>
      </c>
    </row>
    <row r="5614" customFormat="false" ht="12.75" hidden="false" customHeight="false" outlineLevel="0" collapsed="false">
      <c r="A5614" s="7" t="s">
        <v>5643</v>
      </c>
      <c r="B5614" s="8" t="n">
        <v>0</v>
      </c>
      <c r="C5614" s="9"/>
      <c r="D5614" s="8"/>
      <c r="E5614" s="9"/>
      <c r="F5614" s="8"/>
      <c r="G5614" s="10" t="b">
        <f aca="false">TRUE()</f>
        <v>1</v>
      </c>
    </row>
    <row r="5615" customFormat="false" ht="12.75" hidden="false" customHeight="false" outlineLevel="0" collapsed="false">
      <c r="A5615" s="7" t="s">
        <v>5644</v>
      </c>
      <c r="B5615" s="8" t="n">
        <v>0</v>
      </c>
      <c r="C5615" s="9"/>
      <c r="D5615" s="8"/>
      <c r="E5615" s="9"/>
      <c r="F5615" s="8"/>
      <c r="G5615" s="10" t="b">
        <f aca="false">TRUE()</f>
        <v>1</v>
      </c>
    </row>
    <row r="5616" customFormat="false" ht="12.75" hidden="false" customHeight="false" outlineLevel="0" collapsed="false">
      <c r="A5616" s="7" t="s">
        <v>5645</v>
      </c>
      <c r="B5616" s="8" t="n">
        <v>0</v>
      </c>
      <c r="C5616" s="9"/>
      <c r="D5616" s="8"/>
      <c r="E5616" s="9"/>
      <c r="F5616" s="8"/>
      <c r="G5616" s="10" t="b">
        <f aca="false">TRUE()</f>
        <v>1</v>
      </c>
    </row>
    <row r="5617" customFormat="false" ht="12.75" hidden="false" customHeight="false" outlineLevel="0" collapsed="false">
      <c r="A5617" s="7" t="s">
        <v>5646</v>
      </c>
      <c r="B5617" s="8" t="n">
        <v>0</v>
      </c>
      <c r="C5617" s="9"/>
      <c r="D5617" s="8"/>
      <c r="E5617" s="9"/>
      <c r="F5617" s="8"/>
      <c r="G5617" s="10" t="b">
        <f aca="false">TRUE()</f>
        <v>1</v>
      </c>
    </row>
    <row r="5618" customFormat="false" ht="12.75" hidden="false" customHeight="false" outlineLevel="0" collapsed="false">
      <c r="A5618" s="7" t="s">
        <v>5647</v>
      </c>
      <c r="B5618" s="8" t="n">
        <v>0</v>
      </c>
      <c r="C5618" s="9"/>
      <c r="D5618" s="8"/>
      <c r="E5618" s="9"/>
      <c r="F5618" s="8"/>
      <c r="G5618" s="10" t="b">
        <f aca="false">TRUE()</f>
        <v>1</v>
      </c>
    </row>
    <row r="5619" customFormat="false" ht="12.75" hidden="false" customHeight="false" outlineLevel="0" collapsed="false">
      <c r="A5619" s="7" t="s">
        <v>5648</v>
      </c>
      <c r="B5619" s="8" t="n">
        <v>0</v>
      </c>
      <c r="C5619" s="9"/>
      <c r="D5619" s="8"/>
      <c r="E5619" s="9"/>
      <c r="F5619" s="8"/>
      <c r="G5619" s="10" t="b">
        <f aca="false">TRUE()</f>
        <v>1</v>
      </c>
    </row>
    <row r="5620" customFormat="false" ht="12.75" hidden="false" customHeight="false" outlineLevel="0" collapsed="false">
      <c r="A5620" s="7" t="s">
        <v>5649</v>
      </c>
      <c r="B5620" s="8" t="n">
        <v>0</v>
      </c>
      <c r="C5620" s="9"/>
      <c r="D5620" s="8"/>
      <c r="E5620" s="9"/>
      <c r="F5620" s="8"/>
      <c r="G5620" s="10" t="b">
        <f aca="false">TRUE()</f>
        <v>1</v>
      </c>
    </row>
    <row r="5621" customFormat="false" ht="12.75" hidden="false" customHeight="false" outlineLevel="0" collapsed="false">
      <c r="A5621" s="7" t="s">
        <v>5650</v>
      </c>
      <c r="B5621" s="8" t="n">
        <v>0</v>
      </c>
      <c r="C5621" s="9"/>
      <c r="D5621" s="8"/>
      <c r="E5621" s="9"/>
      <c r="F5621" s="8"/>
      <c r="G5621" s="10" t="b">
        <f aca="false">TRUE()</f>
        <v>1</v>
      </c>
    </row>
    <row r="5622" customFormat="false" ht="12.75" hidden="false" customHeight="false" outlineLevel="0" collapsed="false">
      <c r="A5622" s="7" t="s">
        <v>5651</v>
      </c>
      <c r="B5622" s="8" t="n">
        <v>0</v>
      </c>
      <c r="C5622" s="9"/>
      <c r="D5622" s="8"/>
      <c r="E5622" s="9"/>
      <c r="F5622" s="8"/>
      <c r="G5622" s="10" t="b">
        <f aca="false">TRUE()</f>
        <v>1</v>
      </c>
    </row>
    <row r="5623" customFormat="false" ht="12.75" hidden="false" customHeight="false" outlineLevel="0" collapsed="false">
      <c r="A5623" s="7" t="s">
        <v>5652</v>
      </c>
      <c r="B5623" s="8" t="n">
        <v>0</v>
      </c>
      <c r="C5623" s="9"/>
      <c r="D5623" s="8"/>
      <c r="E5623" s="9"/>
      <c r="F5623" s="8"/>
      <c r="G5623" s="10" t="b">
        <f aca="false">TRUE()</f>
        <v>1</v>
      </c>
    </row>
    <row r="5624" customFormat="false" ht="12.75" hidden="false" customHeight="false" outlineLevel="0" collapsed="false">
      <c r="A5624" s="7" t="s">
        <v>5653</v>
      </c>
      <c r="B5624" s="8" t="n">
        <v>0</v>
      </c>
      <c r="C5624" s="9"/>
      <c r="D5624" s="8"/>
      <c r="E5624" s="9"/>
      <c r="F5624" s="8"/>
      <c r="G5624" s="10" t="b">
        <f aca="false">TRUE()</f>
        <v>1</v>
      </c>
    </row>
    <row r="5625" customFormat="false" ht="12.75" hidden="false" customHeight="false" outlineLevel="0" collapsed="false">
      <c r="A5625" s="7" t="s">
        <v>5654</v>
      </c>
      <c r="B5625" s="8" t="n">
        <v>0</v>
      </c>
      <c r="C5625" s="9"/>
      <c r="D5625" s="8"/>
      <c r="E5625" s="9"/>
      <c r="F5625" s="8"/>
      <c r="G5625" s="10" t="b">
        <f aca="false">TRUE()</f>
        <v>1</v>
      </c>
    </row>
    <row r="5626" customFormat="false" ht="12.75" hidden="false" customHeight="false" outlineLevel="0" collapsed="false">
      <c r="A5626" s="7" t="s">
        <v>5655</v>
      </c>
      <c r="B5626" s="8" t="n">
        <v>0</v>
      </c>
      <c r="C5626" s="9"/>
      <c r="D5626" s="8"/>
      <c r="E5626" s="9"/>
      <c r="F5626" s="8"/>
      <c r="G5626" s="10" t="b">
        <f aca="false">TRUE()</f>
        <v>1</v>
      </c>
    </row>
    <row r="5627" customFormat="false" ht="12.75" hidden="false" customHeight="false" outlineLevel="0" collapsed="false">
      <c r="A5627" s="7" t="s">
        <v>5656</v>
      </c>
      <c r="B5627" s="8" t="n">
        <v>0</v>
      </c>
      <c r="C5627" s="9"/>
      <c r="D5627" s="8"/>
      <c r="E5627" s="9"/>
      <c r="F5627" s="8"/>
      <c r="G5627" s="10" t="b">
        <f aca="false">TRUE()</f>
        <v>1</v>
      </c>
    </row>
    <row r="5628" customFormat="false" ht="12.75" hidden="false" customHeight="false" outlineLevel="0" collapsed="false">
      <c r="A5628" s="7" t="s">
        <v>5657</v>
      </c>
      <c r="B5628" s="8" t="n">
        <v>0</v>
      </c>
      <c r="C5628" s="9"/>
      <c r="D5628" s="8"/>
      <c r="E5628" s="9"/>
      <c r="F5628" s="8"/>
      <c r="G5628" s="10" t="b">
        <f aca="false">TRUE()</f>
        <v>1</v>
      </c>
    </row>
    <row r="5629" customFormat="false" ht="12.75" hidden="false" customHeight="false" outlineLevel="0" collapsed="false">
      <c r="A5629" s="7" t="s">
        <v>5658</v>
      </c>
      <c r="B5629" s="8" t="n">
        <v>0</v>
      </c>
      <c r="C5629" s="9"/>
      <c r="D5629" s="8"/>
      <c r="E5629" s="9"/>
      <c r="F5629" s="8"/>
      <c r="G5629" s="10" t="b">
        <f aca="false">TRUE()</f>
        <v>1</v>
      </c>
    </row>
    <row r="5630" customFormat="false" ht="12.75" hidden="false" customHeight="false" outlineLevel="0" collapsed="false">
      <c r="A5630" s="7" t="s">
        <v>5659</v>
      </c>
      <c r="B5630" s="8" t="n">
        <v>0</v>
      </c>
      <c r="C5630" s="9"/>
      <c r="D5630" s="8"/>
      <c r="E5630" s="9"/>
      <c r="F5630" s="8"/>
      <c r="G5630" s="10" t="b">
        <f aca="false">TRUE()</f>
        <v>1</v>
      </c>
    </row>
    <row r="5631" customFormat="false" ht="12.75" hidden="false" customHeight="false" outlineLevel="0" collapsed="false">
      <c r="A5631" s="7" t="s">
        <v>5660</v>
      </c>
      <c r="B5631" s="8" t="n">
        <v>0</v>
      </c>
      <c r="C5631" s="9"/>
      <c r="D5631" s="8"/>
      <c r="E5631" s="9"/>
      <c r="F5631" s="8"/>
      <c r="G5631" s="10" t="b">
        <f aca="false">TRUE()</f>
        <v>1</v>
      </c>
    </row>
    <row r="5632" customFormat="false" ht="12.75" hidden="false" customHeight="false" outlineLevel="0" collapsed="false">
      <c r="A5632" s="7" t="s">
        <v>5661</v>
      </c>
      <c r="B5632" s="8" t="n">
        <v>0</v>
      </c>
      <c r="C5632" s="9"/>
      <c r="D5632" s="8"/>
      <c r="E5632" s="9"/>
      <c r="F5632" s="8"/>
      <c r="G5632" s="10" t="b">
        <f aca="false">TRUE()</f>
        <v>1</v>
      </c>
    </row>
    <row r="5633" customFormat="false" ht="12.75" hidden="false" customHeight="false" outlineLevel="0" collapsed="false">
      <c r="A5633" s="7" t="s">
        <v>5662</v>
      </c>
      <c r="B5633" s="8" t="n">
        <v>0</v>
      </c>
      <c r="C5633" s="9"/>
      <c r="D5633" s="8"/>
      <c r="E5633" s="9"/>
      <c r="F5633" s="8"/>
      <c r="G5633" s="10" t="b">
        <f aca="false">TRUE()</f>
        <v>1</v>
      </c>
    </row>
    <row r="5634" customFormat="false" ht="12.75" hidden="false" customHeight="false" outlineLevel="0" collapsed="false">
      <c r="A5634" s="7" t="s">
        <v>5663</v>
      </c>
      <c r="B5634" s="8" t="n">
        <v>0</v>
      </c>
      <c r="C5634" s="9"/>
      <c r="D5634" s="8"/>
      <c r="E5634" s="9"/>
      <c r="F5634" s="8"/>
      <c r="G5634" s="10" t="b">
        <f aca="false">TRUE()</f>
        <v>1</v>
      </c>
    </row>
    <row r="5635" customFormat="false" ht="12.75" hidden="false" customHeight="false" outlineLevel="0" collapsed="false">
      <c r="A5635" s="7" t="s">
        <v>5664</v>
      </c>
      <c r="B5635" s="8" t="n">
        <v>0</v>
      </c>
      <c r="C5635" s="9"/>
      <c r="D5635" s="8"/>
      <c r="E5635" s="9"/>
      <c r="F5635" s="8"/>
      <c r="G5635" s="10" t="b">
        <f aca="false">TRUE()</f>
        <v>1</v>
      </c>
    </row>
    <row r="5636" customFormat="false" ht="12.75" hidden="false" customHeight="false" outlineLevel="0" collapsed="false">
      <c r="A5636" s="7" t="s">
        <v>5665</v>
      </c>
      <c r="B5636" s="8" t="n">
        <v>0</v>
      </c>
      <c r="C5636" s="9"/>
      <c r="D5636" s="8"/>
      <c r="E5636" s="9"/>
      <c r="F5636" s="8"/>
      <c r="G5636" s="10" t="b">
        <f aca="false">TRUE()</f>
        <v>1</v>
      </c>
    </row>
    <row r="5637" customFormat="false" ht="12.75" hidden="false" customHeight="false" outlineLevel="0" collapsed="false">
      <c r="A5637" s="7" t="s">
        <v>5666</v>
      </c>
      <c r="B5637" s="8" t="n">
        <v>0</v>
      </c>
      <c r="C5637" s="9"/>
      <c r="D5637" s="8"/>
      <c r="E5637" s="9"/>
      <c r="F5637" s="8"/>
      <c r="G5637" s="10" t="b">
        <f aca="false">TRUE()</f>
        <v>1</v>
      </c>
    </row>
    <row r="5638" customFormat="false" ht="12.75" hidden="false" customHeight="false" outlineLevel="0" collapsed="false">
      <c r="A5638" s="7" t="s">
        <v>5667</v>
      </c>
      <c r="B5638" s="8" t="n">
        <v>0</v>
      </c>
      <c r="C5638" s="9"/>
      <c r="D5638" s="8"/>
      <c r="E5638" s="9"/>
      <c r="F5638" s="8"/>
      <c r="G5638" s="10" t="b">
        <f aca="false">TRUE()</f>
        <v>1</v>
      </c>
    </row>
    <row r="5639" customFormat="false" ht="12.75" hidden="false" customHeight="false" outlineLevel="0" collapsed="false">
      <c r="A5639" s="7" t="s">
        <v>5668</v>
      </c>
      <c r="B5639" s="8" t="n">
        <v>0</v>
      </c>
      <c r="C5639" s="9"/>
      <c r="D5639" s="8"/>
      <c r="E5639" s="9"/>
      <c r="F5639" s="8"/>
      <c r="G5639" s="10" t="b">
        <f aca="false">TRUE()</f>
        <v>1</v>
      </c>
    </row>
    <row r="5640" customFormat="false" ht="12.75" hidden="false" customHeight="false" outlineLevel="0" collapsed="false">
      <c r="A5640" s="7" t="s">
        <v>5669</v>
      </c>
      <c r="B5640" s="8" t="n">
        <v>0</v>
      </c>
      <c r="C5640" s="9"/>
      <c r="D5640" s="8"/>
      <c r="E5640" s="9"/>
      <c r="F5640" s="8"/>
      <c r="G5640" s="10" t="b">
        <f aca="false">TRUE()</f>
        <v>1</v>
      </c>
    </row>
    <row r="5641" customFormat="false" ht="12.75" hidden="false" customHeight="false" outlineLevel="0" collapsed="false">
      <c r="A5641" s="7" t="s">
        <v>5670</v>
      </c>
      <c r="B5641" s="8" t="n">
        <v>0</v>
      </c>
      <c r="C5641" s="9"/>
      <c r="D5641" s="8"/>
      <c r="E5641" s="9"/>
      <c r="F5641" s="8"/>
      <c r="G5641" s="10" t="b">
        <f aca="false">TRUE()</f>
        <v>1</v>
      </c>
    </row>
    <row r="5642" customFormat="false" ht="12.75" hidden="false" customHeight="false" outlineLevel="0" collapsed="false">
      <c r="A5642" s="7" t="s">
        <v>5671</v>
      </c>
      <c r="B5642" s="8" t="n">
        <v>0</v>
      </c>
      <c r="C5642" s="9"/>
      <c r="D5642" s="8"/>
      <c r="E5642" s="9"/>
      <c r="F5642" s="8"/>
      <c r="G5642" s="10" t="b">
        <f aca="false">TRUE()</f>
        <v>1</v>
      </c>
    </row>
    <row r="5643" customFormat="false" ht="12.75" hidden="false" customHeight="false" outlineLevel="0" collapsed="false">
      <c r="A5643" s="7" t="s">
        <v>5672</v>
      </c>
      <c r="B5643" s="8" t="n">
        <v>0</v>
      </c>
      <c r="C5643" s="9"/>
      <c r="D5643" s="8"/>
      <c r="E5643" s="9"/>
      <c r="F5643" s="8"/>
      <c r="G5643" s="10" t="b">
        <f aca="false">TRUE()</f>
        <v>1</v>
      </c>
    </row>
    <row r="5644" customFormat="false" ht="12.75" hidden="false" customHeight="false" outlineLevel="0" collapsed="false">
      <c r="A5644" s="7" t="s">
        <v>5673</v>
      </c>
      <c r="B5644" s="8" t="n">
        <v>0</v>
      </c>
      <c r="C5644" s="9"/>
      <c r="D5644" s="8"/>
      <c r="E5644" s="9"/>
      <c r="F5644" s="8"/>
      <c r="G5644" s="10" t="b">
        <f aca="false">TRUE()</f>
        <v>1</v>
      </c>
    </row>
    <row r="5645" customFormat="false" ht="12.75" hidden="false" customHeight="false" outlineLevel="0" collapsed="false">
      <c r="A5645" s="7" t="s">
        <v>5674</v>
      </c>
      <c r="B5645" s="8" t="n">
        <v>0</v>
      </c>
      <c r="C5645" s="9"/>
      <c r="D5645" s="8"/>
      <c r="E5645" s="9"/>
      <c r="F5645" s="8"/>
      <c r="G5645" s="10" t="b">
        <f aca="false">TRUE()</f>
        <v>1</v>
      </c>
    </row>
    <row r="5646" customFormat="false" ht="12.75" hidden="false" customHeight="false" outlineLevel="0" collapsed="false">
      <c r="A5646" s="7" t="s">
        <v>5675</v>
      </c>
      <c r="B5646" s="8" t="n">
        <v>0</v>
      </c>
      <c r="C5646" s="9"/>
      <c r="D5646" s="8"/>
      <c r="E5646" s="9"/>
      <c r="F5646" s="8"/>
      <c r="G5646" s="10" t="b">
        <f aca="false">TRUE()</f>
        <v>1</v>
      </c>
    </row>
    <row r="5647" customFormat="false" ht="12.75" hidden="false" customHeight="false" outlineLevel="0" collapsed="false">
      <c r="A5647" s="7" t="s">
        <v>5676</v>
      </c>
      <c r="B5647" s="8" t="n">
        <v>0</v>
      </c>
      <c r="C5647" s="9"/>
      <c r="D5647" s="8"/>
      <c r="E5647" s="9"/>
      <c r="F5647" s="8"/>
      <c r="G5647" s="10" t="b">
        <f aca="false">TRUE()</f>
        <v>1</v>
      </c>
    </row>
    <row r="5648" customFormat="false" ht="12.75" hidden="false" customHeight="false" outlineLevel="0" collapsed="false">
      <c r="A5648" s="7" t="s">
        <v>5677</v>
      </c>
      <c r="B5648" s="8" t="n">
        <v>0</v>
      </c>
      <c r="C5648" s="9"/>
      <c r="D5648" s="8"/>
      <c r="E5648" s="9"/>
      <c r="F5648" s="8"/>
      <c r="G5648" s="10" t="b">
        <f aca="false">TRUE()</f>
        <v>1</v>
      </c>
    </row>
    <row r="5649" customFormat="false" ht="12.75" hidden="false" customHeight="false" outlineLevel="0" collapsed="false">
      <c r="A5649" s="7" t="s">
        <v>5678</v>
      </c>
      <c r="B5649" s="8" t="n">
        <v>0</v>
      </c>
      <c r="C5649" s="9"/>
      <c r="D5649" s="8"/>
      <c r="E5649" s="9"/>
      <c r="F5649" s="8"/>
      <c r="G5649" s="10" t="b">
        <f aca="false">TRUE()</f>
        <v>1</v>
      </c>
    </row>
    <row r="5650" customFormat="false" ht="12.75" hidden="false" customHeight="false" outlineLevel="0" collapsed="false">
      <c r="A5650" s="7" t="s">
        <v>5679</v>
      </c>
      <c r="B5650" s="8" t="n">
        <v>0</v>
      </c>
      <c r="C5650" s="9"/>
      <c r="D5650" s="8"/>
      <c r="E5650" s="9"/>
      <c r="F5650" s="8"/>
      <c r="G5650" s="10" t="b">
        <f aca="false">TRUE()</f>
        <v>1</v>
      </c>
    </row>
    <row r="5651" customFormat="false" ht="12.75" hidden="false" customHeight="false" outlineLevel="0" collapsed="false">
      <c r="A5651" s="7" t="s">
        <v>5680</v>
      </c>
      <c r="B5651" s="8" t="n">
        <v>0</v>
      </c>
      <c r="C5651" s="9"/>
      <c r="D5651" s="8"/>
      <c r="E5651" s="9"/>
      <c r="F5651" s="8"/>
      <c r="G5651" s="10" t="b">
        <f aca="false">TRUE()</f>
        <v>1</v>
      </c>
    </row>
    <row r="5652" customFormat="false" ht="12.75" hidden="false" customHeight="false" outlineLevel="0" collapsed="false">
      <c r="A5652" s="7" t="s">
        <v>5681</v>
      </c>
      <c r="B5652" s="8" t="n">
        <v>0</v>
      </c>
      <c r="C5652" s="9"/>
      <c r="D5652" s="8"/>
      <c r="E5652" s="9"/>
      <c r="F5652" s="8"/>
      <c r="G5652" s="10" t="b">
        <f aca="false">TRUE()</f>
        <v>1</v>
      </c>
    </row>
    <row r="5653" customFormat="false" ht="12.75" hidden="false" customHeight="false" outlineLevel="0" collapsed="false">
      <c r="A5653" s="7" t="s">
        <v>5682</v>
      </c>
      <c r="B5653" s="8" t="n">
        <v>0</v>
      </c>
      <c r="C5653" s="9"/>
      <c r="D5653" s="8"/>
      <c r="E5653" s="9"/>
      <c r="F5653" s="8"/>
      <c r="G5653" s="10" t="b">
        <f aca="false">TRUE()</f>
        <v>1</v>
      </c>
    </row>
    <row r="5654" customFormat="false" ht="12.75" hidden="false" customHeight="false" outlineLevel="0" collapsed="false">
      <c r="A5654" s="7" t="s">
        <v>5683</v>
      </c>
      <c r="B5654" s="8" t="n">
        <v>0</v>
      </c>
      <c r="C5654" s="9"/>
      <c r="D5654" s="8"/>
      <c r="E5654" s="9"/>
      <c r="F5654" s="8"/>
      <c r="G5654" s="10" t="b">
        <f aca="false">TRUE()</f>
        <v>1</v>
      </c>
    </row>
    <row r="5655" customFormat="false" ht="12.75" hidden="false" customHeight="false" outlineLevel="0" collapsed="false">
      <c r="A5655" s="7" t="s">
        <v>5684</v>
      </c>
      <c r="B5655" s="8" t="n">
        <v>0</v>
      </c>
      <c r="C5655" s="9"/>
      <c r="D5655" s="8"/>
      <c r="E5655" s="9"/>
      <c r="F5655" s="8"/>
      <c r="G5655" s="10" t="b">
        <f aca="false">TRUE()</f>
        <v>1</v>
      </c>
    </row>
    <row r="5656" customFormat="false" ht="12.75" hidden="false" customHeight="false" outlineLevel="0" collapsed="false">
      <c r="A5656" s="7" t="s">
        <v>5685</v>
      </c>
      <c r="B5656" s="8" t="n">
        <v>0</v>
      </c>
      <c r="C5656" s="9"/>
      <c r="D5656" s="8"/>
      <c r="E5656" s="9"/>
      <c r="F5656" s="8"/>
      <c r="G5656" s="10" t="b">
        <f aca="false">TRUE()</f>
        <v>1</v>
      </c>
    </row>
    <row r="5657" customFormat="false" ht="12.75" hidden="false" customHeight="false" outlineLevel="0" collapsed="false">
      <c r="A5657" s="7" t="s">
        <v>5686</v>
      </c>
      <c r="B5657" s="8" t="n">
        <v>0</v>
      </c>
      <c r="C5657" s="9"/>
      <c r="D5657" s="8"/>
      <c r="E5657" s="9"/>
      <c r="F5657" s="8"/>
      <c r="G5657" s="10" t="b">
        <f aca="false">TRUE()</f>
        <v>1</v>
      </c>
    </row>
    <row r="5658" customFormat="false" ht="12.75" hidden="false" customHeight="false" outlineLevel="0" collapsed="false">
      <c r="A5658" s="7" t="s">
        <v>5687</v>
      </c>
      <c r="B5658" s="8" t="n">
        <v>0</v>
      </c>
      <c r="C5658" s="9"/>
      <c r="D5658" s="8"/>
      <c r="E5658" s="9"/>
      <c r="F5658" s="8"/>
      <c r="G5658" s="10" t="b">
        <f aca="false">TRUE()</f>
        <v>1</v>
      </c>
    </row>
    <row r="5659" customFormat="false" ht="12.75" hidden="false" customHeight="false" outlineLevel="0" collapsed="false">
      <c r="A5659" s="7" t="s">
        <v>5688</v>
      </c>
      <c r="B5659" s="8" t="n">
        <v>0</v>
      </c>
      <c r="C5659" s="9"/>
      <c r="D5659" s="8"/>
      <c r="E5659" s="9"/>
      <c r="F5659" s="8"/>
      <c r="G5659" s="10" t="b">
        <f aca="false">TRUE()</f>
        <v>1</v>
      </c>
    </row>
    <row r="5660" customFormat="false" ht="12.75" hidden="false" customHeight="false" outlineLevel="0" collapsed="false">
      <c r="A5660" s="7" t="s">
        <v>5689</v>
      </c>
      <c r="B5660" s="8" t="n">
        <v>0</v>
      </c>
      <c r="C5660" s="9"/>
      <c r="D5660" s="8"/>
      <c r="E5660" s="9"/>
      <c r="F5660" s="8"/>
      <c r="G5660" s="10" t="b">
        <f aca="false">TRUE()</f>
        <v>1</v>
      </c>
    </row>
    <row r="5661" customFormat="false" ht="12.75" hidden="false" customHeight="false" outlineLevel="0" collapsed="false">
      <c r="A5661" s="7" t="s">
        <v>5690</v>
      </c>
      <c r="B5661" s="8" t="n">
        <v>0</v>
      </c>
      <c r="C5661" s="9"/>
      <c r="D5661" s="8"/>
      <c r="E5661" s="9"/>
      <c r="F5661" s="8"/>
      <c r="G5661" s="10" t="b">
        <f aca="false">TRUE()</f>
        <v>1</v>
      </c>
    </row>
    <row r="5662" customFormat="false" ht="12.75" hidden="false" customHeight="false" outlineLevel="0" collapsed="false">
      <c r="A5662" s="7" t="s">
        <v>5691</v>
      </c>
      <c r="B5662" s="8" t="n">
        <v>0</v>
      </c>
      <c r="C5662" s="9"/>
      <c r="D5662" s="8"/>
      <c r="E5662" s="9"/>
      <c r="F5662" s="8"/>
      <c r="G5662" s="10" t="b">
        <f aca="false">TRUE()</f>
        <v>1</v>
      </c>
    </row>
    <row r="5663" customFormat="false" ht="12.75" hidden="false" customHeight="false" outlineLevel="0" collapsed="false">
      <c r="A5663" s="7" t="s">
        <v>5692</v>
      </c>
      <c r="B5663" s="8" t="n">
        <v>0</v>
      </c>
      <c r="C5663" s="9"/>
      <c r="D5663" s="8"/>
      <c r="E5663" s="9"/>
      <c r="F5663" s="8"/>
      <c r="G5663" s="10" t="b">
        <f aca="false">TRUE()</f>
        <v>1</v>
      </c>
    </row>
    <row r="5664" customFormat="false" ht="12.75" hidden="false" customHeight="false" outlineLevel="0" collapsed="false">
      <c r="A5664" s="7" t="s">
        <v>5693</v>
      </c>
      <c r="B5664" s="8" t="n">
        <v>0</v>
      </c>
      <c r="C5664" s="9"/>
      <c r="D5664" s="8"/>
      <c r="E5664" s="9"/>
      <c r="F5664" s="8"/>
      <c r="G5664" s="10" t="b">
        <f aca="false">TRUE()</f>
        <v>1</v>
      </c>
    </row>
    <row r="5665" customFormat="false" ht="12.75" hidden="false" customHeight="false" outlineLevel="0" collapsed="false">
      <c r="A5665" s="7" t="s">
        <v>5694</v>
      </c>
      <c r="B5665" s="8" t="n">
        <v>0</v>
      </c>
      <c r="C5665" s="9"/>
      <c r="D5665" s="8"/>
      <c r="E5665" s="9"/>
      <c r="F5665" s="8"/>
      <c r="G5665" s="10" t="b">
        <f aca="false">TRUE()</f>
        <v>1</v>
      </c>
    </row>
    <row r="5666" customFormat="false" ht="12.75" hidden="false" customHeight="false" outlineLevel="0" collapsed="false">
      <c r="A5666" s="7" t="s">
        <v>5695</v>
      </c>
      <c r="B5666" s="8" t="n">
        <v>0</v>
      </c>
      <c r="C5666" s="9"/>
      <c r="D5666" s="8"/>
      <c r="E5666" s="9"/>
      <c r="F5666" s="8"/>
      <c r="G5666" s="10" t="b">
        <f aca="false">TRUE()</f>
        <v>1</v>
      </c>
    </row>
    <row r="5667" customFormat="false" ht="12.75" hidden="false" customHeight="false" outlineLevel="0" collapsed="false">
      <c r="A5667" s="7" t="s">
        <v>5696</v>
      </c>
      <c r="B5667" s="8" t="n">
        <v>0</v>
      </c>
      <c r="C5667" s="9"/>
      <c r="D5667" s="8"/>
      <c r="E5667" s="9"/>
      <c r="F5667" s="8"/>
      <c r="G5667" s="10" t="b">
        <f aca="false">TRUE()</f>
        <v>1</v>
      </c>
    </row>
    <row r="5668" customFormat="false" ht="12.75" hidden="false" customHeight="false" outlineLevel="0" collapsed="false">
      <c r="A5668" s="7" t="s">
        <v>5697</v>
      </c>
      <c r="B5668" s="8" t="n">
        <v>0</v>
      </c>
      <c r="C5668" s="9"/>
      <c r="D5668" s="8"/>
      <c r="E5668" s="9"/>
      <c r="F5668" s="8"/>
      <c r="G5668" s="10" t="b">
        <f aca="false">TRUE()</f>
        <v>1</v>
      </c>
    </row>
    <row r="5669" customFormat="false" ht="12.75" hidden="false" customHeight="false" outlineLevel="0" collapsed="false">
      <c r="A5669" s="7" t="s">
        <v>5698</v>
      </c>
      <c r="B5669" s="8" t="n">
        <v>0</v>
      </c>
      <c r="C5669" s="9"/>
      <c r="D5669" s="8"/>
      <c r="E5669" s="9"/>
      <c r="F5669" s="8"/>
      <c r="G5669" s="10" t="b">
        <f aca="false">TRUE()</f>
        <v>1</v>
      </c>
    </row>
    <row r="5670" customFormat="false" ht="12.75" hidden="false" customHeight="false" outlineLevel="0" collapsed="false">
      <c r="A5670" s="7" t="s">
        <v>5699</v>
      </c>
      <c r="B5670" s="8" t="n">
        <v>0</v>
      </c>
      <c r="C5670" s="9"/>
      <c r="D5670" s="8"/>
      <c r="E5670" s="9"/>
      <c r="F5670" s="8"/>
      <c r="G5670" s="10" t="b">
        <f aca="false">TRUE()</f>
        <v>1</v>
      </c>
    </row>
    <row r="5671" customFormat="false" ht="12.75" hidden="false" customHeight="false" outlineLevel="0" collapsed="false">
      <c r="A5671" s="7" t="s">
        <v>5700</v>
      </c>
      <c r="B5671" s="8" t="n">
        <v>0</v>
      </c>
      <c r="C5671" s="9"/>
      <c r="D5671" s="8"/>
      <c r="E5671" s="9"/>
      <c r="F5671" s="8"/>
      <c r="G5671" s="10" t="b">
        <f aca="false">TRUE()</f>
        <v>1</v>
      </c>
    </row>
    <row r="5672" customFormat="false" ht="12.75" hidden="false" customHeight="false" outlineLevel="0" collapsed="false">
      <c r="A5672" s="7" t="s">
        <v>5701</v>
      </c>
      <c r="B5672" s="8" t="n">
        <v>0</v>
      </c>
      <c r="C5672" s="9"/>
      <c r="D5672" s="8"/>
      <c r="E5672" s="9"/>
      <c r="F5672" s="8"/>
      <c r="G5672" s="10" t="b">
        <f aca="false">TRUE()</f>
        <v>1</v>
      </c>
    </row>
    <row r="5673" customFormat="false" ht="12.75" hidden="false" customHeight="false" outlineLevel="0" collapsed="false">
      <c r="A5673" s="7" t="s">
        <v>5702</v>
      </c>
      <c r="B5673" s="8" t="n">
        <v>0</v>
      </c>
      <c r="C5673" s="9"/>
      <c r="D5673" s="8"/>
      <c r="E5673" s="9"/>
      <c r="F5673" s="8"/>
      <c r="G5673" s="10" t="b">
        <f aca="false">TRUE()</f>
        <v>1</v>
      </c>
    </row>
    <row r="5674" customFormat="false" ht="12.75" hidden="false" customHeight="false" outlineLevel="0" collapsed="false">
      <c r="A5674" s="7" t="s">
        <v>5703</v>
      </c>
      <c r="B5674" s="8" t="n">
        <v>0</v>
      </c>
      <c r="C5674" s="9"/>
      <c r="D5674" s="8"/>
      <c r="E5674" s="9"/>
      <c r="F5674" s="8"/>
      <c r="G5674" s="10" t="b">
        <f aca="false">TRUE()</f>
        <v>1</v>
      </c>
    </row>
    <row r="5675" customFormat="false" ht="12.75" hidden="false" customHeight="false" outlineLevel="0" collapsed="false">
      <c r="A5675" s="7" t="s">
        <v>5704</v>
      </c>
      <c r="B5675" s="8" t="n">
        <v>0</v>
      </c>
      <c r="C5675" s="9"/>
      <c r="D5675" s="8"/>
      <c r="E5675" s="9"/>
      <c r="F5675" s="8"/>
      <c r="G5675" s="10" t="b">
        <f aca="false">TRUE()</f>
        <v>1</v>
      </c>
    </row>
    <row r="5676" customFormat="false" ht="12.75" hidden="false" customHeight="false" outlineLevel="0" collapsed="false">
      <c r="A5676" s="7" t="s">
        <v>5705</v>
      </c>
      <c r="B5676" s="8" t="n">
        <v>0</v>
      </c>
      <c r="C5676" s="9"/>
      <c r="D5676" s="8"/>
      <c r="E5676" s="9"/>
      <c r="F5676" s="8"/>
      <c r="G5676" s="10" t="b">
        <f aca="false">TRUE()</f>
        <v>1</v>
      </c>
    </row>
    <row r="5677" customFormat="false" ht="12.75" hidden="false" customHeight="false" outlineLevel="0" collapsed="false">
      <c r="A5677" s="7" t="s">
        <v>5706</v>
      </c>
      <c r="B5677" s="8" t="n">
        <v>0</v>
      </c>
      <c r="C5677" s="9"/>
      <c r="D5677" s="8"/>
      <c r="E5677" s="9"/>
      <c r="F5677" s="8"/>
      <c r="G5677" s="10" t="b">
        <f aca="false">TRUE()</f>
        <v>1</v>
      </c>
    </row>
    <row r="5678" customFormat="false" ht="12.75" hidden="false" customHeight="false" outlineLevel="0" collapsed="false">
      <c r="A5678" s="7" t="s">
        <v>5707</v>
      </c>
      <c r="B5678" s="8" t="n">
        <v>0</v>
      </c>
      <c r="C5678" s="9"/>
      <c r="D5678" s="8"/>
      <c r="E5678" s="9"/>
      <c r="F5678" s="8"/>
      <c r="G5678" s="10" t="b">
        <f aca="false">TRUE()</f>
        <v>1</v>
      </c>
    </row>
    <row r="5679" customFormat="false" ht="12.75" hidden="false" customHeight="false" outlineLevel="0" collapsed="false">
      <c r="A5679" s="7" t="s">
        <v>5708</v>
      </c>
      <c r="B5679" s="8" t="n">
        <v>0</v>
      </c>
      <c r="C5679" s="9"/>
      <c r="D5679" s="8"/>
      <c r="E5679" s="9"/>
      <c r="F5679" s="8"/>
      <c r="G5679" s="10" t="b">
        <f aca="false">TRUE()</f>
        <v>1</v>
      </c>
    </row>
    <row r="5680" customFormat="false" ht="12.75" hidden="false" customHeight="false" outlineLevel="0" collapsed="false">
      <c r="A5680" s="7" t="s">
        <v>5709</v>
      </c>
      <c r="B5680" s="8" t="n">
        <v>0</v>
      </c>
      <c r="C5680" s="9"/>
      <c r="D5680" s="8"/>
      <c r="E5680" s="9"/>
      <c r="F5680" s="8"/>
      <c r="G5680" s="10" t="b">
        <f aca="false">TRUE()</f>
        <v>1</v>
      </c>
    </row>
    <row r="5681" customFormat="false" ht="12.75" hidden="false" customHeight="false" outlineLevel="0" collapsed="false">
      <c r="A5681" s="7" t="s">
        <v>5710</v>
      </c>
      <c r="B5681" s="8" t="n">
        <v>0</v>
      </c>
      <c r="C5681" s="9"/>
      <c r="D5681" s="8"/>
      <c r="E5681" s="9"/>
      <c r="F5681" s="8"/>
      <c r="G5681" s="10" t="b">
        <f aca="false">TRUE()</f>
        <v>1</v>
      </c>
    </row>
    <row r="5682" customFormat="false" ht="12.75" hidden="false" customHeight="false" outlineLevel="0" collapsed="false">
      <c r="A5682" s="7" t="s">
        <v>5711</v>
      </c>
      <c r="B5682" s="8" t="n">
        <v>0</v>
      </c>
      <c r="C5682" s="9"/>
      <c r="D5682" s="8"/>
      <c r="E5682" s="9"/>
      <c r="F5682" s="8"/>
      <c r="G5682" s="10" t="b">
        <f aca="false">TRUE()</f>
        <v>1</v>
      </c>
    </row>
    <row r="5683" customFormat="false" ht="12.75" hidden="false" customHeight="false" outlineLevel="0" collapsed="false">
      <c r="A5683" s="7" t="s">
        <v>5712</v>
      </c>
      <c r="B5683" s="8" t="n">
        <v>0</v>
      </c>
      <c r="C5683" s="9"/>
      <c r="D5683" s="8"/>
      <c r="E5683" s="9"/>
      <c r="F5683" s="8"/>
      <c r="G5683" s="10" t="b">
        <f aca="false">TRUE()</f>
        <v>1</v>
      </c>
    </row>
    <row r="5684" customFormat="false" ht="12.75" hidden="false" customHeight="false" outlineLevel="0" collapsed="false">
      <c r="A5684" s="7" t="s">
        <v>5713</v>
      </c>
      <c r="B5684" s="8" t="n">
        <v>0</v>
      </c>
      <c r="C5684" s="9"/>
      <c r="D5684" s="8"/>
      <c r="E5684" s="9"/>
      <c r="F5684" s="8"/>
      <c r="G5684" s="10" t="b">
        <f aca="false">TRUE()</f>
        <v>1</v>
      </c>
    </row>
    <row r="5685" customFormat="false" ht="12.75" hidden="false" customHeight="false" outlineLevel="0" collapsed="false">
      <c r="A5685" s="7" t="s">
        <v>5714</v>
      </c>
      <c r="B5685" s="8" t="n">
        <v>0</v>
      </c>
      <c r="C5685" s="9"/>
      <c r="D5685" s="8"/>
      <c r="E5685" s="9"/>
      <c r="F5685" s="8"/>
      <c r="G5685" s="10" t="b">
        <f aca="false">TRUE()</f>
        <v>1</v>
      </c>
    </row>
    <row r="5686" customFormat="false" ht="12.75" hidden="false" customHeight="false" outlineLevel="0" collapsed="false">
      <c r="A5686" s="7" t="s">
        <v>5715</v>
      </c>
      <c r="B5686" s="8" t="n">
        <v>0</v>
      </c>
      <c r="C5686" s="9"/>
      <c r="D5686" s="8"/>
      <c r="E5686" s="9"/>
      <c r="F5686" s="8"/>
      <c r="G5686" s="10" t="b">
        <f aca="false">TRUE()</f>
        <v>1</v>
      </c>
    </row>
    <row r="5687" customFormat="false" ht="12.75" hidden="false" customHeight="false" outlineLevel="0" collapsed="false">
      <c r="A5687" s="7" t="s">
        <v>5716</v>
      </c>
      <c r="B5687" s="8" t="n">
        <v>0</v>
      </c>
      <c r="C5687" s="9"/>
      <c r="D5687" s="8"/>
      <c r="E5687" s="9"/>
      <c r="F5687" s="8"/>
      <c r="G5687" s="10" t="b">
        <f aca="false">TRUE()</f>
        <v>1</v>
      </c>
    </row>
    <row r="5688" customFormat="false" ht="12.75" hidden="false" customHeight="false" outlineLevel="0" collapsed="false">
      <c r="A5688" s="7" t="s">
        <v>5717</v>
      </c>
      <c r="B5688" s="8" t="n">
        <v>0</v>
      </c>
      <c r="C5688" s="9"/>
      <c r="D5688" s="8"/>
      <c r="E5688" s="9"/>
      <c r="F5688" s="8"/>
      <c r="G5688" s="10" t="b">
        <f aca="false">TRUE()</f>
        <v>1</v>
      </c>
    </row>
    <row r="5689" customFormat="false" ht="12.75" hidden="false" customHeight="false" outlineLevel="0" collapsed="false">
      <c r="A5689" s="7" t="s">
        <v>5718</v>
      </c>
      <c r="B5689" s="8" t="n">
        <v>0</v>
      </c>
      <c r="C5689" s="9"/>
      <c r="D5689" s="8"/>
      <c r="E5689" s="9"/>
      <c r="F5689" s="8"/>
      <c r="G5689" s="10" t="b">
        <f aca="false">TRUE()</f>
        <v>1</v>
      </c>
    </row>
    <row r="5690" customFormat="false" ht="12.75" hidden="false" customHeight="false" outlineLevel="0" collapsed="false">
      <c r="A5690" s="7" t="s">
        <v>5719</v>
      </c>
      <c r="B5690" s="8" t="n">
        <v>0</v>
      </c>
      <c r="C5690" s="9"/>
      <c r="D5690" s="8"/>
      <c r="E5690" s="9"/>
      <c r="F5690" s="8"/>
      <c r="G5690" s="10" t="b">
        <f aca="false">TRUE()</f>
        <v>1</v>
      </c>
    </row>
    <row r="5691" customFormat="false" ht="12.75" hidden="false" customHeight="false" outlineLevel="0" collapsed="false">
      <c r="A5691" s="7" t="s">
        <v>5720</v>
      </c>
      <c r="B5691" s="8" t="n">
        <v>0</v>
      </c>
      <c r="C5691" s="9"/>
      <c r="D5691" s="8"/>
      <c r="E5691" s="9"/>
      <c r="F5691" s="8"/>
      <c r="G5691" s="10" t="b">
        <f aca="false">TRUE()</f>
        <v>1</v>
      </c>
    </row>
    <row r="5692" customFormat="false" ht="12.75" hidden="false" customHeight="false" outlineLevel="0" collapsed="false">
      <c r="A5692" s="7" t="s">
        <v>5721</v>
      </c>
      <c r="B5692" s="8" t="n">
        <v>0</v>
      </c>
      <c r="C5692" s="9"/>
      <c r="D5692" s="8"/>
      <c r="E5692" s="9"/>
      <c r="F5692" s="8"/>
      <c r="G5692" s="10" t="b">
        <f aca="false">TRUE()</f>
        <v>1</v>
      </c>
    </row>
    <row r="5693" customFormat="false" ht="12.75" hidden="false" customHeight="false" outlineLevel="0" collapsed="false">
      <c r="A5693" s="7" t="s">
        <v>5722</v>
      </c>
      <c r="B5693" s="8" t="n">
        <v>0</v>
      </c>
      <c r="C5693" s="9"/>
      <c r="D5693" s="8"/>
      <c r="E5693" s="9"/>
      <c r="F5693" s="8"/>
      <c r="G5693" s="10" t="b">
        <f aca="false">TRUE()</f>
        <v>1</v>
      </c>
    </row>
    <row r="5694" customFormat="false" ht="12.75" hidden="false" customHeight="false" outlineLevel="0" collapsed="false">
      <c r="A5694" s="7" t="s">
        <v>5723</v>
      </c>
      <c r="B5694" s="8" t="n">
        <v>0</v>
      </c>
      <c r="C5694" s="9"/>
      <c r="D5694" s="8"/>
      <c r="E5694" s="9"/>
      <c r="F5694" s="8"/>
      <c r="G5694" s="10" t="b">
        <f aca="false">TRUE()</f>
        <v>1</v>
      </c>
    </row>
    <row r="5695" customFormat="false" ht="12.75" hidden="false" customHeight="false" outlineLevel="0" collapsed="false">
      <c r="A5695" s="7" t="s">
        <v>5724</v>
      </c>
      <c r="B5695" s="8" t="n">
        <v>0</v>
      </c>
      <c r="C5695" s="9"/>
      <c r="D5695" s="8"/>
      <c r="E5695" s="9"/>
      <c r="F5695" s="8"/>
      <c r="G5695" s="10" t="b">
        <f aca="false">TRUE()</f>
        <v>1</v>
      </c>
    </row>
    <row r="5696" customFormat="false" ht="12.75" hidden="false" customHeight="false" outlineLevel="0" collapsed="false">
      <c r="A5696" s="7" t="s">
        <v>5725</v>
      </c>
      <c r="B5696" s="8" t="n">
        <v>0</v>
      </c>
      <c r="C5696" s="9"/>
      <c r="D5696" s="8"/>
      <c r="E5696" s="9"/>
      <c r="F5696" s="8"/>
      <c r="G5696" s="10" t="b">
        <f aca="false">TRUE()</f>
        <v>1</v>
      </c>
    </row>
    <row r="5697" customFormat="false" ht="12.75" hidden="false" customHeight="false" outlineLevel="0" collapsed="false">
      <c r="A5697" s="7" t="s">
        <v>5726</v>
      </c>
      <c r="B5697" s="8" t="n">
        <v>0</v>
      </c>
      <c r="C5697" s="9"/>
      <c r="D5697" s="8"/>
      <c r="E5697" s="9"/>
      <c r="F5697" s="8"/>
      <c r="G5697" s="10" t="b">
        <f aca="false">TRUE()</f>
        <v>1</v>
      </c>
    </row>
    <row r="5698" customFormat="false" ht="12.75" hidden="false" customHeight="false" outlineLevel="0" collapsed="false">
      <c r="A5698" s="7" t="s">
        <v>5727</v>
      </c>
      <c r="B5698" s="8" t="n">
        <v>0</v>
      </c>
      <c r="C5698" s="9"/>
      <c r="D5698" s="8"/>
      <c r="E5698" s="9"/>
      <c r="F5698" s="8"/>
      <c r="G5698" s="10" t="b">
        <f aca="false">TRUE()</f>
        <v>1</v>
      </c>
    </row>
    <row r="5699" customFormat="false" ht="12.75" hidden="false" customHeight="false" outlineLevel="0" collapsed="false">
      <c r="A5699" s="7" t="s">
        <v>5728</v>
      </c>
      <c r="B5699" s="8" t="n">
        <v>0</v>
      </c>
      <c r="C5699" s="9"/>
      <c r="D5699" s="8"/>
      <c r="E5699" s="9"/>
      <c r="F5699" s="8"/>
      <c r="G5699" s="10" t="b">
        <f aca="false">TRUE()</f>
        <v>1</v>
      </c>
    </row>
    <row r="5700" customFormat="false" ht="12.75" hidden="false" customHeight="false" outlineLevel="0" collapsed="false">
      <c r="A5700" s="7" t="s">
        <v>5729</v>
      </c>
      <c r="B5700" s="8" t="n">
        <v>0</v>
      </c>
      <c r="C5700" s="9"/>
      <c r="D5700" s="8"/>
      <c r="E5700" s="9"/>
      <c r="F5700" s="8"/>
      <c r="G5700" s="10" t="b">
        <f aca="false">TRUE()</f>
        <v>1</v>
      </c>
    </row>
    <row r="5701" customFormat="false" ht="12.75" hidden="false" customHeight="false" outlineLevel="0" collapsed="false">
      <c r="A5701" s="7" t="s">
        <v>5730</v>
      </c>
      <c r="B5701" s="8" t="n">
        <v>0</v>
      </c>
      <c r="C5701" s="9"/>
      <c r="D5701" s="8"/>
      <c r="E5701" s="9"/>
      <c r="F5701" s="8"/>
      <c r="G5701" s="10" t="b">
        <f aca="false">TRUE()</f>
        <v>1</v>
      </c>
    </row>
    <row r="5702" customFormat="false" ht="12.75" hidden="false" customHeight="false" outlineLevel="0" collapsed="false">
      <c r="A5702" s="7" t="s">
        <v>5731</v>
      </c>
      <c r="B5702" s="8" t="n">
        <v>0</v>
      </c>
      <c r="C5702" s="9"/>
      <c r="D5702" s="8"/>
      <c r="E5702" s="9"/>
      <c r="F5702" s="8"/>
      <c r="G5702" s="10" t="b">
        <f aca="false">TRUE()</f>
        <v>1</v>
      </c>
    </row>
    <row r="5703" customFormat="false" ht="12.75" hidden="false" customHeight="false" outlineLevel="0" collapsed="false">
      <c r="A5703" s="7" t="s">
        <v>5732</v>
      </c>
      <c r="B5703" s="8" t="n">
        <v>0</v>
      </c>
      <c r="C5703" s="9"/>
      <c r="D5703" s="8"/>
      <c r="E5703" s="9"/>
      <c r="F5703" s="8"/>
      <c r="G5703" s="10" t="b">
        <f aca="false">TRUE()</f>
        <v>1</v>
      </c>
    </row>
    <row r="5704" customFormat="false" ht="12.75" hidden="false" customHeight="false" outlineLevel="0" collapsed="false">
      <c r="A5704" s="7" t="s">
        <v>5733</v>
      </c>
      <c r="B5704" s="8" t="n">
        <v>0</v>
      </c>
      <c r="C5704" s="9"/>
      <c r="D5704" s="8"/>
      <c r="E5704" s="9"/>
      <c r="F5704" s="8"/>
      <c r="G5704" s="10" t="b">
        <f aca="false">TRUE()</f>
        <v>1</v>
      </c>
    </row>
    <row r="5705" customFormat="false" ht="12.75" hidden="false" customHeight="false" outlineLevel="0" collapsed="false">
      <c r="A5705" s="7" t="s">
        <v>5734</v>
      </c>
      <c r="B5705" s="8" t="n">
        <v>0</v>
      </c>
      <c r="C5705" s="9"/>
      <c r="D5705" s="8"/>
      <c r="E5705" s="9"/>
      <c r="F5705" s="8"/>
      <c r="G5705" s="10" t="b">
        <f aca="false">TRUE()</f>
        <v>1</v>
      </c>
    </row>
    <row r="5706" customFormat="false" ht="12.75" hidden="false" customHeight="false" outlineLevel="0" collapsed="false">
      <c r="A5706" s="7" t="s">
        <v>5735</v>
      </c>
      <c r="B5706" s="8" t="n">
        <v>0</v>
      </c>
      <c r="C5706" s="9"/>
      <c r="D5706" s="8"/>
      <c r="E5706" s="9"/>
      <c r="F5706" s="8"/>
      <c r="G5706" s="10" t="b">
        <f aca="false">TRUE()</f>
        <v>1</v>
      </c>
    </row>
    <row r="5707" customFormat="false" ht="12.75" hidden="false" customHeight="false" outlineLevel="0" collapsed="false">
      <c r="A5707" s="7" t="s">
        <v>5736</v>
      </c>
      <c r="B5707" s="8" t="n">
        <v>0</v>
      </c>
      <c r="C5707" s="9"/>
      <c r="D5707" s="8"/>
      <c r="E5707" s="9"/>
      <c r="F5707" s="8"/>
      <c r="G5707" s="10" t="b">
        <f aca="false">TRUE()</f>
        <v>1</v>
      </c>
    </row>
    <row r="5708" customFormat="false" ht="12.75" hidden="false" customHeight="false" outlineLevel="0" collapsed="false">
      <c r="A5708" s="7" t="s">
        <v>5737</v>
      </c>
      <c r="B5708" s="8" t="n">
        <v>0</v>
      </c>
      <c r="C5708" s="9"/>
      <c r="D5708" s="8"/>
      <c r="E5708" s="9"/>
      <c r="F5708" s="8"/>
      <c r="G5708" s="10" t="b">
        <f aca="false">TRUE()</f>
        <v>1</v>
      </c>
    </row>
    <row r="5709" customFormat="false" ht="12.75" hidden="false" customHeight="false" outlineLevel="0" collapsed="false">
      <c r="A5709" s="7" t="s">
        <v>5738</v>
      </c>
      <c r="B5709" s="8" t="n">
        <v>0</v>
      </c>
      <c r="C5709" s="9"/>
      <c r="D5709" s="8"/>
      <c r="E5709" s="9"/>
      <c r="F5709" s="8"/>
      <c r="G5709" s="10" t="b">
        <f aca="false">TRUE()</f>
        <v>1</v>
      </c>
    </row>
    <row r="5710" customFormat="false" ht="12.75" hidden="false" customHeight="false" outlineLevel="0" collapsed="false">
      <c r="A5710" s="7" t="s">
        <v>5739</v>
      </c>
      <c r="B5710" s="8" t="n">
        <v>0</v>
      </c>
      <c r="C5710" s="9"/>
      <c r="D5710" s="8"/>
      <c r="E5710" s="9"/>
      <c r="F5710" s="8"/>
      <c r="G5710" s="10" t="b">
        <f aca="false">TRUE()</f>
        <v>1</v>
      </c>
    </row>
    <row r="5711" customFormat="false" ht="12.75" hidden="false" customHeight="false" outlineLevel="0" collapsed="false">
      <c r="A5711" s="7" t="s">
        <v>5740</v>
      </c>
      <c r="B5711" s="8" t="n">
        <v>0</v>
      </c>
      <c r="C5711" s="9"/>
      <c r="D5711" s="8"/>
      <c r="E5711" s="9"/>
      <c r="F5711" s="8"/>
      <c r="G5711" s="10" t="b">
        <f aca="false">TRUE()</f>
        <v>1</v>
      </c>
    </row>
    <row r="5712" customFormat="false" ht="12.75" hidden="false" customHeight="false" outlineLevel="0" collapsed="false">
      <c r="A5712" s="7" t="s">
        <v>5741</v>
      </c>
      <c r="B5712" s="8" t="n">
        <v>0</v>
      </c>
      <c r="C5712" s="9"/>
      <c r="D5712" s="8"/>
      <c r="E5712" s="9"/>
      <c r="F5712" s="8"/>
      <c r="G5712" s="10" t="b">
        <f aca="false">TRUE()</f>
        <v>1</v>
      </c>
    </row>
    <row r="5713" customFormat="false" ht="12.75" hidden="false" customHeight="false" outlineLevel="0" collapsed="false">
      <c r="A5713" s="7" t="s">
        <v>5742</v>
      </c>
      <c r="B5713" s="8" t="n">
        <v>0</v>
      </c>
      <c r="C5713" s="9"/>
      <c r="D5713" s="8"/>
      <c r="E5713" s="9"/>
      <c r="F5713" s="8"/>
      <c r="G5713" s="10" t="b">
        <f aca="false">TRUE()</f>
        <v>1</v>
      </c>
    </row>
    <row r="5714" customFormat="false" ht="12.75" hidden="false" customHeight="false" outlineLevel="0" collapsed="false">
      <c r="A5714" s="7" t="s">
        <v>5743</v>
      </c>
      <c r="B5714" s="8" t="n">
        <v>0</v>
      </c>
      <c r="C5714" s="9"/>
      <c r="D5714" s="8"/>
      <c r="E5714" s="9"/>
      <c r="F5714" s="8"/>
      <c r="G5714" s="10" t="b">
        <f aca="false">TRUE()</f>
        <v>1</v>
      </c>
    </row>
    <row r="5715" customFormat="false" ht="12.75" hidden="false" customHeight="false" outlineLevel="0" collapsed="false">
      <c r="A5715" s="7" t="s">
        <v>5744</v>
      </c>
      <c r="B5715" s="8" t="n">
        <v>0</v>
      </c>
      <c r="C5715" s="9"/>
      <c r="D5715" s="8"/>
      <c r="E5715" s="9"/>
      <c r="F5715" s="8"/>
      <c r="G5715" s="10" t="b">
        <f aca="false">TRUE()</f>
        <v>1</v>
      </c>
    </row>
    <row r="5716" customFormat="false" ht="12.75" hidden="false" customHeight="false" outlineLevel="0" collapsed="false">
      <c r="A5716" s="7" t="s">
        <v>5745</v>
      </c>
      <c r="B5716" s="8" t="n">
        <v>0</v>
      </c>
      <c r="C5716" s="9"/>
      <c r="D5716" s="8"/>
      <c r="E5716" s="9"/>
      <c r="F5716" s="8"/>
      <c r="G5716" s="10" t="b">
        <f aca="false">TRUE()</f>
        <v>1</v>
      </c>
    </row>
    <row r="5717" customFormat="false" ht="12.75" hidden="false" customHeight="false" outlineLevel="0" collapsed="false">
      <c r="A5717" s="7" t="s">
        <v>5746</v>
      </c>
      <c r="B5717" s="8" t="n">
        <v>0</v>
      </c>
      <c r="C5717" s="9"/>
      <c r="D5717" s="8"/>
      <c r="E5717" s="9"/>
      <c r="F5717" s="8"/>
      <c r="G5717" s="10" t="b">
        <f aca="false">TRUE()</f>
        <v>1</v>
      </c>
    </row>
    <row r="5718" customFormat="false" ht="12.75" hidden="false" customHeight="false" outlineLevel="0" collapsed="false">
      <c r="A5718" s="7" t="s">
        <v>5747</v>
      </c>
      <c r="B5718" s="8" t="n">
        <v>0</v>
      </c>
      <c r="C5718" s="9"/>
      <c r="D5718" s="8"/>
      <c r="E5718" s="9"/>
      <c r="F5718" s="8"/>
      <c r="G5718" s="10" t="b">
        <f aca="false">TRUE()</f>
        <v>1</v>
      </c>
    </row>
    <row r="5719" customFormat="false" ht="12.75" hidden="false" customHeight="false" outlineLevel="0" collapsed="false">
      <c r="A5719" s="7" t="s">
        <v>5748</v>
      </c>
      <c r="B5719" s="8" t="n">
        <v>0</v>
      </c>
      <c r="C5719" s="9"/>
      <c r="D5719" s="8"/>
      <c r="E5719" s="9"/>
      <c r="F5719" s="8"/>
      <c r="G5719" s="10" t="b">
        <f aca="false">TRUE()</f>
        <v>1</v>
      </c>
    </row>
    <row r="5720" customFormat="false" ht="12.75" hidden="false" customHeight="false" outlineLevel="0" collapsed="false">
      <c r="A5720" s="7" t="s">
        <v>5749</v>
      </c>
      <c r="B5720" s="8" t="n">
        <v>0</v>
      </c>
      <c r="C5720" s="9"/>
      <c r="D5720" s="8"/>
      <c r="E5720" s="9"/>
      <c r="F5720" s="8"/>
      <c r="G5720" s="10" t="b">
        <f aca="false">TRUE()</f>
        <v>1</v>
      </c>
    </row>
    <row r="5721" customFormat="false" ht="12.75" hidden="false" customHeight="false" outlineLevel="0" collapsed="false">
      <c r="A5721" s="7" t="s">
        <v>5750</v>
      </c>
      <c r="B5721" s="8" t="n">
        <v>0</v>
      </c>
      <c r="C5721" s="9"/>
      <c r="D5721" s="8"/>
      <c r="E5721" s="9"/>
      <c r="F5721" s="8"/>
      <c r="G5721" s="10" t="b">
        <f aca="false">TRUE()</f>
        <v>1</v>
      </c>
    </row>
    <row r="5722" customFormat="false" ht="12.75" hidden="false" customHeight="false" outlineLevel="0" collapsed="false">
      <c r="A5722" s="7" t="s">
        <v>5751</v>
      </c>
      <c r="B5722" s="8" t="n">
        <v>0</v>
      </c>
      <c r="C5722" s="9"/>
      <c r="D5722" s="8"/>
      <c r="E5722" s="9"/>
      <c r="F5722" s="8"/>
      <c r="G5722" s="10" t="b">
        <f aca="false">TRUE()</f>
        <v>1</v>
      </c>
    </row>
    <row r="5723" customFormat="false" ht="12.75" hidden="false" customHeight="false" outlineLevel="0" collapsed="false">
      <c r="A5723" s="7" t="s">
        <v>5752</v>
      </c>
      <c r="B5723" s="8" t="n">
        <v>0</v>
      </c>
      <c r="C5723" s="9"/>
      <c r="D5723" s="8"/>
      <c r="E5723" s="9"/>
      <c r="F5723" s="8"/>
      <c r="G5723" s="10" t="b">
        <f aca="false">TRUE()</f>
        <v>1</v>
      </c>
    </row>
    <row r="5724" customFormat="false" ht="12.75" hidden="false" customHeight="false" outlineLevel="0" collapsed="false">
      <c r="A5724" s="7" t="s">
        <v>5753</v>
      </c>
      <c r="B5724" s="8" t="n">
        <v>0</v>
      </c>
      <c r="C5724" s="9"/>
      <c r="D5724" s="8"/>
      <c r="E5724" s="9"/>
      <c r="F5724" s="8"/>
      <c r="G5724" s="10" t="b">
        <f aca="false">TRUE()</f>
        <v>1</v>
      </c>
    </row>
    <row r="5725" customFormat="false" ht="12.75" hidden="false" customHeight="false" outlineLevel="0" collapsed="false">
      <c r="A5725" s="7" t="s">
        <v>5754</v>
      </c>
      <c r="B5725" s="8" t="n">
        <v>0</v>
      </c>
      <c r="C5725" s="9"/>
      <c r="D5725" s="8"/>
      <c r="E5725" s="9"/>
      <c r="F5725" s="8"/>
      <c r="G5725" s="10" t="b">
        <f aca="false">TRUE()</f>
        <v>1</v>
      </c>
    </row>
    <row r="5726" customFormat="false" ht="12.75" hidden="false" customHeight="false" outlineLevel="0" collapsed="false">
      <c r="A5726" s="7" t="s">
        <v>5755</v>
      </c>
      <c r="B5726" s="8" t="n">
        <v>0</v>
      </c>
      <c r="C5726" s="9"/>
      <c r="D5726" s="8"/>
      <c r="E5726" s="9"/>
      <c r="F5726" s="8"/>
      <c r="G5726" s="10" t="b">
        <f aca="false">TRUE()</f>
        <v>1</v>
      </c>
    </row>
    <row r="5727" customFormat="false" ht="12.75" hidden="false" customHeight="false" outlineLevel="0" collapsed="false">
      <c r="A5727" s="7" t="s">
        <v>5756</v>
      </c>
      <c r="B5727" s="8" t="n">
        <v>0</v>
      </c>
      <c r="C5727" s="9"/>
      <c r="D5727" s="8"/>
      <c r="E5727" s="9"/>
      <c r="F5727" s="8"/>
      <c r="G5727" s="10" t="b">
        <f aca="false">TRUE()</f>
        <v>1</v>
      </c>
    </row>
    <row r="5728" customFormat="false" ht="12.75" hidden="false" customHeight="false" outlineLevel="0" collapsed="false">
      <c r="A5728" s="7" t="s">
        <v>5757</v>
      </c>
      <c r="B5728" s="8" t="n">
        <v>0</v>
      </c>
      <c r="C5728" s="9"/>
      <c r="D5728" s="8"/>
      <c r="E5728" s="9"/>
      <c r="F5728" s="8"/>
      <c r="G5728" s="10" t="b">
        <f aca="false">TRUE()</f>
        <v>1</v>
      </c>
    </row>
    <row r="5729" customFormat="false" ht="12.75" hidden="false" customHeight="false" outlineLevel="0" collapsed="false">
      <c r="A5729" s="7" t="s">
        <v>5758</v>
      </c>
      <c r="B5729" s="8" t="n">
        <v>0</v>
      </c>
      <c r="C5729" s="9"/>
      <c r="D5729" s="8"/>
      <c r="E5729" s="9"/>
      <c r="F5729" s="8"/>
      <c r="G5729" s="10" t="b">
        <f aca="false">TRUE()</f>
        <v>1</v>
      </c>
    </row>
    <row r="5730" customFormat="false" ht="12.75" hidden="false" customHeight="false" outlineLevel="0" collapsed="false">
      <c r="A5730" s="7" t="s">
        <v>5759</v>
      </c>
      <c r="B5730" s="8" t="n">
        <v>0</v>
      </c>
      <c r="C5730" s="9"/>
      <c r="D5730" s="8"/>
      <c r="E5730" s="9"/>
      <c r="F5730" s="8"/>
      <c r="G5730" s="10" t="b">
        <f aca="false">TRUE()</f>
        <v>1</v>
      </c>
    </row>
    <row r="5731" customFormat="false" ht="12.75" hidden="false" customHeight="false" outlineLevel="0" collapsed="false">
      <c r="A5731" s="7" t="s">
        <v>5760</v>
      </c>
      <c r="B5731" s="8" t="n">
        <v>0</v>
      </c>
      <c r="C5731" s="9"/>
      <c r="D5731" s="8"/>
      <c r="E5731" s="9"/>
      <c r="F5731" s="8"/>
      <c r="G5731" s="10" t="b">
        <f aca="false">TRUE()</f>
        <v>1</v>
      </c>
    </row>
    <row r="5732" customFormat="false" ht="12.75" hidden="false" customHeight="false" outlineLevel="0" collapsed="false">
      <c r="A5732" s="7" t="s">
        <v>5761</v>
      </c>
      <c r="B5732" s="8" t="n">
        <v>0</v>
      </c>
      <c r="C5732" s="9"/>
      <c r="D5732" s="8"/>
      <c r="E5732" s="9"/>
      <c r="F5732" s="8"/>
      <c r="G5732" s="10" t="b">
        <f aca="false">TRUE()</f>
        <v>1</v>
      </c>
    </row>
    <row r="5733" customFormat="false" ht="12.75" hidden="false" customHeight="false" outlineLevel="0" collapsed="false">
      <c r="A5733" s="7" t="s">
        <v>5762</v>
      </c>
      <c r="B5733" s="8" t="n">
        <v>0</v>
      </c>
      <c r="C5733" s="9"/>
      <c r="D5733" s="8"/>
      <c r="E5733" s="9"/>
      <c r="F5733" s="8"/>
      <c r="G5733" s="10" t="b">
        <f aca="false">TRUE()</f>
        <v>1</v>
      </c>
    </row>
    <row r="5734" customFormat="false" ht="12.75" hidden="false" customHeight="false" outlineLevel="0" collapsed="false">
      <c r="A5734" s="7" t="s">
        <v>5763</v>
      </c>
      <c r="B5734" s="8" t="n">
        <v>0</v>
      </c>
      <c r="C5734" s="9"/>
      <c r="D5734" s="8"/>
      <c r="E5734" s="9"/>
      <c r="F5734" s="8"/>
      <c r="G5734" s="10" t="b">
        <f aca="false">TRUE()</f>
        <v>1</v>
      </c>
    </row>
    <row r="5735" customFormat="false" ht="12.75" hidden="false" customHeight="false" outlineLevel="0" collapsed="false">
      <c r="A5735" s="7" t="s">
        <v>5764</v>
      </c>
      <c r="B5735" s="8" t="n">
        <v>0</v>
      </c>
      <c r="C5735" s="9"/>
      <c r="D5735" s="8"/>
      <c r="E5735" s="9"/>
      <c r="F5735" s="8"/>
      <c r="G5735" s="10" t="b">
        <f aca="false">TRUE()</f>
        <v>1</v>
      </c>
    </row>
    <row r="5736" customFormat="false" ht="12.75" hidden="false" customHeight="false" outlineLevel="0" collapsed="false">
      <c r="A5736" s="7" t="s">
        <v>5765</v>
      </c>
      <c r="B5736" s="8" t="n">
        <v>0</v>
      </c>
      <c r="C5736" s="9"/>
      <c r="D5736" s="8"/>
      <c r="E5736" s="9"/>
      <c r="F5736" s="8"/>
      <c r="G5736" s="10" t="b">
        <f aca="false">TRUE()</f>
        <v>1</v>
      </c>
    </row>
    <row r="5737" customFormat="false" ht="12.75" hidden="false" customHeight="false" outlineLevel="0" collapsed="false">
      <c r="A5737" s="7" t="s">
        <v>5766</v>
      </c>
      <c r="B5737" s="8" t="n">
        <v>0</v>
      </c>
      <c r="C5737" s="9"/>
      <c r="D5737" s="8"/>
      <c r="E5737" s="9"/>
      <c r="F5737" s="8"/>
      <c r="G5737" s="10" t="b">
        <f aca="false">TRUE()</f>
        <v>1</v>
      </c>
    </row>
    <row r="5738" customFormat="false" ht="12.75" hidden="false" customHeight="false" outlineLevel="0" collapsed="false">
      <c r="A5738" s="7" t="s">
        <v>5767</v>
      </c>
      <c r="B5738" s="8" t="n">
        <v>0</v>
      </c>
      <c r="C5738" s="9"/>
      <c r="D5738" s="8"/>
      <c r="E5738" s="9"/>
      <c r="F5738" s="8"/>
      <c r="G5738" s="10" t="b">
        <f aca="false">TRUE()</f>
        <v>1</v>
      </c>
    </row>
    <row r="5739" customFormat="false" ht="12.75" hidden="false" customHeight="false" outlineLevel="0" collapsed="false">
      <c r="A5739" s="7" t="s">
        <v>5768</v>
      </c>
      <c r="B5739" s="8" t="n">
        <v>0</v>
      </c>
      <c r="C5739" s="9"/>
      <c r="D5739" s="8"/>
      <c r="E5739" s="9"/>
      <c r="F5739" s="8"/>
      <c r="G5739" s="10" t="b">
        <f aca="false">TRUE()</f>
        <v>1</v>
      </c>
    </row>
    <row r="5740" customFormat="false" ht="12.75" hidden="false" customHeight="false" outlineLevel="0" collapsed="false">
      <c r="A5740" s="7" t="s">
        <v>5769</v>
      </c>
      <c r="B5740" s="8" t="n">
        <v>0</v>
      </c>
      <c r="C5740" s="9"/>
      <c r="D5740" s="8"/>
      <c r="E5740" s="9"/>
      <c r="F5740" s="8"/>
      <c r="G5740" s="10" t="b">
        <f aca="false">TRUE()</f>
        <v>1</v>
      </c>
    </row>
    <row r="5741" customFormat="false" ht="12.75" hidden="false" customHeight="false" outlineLevel="0" collapsed="false">
      <c r="A5741" s="7" t="s">
        <v>5770</v>
      </c>
      <c r="B5741" s="8" t="n">
        <v>0</v>
      </c>
      <c r="C5741" s="9"/>
      <c r="D5741" s="8"/>
      <c r="E5741" s="9"/>
      <c r="F5741" s="8"/>
      <c r="G5741" s="10" t="b">
        <f aca="false">TRUE()</f>
        <v>1</v>
      </c>
    </row>
    <row r="5742" customFormat="false" ht="12.75" hidden="false" customHeight="false" outlineLevel="0" collapsed="false">
      <c r="A5742" s="7" t="s">
        <v>5771</v>
      </c>
      <c r="B5742" s="8" t="n">
        <v>0</v>
      </c>
      <c r="C5742" s="9"/>
      <c r="D5742" s="8"/>
      <c r="E5742" s="9"/>
      <c r="F5742" s="8"/>
      <c r="G5742" s="10" t="b">
        <f aca="false">TRUE()</f>
        <v>1</v>
      </c>
    </row>
    <row r="5743" customFormat="false" ht="12.75" hidden="false" customHeight="false" outlineLevel="0" collapsed="false">
      <c r="A5743" s="7" t="s">
        <v>5772</v>
      </c>
      <c r="B5743" s="8" t="n">
        <v>0</v>
      </c>
      <c r="C5743" s="9"/>
      <c r="D5743" s="8"/>
      <c r="E5743" s="9"/>
      <c r="F5743" s="8"/>
      <c r="G5743" s="10" t="b">
        <f aca="false">TRUE()</f>
        <v>1</v>
      </c>
    </row>
    <row r="5744" customFormat="false" ht="12.75" hidden="false" customHeight="false" outlineLevel="0" collapsed="false">
      <c r="A5744" s="7" t="s">
        <v>5773</v>
      </c>
      <c r="B5744" s="8" t="n">
        <v>0</v>
      </c>
      <c r="C5744" s="9"/>
      <c r="D5744" s="8"/>
      <c r="E5744" s="9"/>
      <c r="F5744" s="8"/>
      <c r="G5744" s="10" t="b">
        <f aca="false">TRUE()</f>
        <v>1</v>
      </c>
    </row>
    <row r="5745" customFormat="false" ht="12.75" hidden="false" customHeight="false" outlineLevel="0" collapsed="false">
      <c r="A5745" s="7" t="s">
        <v>5774</v>
      </c>
      <c r="B5745" s="8" t="n">
        <v>0</v>
      </c>
      <c r="C5745" s="9"/>
      <c r="D5745" s="8"/>
      <c r="E5745" s="9"/>
      <c r="F5745" s="8"/>
      <c r="G5745" s="10" t="b">
        <f aca="false">TRUE()</f>
        <v>1</v>
      </c>
    </row>
    <row r="5746" customFormat="false" ht="12.75" hidden="false" customHeight="false" outlineLevel="0" collapsed="false">
      <c r="A5746" s="7" t="s">
        <v>5775</v>
      </c>
      <c r="B5746" s="8" t="n">
        <v>0</v>
      </c>
      <c r="C5746" s="9"/>
      <c r="D5746" s="8"/>
      <c r="E5746" s="9"/>
      <c r="F5746" s="8"/>
      <c r="G5746" s="10" t="b">
        <f aca="false">TRUE()</f>
        <v>1</v>
      </c>
    </row>
    <row r="5747" customFormat="false" ht="12.75" hidden="false" customHeight="false" outlineLevel="0" collapsed="false">
      <c r="A5747" s="7" t="s">
        <v>5776</v>
      </c>
      <c r="B5747" s="8" t="n">
        <v>0</v>
      </c>
      <c r="C5747" s="9"/>
      <c r="D5747" s="8"/>
      <c r="E5747" s="9"/>
      <c r="F5747" s="8"/>
      <c r="G5747" s="10" t="b">
        <f aca="false">TRUE()</f>
        <v>1</v>
      </c>
    </row>
    <row r="5748" customFormat="false" ht="12.75" hidden="false" customHeight="false" outlineLevel="0" collapsed="false">
      <c r="A5748" s="7" t="s">
        <v>5777</v>
      </c>
      <c r="B5748" s="8" t="n">
        <v>0</v>
      </c>
      <c r="C5748" s="9"/>
      <c r="D5748" s="8"/>
      <c r="E5748" s="9"/>
      <c r="F5748" s="8"/>
      <c r="G5748" s="10" t="b">
        <f aca="false">TRUE()</f>
        <v>1</v>
      </c>
    </row>
    <row r="5749" customFormat="false" ht="12.75" hidden="false" customHeight="false" outlineLevel="0" collapsed="false">
      <c r="A5749" s="7" t="s">
        <v>5778</v>
      </c>
      <c r="B5749" s="8" t="n">
        <v>0</v>
      </c>
      <c r="C5749" s="9"/>
      <c r="D5749" s="8"/>
      <c r="E5749" s="9"/>
      <c r="F5749" s="8"/>
      <c r="G5749" s="10" t="b">
        <f aca="false">TRUE()</f>
        <v>1</v>
      </c>
    </row>
    <row r="5750" customFormat="false" ht="12.75" hidden="false" customHeight="false" outlineLevel="0" collapsed="false">
      <c r="A5750" s="7" t="s">
        <v>5779</v>
      </c>
      <c r="B5750" s="8" t="n">
        <v>0</v>
      </c>
      <c r="C5750" s="9"/>
      <c r="D5750" s="8"/>
      <c r="E5750" s="9"/>
      <c r="F5750" s="8"/>
      <c r="G5750" s="10" t="b">
        <f aca="false">TRUE()</f>
        <v>1</v>
      </c>
    </row>
    <row r="5751" customFormat="false" ht="12.75" hidden="false" customHeight="false" outlineLevel="0" collapsed="false">
      <c r="A5751" s="7" t="s">
        <v>5780</v>
      </c>
      <c r="B5751" s="8" t="n">
        <v>0</v>
      </c>
      <c r="C5751" s="9"/>
      <c r="D5751" s="8"/>
      <c r="E5751" s="9"/>
      <c r="F5751" s="8"/>
      <c r="G5751" s="10" t="b">
        <f aca="false">TRUE()</f>
        <v>1</v>
      </c>
    </row>
    <row r="5752" customFormat="false" ht="12.75" hidden="false" customHeight="false" outlineLevel="0" collapsed="false">
      <c r="A5752" s="7" t="s">
        <v>5781</v>
      </c>
      <c r="B5752" s="8" t="n">
        <v>0</v>
      </c>
      <c r="C5752" s="9"/>
      <c r="D5752" s="8"/>
      <c r="E5752" s="9"/>
      <c r="F5752" s="8"/>
      <c r="G5752" s="10" t="b">
        <f aca="false">TRUE()</f>
        <v>1</v>
      </c>
    </row>
    <row r="5753" customFormat="false" ht="12.75" hidden="false" customHeight="false" outlineLevel="0" collapsed="false">
      <c r="A5753" s="7" t="s">
        <v>5782</v>
      </c>
      <c r="B5753" s="8" t="n">
        <v>0</v>
      </c>
      <c r="C5753" s="9"/>
      <c r="D5753" s="8"/>
      <c r="E5753" s="9"/>
      <c r="F5753" s="8"/>
      <c r="G5753" s="10" t="b">
        <f aca="false">TRUE()</f>
        <v>1</v>
      </c>
    </row>
    <row r="5754" customFormat="false" ht="12.75" hidden="false" customHeight="false" outlineLevel="0" collapsed="false">
      <c r="A5754" s="7" t="s">
        <v>5783</v>
      </c>
      <c r="B5754" s="8" t="n">
        <v>0</v>
      </c>
      <c r="C5754" s="9"/>
      <c r="D5754" s="8"/>
      <c r="E5754" s="9"/>
      <c r="F5754" s="8"/>
      <c r="G5754" s="10" t="b">
        <f aca="false">TRUE()</f>
        <v>1</v>
      </c>
    </row>
    <row r="5755" customFormat="false" ht="12.75" hidden="false" customHeight="false" outlineLevel="0" collapsed="false">
      <c r="A5755" s="7" t="s">
        <v>5784</v>
      </c>
      <c r="B5755" s="8" t="n">
        <v>0</v>
      </c>
      <c r="C5755" s="9"/>
      <c r="D5755" s="8"/>
      <c r="E5755" s="9"/>
      <c r="F5755" s="8"/>
      <c r="G5755" s="10" t="b">
        <f aca="false">TRUE()</f>
        <v>1</v>
      </c>
    </row>
    <row r="5756" customFormat="false" ht="12.75" hidden="false" customHeight="false" outlineLevel="0" collapsed="false">
      <c r="A5756" s="7" t="s">
        <v>5785</v>
      </c>
      <c r="B5756" s="8" t="n">
        <v>0</v>
      </c>
      <c r="C5756" s="9"/>
      <c r="D5756" s="8"/>
      <c r="E5756" s="9"/>
      <c r="F5756" s="8"/>
      <c r="G5756" s="10" t="b">
        <f aca="false">TRUE()</f>
        <v>1</v>
      </c>
    </row>
    <row r="5757" customFormat="false" ht="12.75" hidden="false" customHeight="false" outlineLevel="0" collapsed="false">
      <c r="A5757" s="7" t="s">
        <v>5786</v>
      </c>
      <c r="B5757" s="8" t="n">
        <v>0</v>
      </c>
      <c r="C5757" s="9"/>
      <c r="D5757" s="8"/>
      <c r="E5757" s="9"/>
      <c r="F5757" s="8"/>
      <c r="G5757" s="10" t="b">
        <f aca="false">TRUE()</f>
        <v>1</v>
      </c>
    </row>
    <row r="5758" customFormat="false" ht="12.75" hidden="false" customHeight="false" outlineLevel="0" collapsed="false">
      <c r="A5758" s="7" t="s">
        <v>5787</v>
      </c>
      <c r="B5758" s="8" t="n">
        <v>0</v>
      </c>
      <c r="C5758" s="9"/>
      <c r="D5758" s="8"/>
      <c r="E5758" s="9"/>
      <c r="F5758" s="8"/>
      <c r="G5758" s="10" t="b">
        <f aca="false">TRUE()</f>
        <v>1</v>
      </c>
    </row>
    <row r="5759" customFormat="false" ht="12.75" hidden="false" customHeight="false" outlineLevel="0" collapsed="false">
      <c r="A5759" s="7" t="s">
        <v>5788</v>
      </c>
      <c r="B5759" s="8" t="n">
        <v>0</v>
      </c>
      <c r="C5759" s="9"/>
      <c r="D5759" s="8"/>
      <c r="E5759" s="9"/>
      <c r="F5759" s="8"/>
      <c r="G5759" s="10" t="b">
        <f aca="false">TRUE()</f>
        <v>1</v>
      </c>
    </row>
    <row r="5760" customFormat="false" ht="12.75" hidden="false" customHeight="false" outlineLevel="0" collapsed="false">
      <c r="A5760" s="7" t="s">
        <v>5789</v>
      </c>
      <c r="B5760" s="8" t="n">
        <v>0</v>
      </c>
      <c r="C5760" s="9"/>
      <c r="D5760" s="8"/>
      <c r="E5760" s="9"/>
      <c r="F5760" s="8"/>
      <c r="G5760" s="10" t="b">
        <f aca="false">TRUE()</f>
        <v>1</v>
      </c>
    </row>
    <row r="5761" customFormat="false" ht="12.75" hidden="false" customHeight="false" outlineLevel="0" collapsed="false">
      <c r="A5761" s="7" t="s">
        <v>5790</v>
      </c>
      <c r="B5761" s="8" t="n">
        <v>0</v>
      </c>
      <c r="C5761" s="9"/>
      <c r="D5761" s="8"/>
      <c r="E5761" s="9"/>
      <c r="F5761" s="8"/>
      <c r="G5761" s="10" t="b">
        <f aca="false">TRUE()</f>
        <v>1</v>
      </c>
    </row>
    <row r="5762" customFormat="false" ht="12.75" hidden="false" customHeight="false" outlineLevel="0" collapsed="false">
      <c r="A5762" s="7" t="s">
        <v>5791</v>
      </c>
      <c r="B5762" s="8" t="n">
        <v>0</v>
      </c>
      <c r="C5762" s="9"/>
      <c r="D5762" s="8"/>
      <c r="E5762" s="9"/>
      <c r="F5762" s="8"/>
      <c r="G5762" s="10" t="b">
        <f aca="false">TRUE()</f>
        <v>1</v>
      </c>
    </row>
    <row r="5763" customFormat="false" ht="12.75" hidden="false" customHeight="false" outlineLevel="0" collapsed="false">
      <c r="A5763" s="7" t="s">
        <v>5792</v>
      </c>
      <c r="B5763" s="8" t="n">
        <v>0</v>
      </c>
      <c r="C5763" s="9"/>
      <c r="D5763" s="8"/>
      <c r="E5763" s="9"/>
      <c r="F5763" s="8"/>
      <c r="G5763" s="10" t="b">
        <f aca="false">TRUE()</f>
        <v>1</v>
      </c>
    </row>
    <row r="5764" customFormat="false" ht="12.75" hidden="false" customHeight="false" outlineLevel="0" collapsed="false">
      <c r="A5764" s="7" t="s">
        <v>5793</v>
      </c>
      <c r="B5764" s="8" t="n">
        <v>0</v>
      </c>
      <c r="C5764" s="9"/>
      <c r="D5764" s="8"/>
      <c r="E5764" s="9"/>
      <c r="F5764" s="8"/>
      <c r="G5764" s="10" t="b">
        <f aca="false">TRUE()</f>
        <v>1</v>
      </c>
    </row>
    <row r="5765" customFormat="false" ht="12.75" hidden="false" customHeight="false" outlineLevel="0" collapsed="false">
      <c r="A5765" s="7" t="s">
        <v>5794</v>
      </c>
      <c r="B5765" s="8" t="n">
        <v>0</v>
      </c>
      <c r="C5765" s="9"/>
      <c r="D5765" s="8"/>
      <c r="E5765" s="9"/>
      <c r="F5765" s="8"/>
      <c r="G5765" s="10" t="b">
        <f aca="false">TRUE()</f>
        <v>1</v>
      </c>
    </row>
    <row r="5766" customFormat="false" ht="12.75" hidden="false" customHeight="false" outlineLevel="0" collapsed="false">
      <c r="A5766" s="7" t="s">
        <v>5795</v>
      </c>
      <c r="B5766" s="8" t="n">
        <v>0</v>
      </c>
      <c r="C5766" s="9"/>
      <c r="D5766" s="8"/>
      <c r="E5766" s="9"/>
      <c r="F5766" s="8"/>
      <c r="G5766" s="10" t="b">
        <f aca="false">TRUE()</f>
        <v>1</v>
      </c>
    </row>
    <row r="5767" customFormat="false" ht="12.75" hidden="false" customHeight="false" outlineLevel="0" collapsed="false">
      <c r="A5767" s="7" t="s">
        <v>5796</v>
      </c>
      <c r="B5767" s="8" t="n">
        <v>0</v>
      </c>
      <c r="C5767" s="9"/>
      <c r="D5767" s="8"/>
      <c r="E5767" s="9"/>
      <c r="F5767" s="8"/>
      <c r="G5767" s="10" t="b">
        <f aca="false">TRUE()</f>
        <v>1</v>
      </c>
    </row>
    <row r="5768" customFormat="false" ht="12.75" hidden="false" customHeight="false" outlineLevel="0" collapsed="false">
      <c r="A5768" s="7" t="s">
        <v>5797</v>
      </c>
      <c r="B5768" s="8" t="n">
        <v>0</v>
      </c>
      <c r="C5768" s="9"/>
      <c r="D5768" s="8"/>
      <c r="E5768" s="9"/>
      <c r="F5768" s="8"/>
      <c r="G5768" s="10" t="b">
        <f aca="false">TRUE()</f>
        <v>1</v>
      </c>
    </row>
    <row r="5769" customFormat="false" ht="12.75" hidden="false" customHeight="false" outlineLevel="0" collapsed="false">
      <c r="A5769" s="7" t="s">
        <v>5798</v>
      </c>
      <c r="B5769" s="8" t="n">
        <v>0</v>
      </c>
      <c r="C5769" s="9"/>
      <c r="D5769" s="8"/>
      <c r="E5769" s="9"/>
      <c r="F5769" s="8"/>
      <c r="G5769" s="10" t="b">
        <f aca="false">TRUE()</f>
        <v>1</v>
      </c>
    </row>
    <row r="5770" customFormat="false" ht="12.75" hidden="false" customHeight="false" outlineLevel="0" collapsed="false">
      <c r="A5770" s="7" t="s">
        <v>5799</v>
      </c>
      <c r="B5770" s="8" t="n">
        <v>0</v>
      </c>
      <c r="C5770" s="9"/>
      <c r="D5770" s="8"/>
      <c r="E5770" s="9"/>
      <c r="F5770" s="8"/>
      <c r="G5770" s="10" t="b">
        <f aca="false">TRUE()</f>
        <v>1</v>
      </c>
    </row>
    <row r="5771" customFormat="false" ht="12.75" hidden="false" customHeight="false" outlineLevel="0" collapsed="false">
      <c r="A5771" s="7" t="s">
        <v>5800</v>
      </c>
      <c r="B5771" s="8" t="n">
        <v>0</v>
      </c>
      <c r="C5771" s="9"/>
      <c r="D5771" s="8"/>
      <c r="E5771" s="9"/>
      <c r="F5771" s="8"/>
      <c r="G5771" s="10" t="b">
        <f aca="false">TRUE()</f>
        <v>1</v>
      </c>
    </row>
    <row r="5772" customFormat="false" ht="12.75" hidden="false" customHeight="false" outlineLevel="0" collapsed="false">
      <c r="A5772" s="7" t="s">
        <v>5801</v>
      </c>
      <c r="B5772" s="8" t="n">
        <v>0</v>
      </c>
      <c r="C5772" s="9"/>
      <c r="D5772" s="8"/>
      <c r="E5772" s="9"/>
      <c r="F5772" s="8"/>
      <c r="G5772" s="10" t="b">
        <f aca="false">TRUE()</f>
        <v>1</v>
      </c>
    </row>
    <row r="5773" customFormat="false" ht="12.75" hidden="false" customHeight="false" outlineLevel="0" collapsed="false">
      <c r="A5773" s="7" t="s">
        <v>5802</v>
      </c>
      <c r="B5773" s="8" t="n">
        <v>0</v>
      </c>
      <c r="C5773" s="9"/>
      <c r="D5773" s="8"/>
      <c r="E5773" s="9"/>
      <c r="F5773" s="8"/>
      <c r="G5773" s="10" t="b">
        <f aca="false">TRUE()</f>
        <v>1</v>
      </c>
    </row>
    <row r="5774" customFormat="false" ht="12.75" hidden="false" customHeight="false" outlineLevel="0" collapsed="false">
      <c r="A5774" s="7" t="s">
        <v>5803</v>
      </c>
      <c r="B5774" s="8" t="n">
        <v>0</v>
      </c>
      <c r="C5774" s="9"/>
      <c r="D5774" s="8"/>
      <c r="E5774" s="9"/>
      <c r="F5774" s="8"/>
      <c r="G5774" s="10" t="b">
        <f aca="false">TRUE()</f>
        <v>1</v>
      </c>
    </row>
    <row r="5775" customFormat="false" ht="12.75" hidden="false" customHeight="false" outlineLevel="0" collapsed="false">
      <c r="A5775" s="7" t="s">
        <v>5804</v>
      </c>
      <c r="B5775" s="8" t="n">
        <v>0</v>
      </c>
      <c r="C5775" s="9"/>
      <c r="D5775" s="8"/>
      <c r="E5775" s="9"/>
      <c r="F5775" s="8"/>
      <c r="G5775" s="10" t="b">
        <f aca="false">TRUE()</f>
        <v>1</v>
      </c>
    </row>
    <row r="5776" customFormat="false" ht="12.75" hidden="false" customHeight="false" outlineLevel="0" collapsed="false">
      <c r="A5776" s="7" t="s">
        <v>5805</v>
      </c>
      <c r="B5776" s="8" t="n">
        <v>0</v>
      </c>
      <c r="C5776" s="9"/>
      <c r="D5776" s="8"/>
      <c r="E5776" s="9"/>
      <c r="F5776" s="8"/>
      <c r="G5776" s="10" t="b">
        <f aca="false">TRUE()</f>
        <v>1</v>
      </c>
    </row>
    <row r="5777" customFormat="false" ht="12.75" hidden="false" customHeight="false" outlineLevel="0" collapsed="false">
      <c r="A5777" s="7" t="s">
        <v>5806</v>
      </c>
      <c r="B5777" s="8" t="n">
        <v>0</v>
      </c>
      <c r="C5777" s="9"/>
      <c r="D5777" s="8"/>
      <c r="E5777" s="9"/>
      <c r="F5777" s="8"/>
      <c r="G5777" s="10" t="b">
        <f aca="false">TRUE()</f>
        <v>1</v>
      </c>
    </row>
    <row r="5778" customFormat="false" ht="12.75" hidden="false" customHeight="false" outlineLevel="0" collapsed="false">
      <c r="A5778" s="7" t="s">
        <v>5807</v>
      </c>
      <c r="B5778" s="8" t="n">
        <v>0</v>
      </c>
      <c r="C5778" s="9"/>
      <c r="D5778" s="8"/>
      <c r="E5778" s="9"/>
      <c r="F5778" s="8"/>
      <c r="G5778" s="10" t="b">
        <f aca="false">TRUE()</f>
        <v>1</v>
      </c>
    </row>
    <row r="5779" customFormat="false" ht="12.75" hidden="false" customHeight="false" outlineLevel="0" collapsed="false">
      <c r="A5779" s="7" t="s">
        <v>5808</v>
      </c>
      <c r="B5779" s="8" t="n">
        <v>0</v>
      </c>
      <c r="C5779" s="9"/>
      <c r="D5779" s="8"/>
      <c r="E5779" s="9"/>
      <c r="F5779" s="8"/>
      <c r="G5779" s="10" t="b">
        <f aca="false">TRUE()</f>
        <v>1</v>
      </c>
    </row>
    <row r="5780" customFormat="false" ht="12.75" hidden="false" customHeight="false" outlineLevel="0" collapsed="false">
      <c r="A5780" s="7" t="s">
        <v>5809</v>
      </c>
      <c r="B5780" s="8" t="n">
        <v>0</v>
      </c>
      <c r="C5780" s="9"/>
      <c r="D5780" s="8"/>
      <c r="E5780" s="9"/>
      <c r="F5780" s="8"/>
      <c r="G5780" s="10" t="b">
        <f aca="false">TRUE()</f>
        <v>1</v>
      </c>
    </row>
    <row r="5781" customFormat="false" ht="12.75" hidden="false" customHeight="false" outlineLevel="0" collapsed="false">
      <c r="A5781" s="7" t="s">
        <v>5810</v>
      </c>
      <c r="B5781" s="8" t="n">
        <v>0</v>
      </c>
      <c r="C5781" s="9"/>
      <c r="D5781" s="8"/>
      <c r="E5781" s="9"/>
      <c r="F5781" s="8"/>
      <c r="G5781" s="10" t="b">
        <f aca="false">TRUE()</f>
        <v>1</v>
      </c>
    </row>
    <row r="5782" customFormat="false" ht="12.75" hidden="false" customHeight="false" outlineLevel="0" collapsed="false">
      <c r="A5782" s="7" t="s">
        <v>5811</v>
      </c>
      <c r="B5782" s="8" t="n">
        <v>0</v>
      </c>
      <c r="C5782" s="9"/>
      <c r="D5782" s="8"/>
      <c r="E5782" s="9"/>
      <c r="F5782" s="8"/>
      <c r="G5782" s="10" t="b">
        <f aca="false">TRUE()</f>
        <v>1</v>
      </c>
    </row>
    <row r="5783" customFormat="false" ht="12.75" hidden="false" customHeight="false" outlineLevel="0" collapsed="false">
      <c r="A5783" s="7" t="s">
        <v>5812</v>
      </c>
      <c r="B5783" s="8" t="n">
        <v>0</v>
      </c>
      <c r="C5783" s="9"/>
      <c r="D5783" s="8"/>
      <c r="E5783" s="9"/>
      <c r="F5783" s="8"/>
      <c r="G5783" s="10" t="b">
        <f aca="false">TRUE()</f>
        <v>1</v>
      </c>
    </row>
    <row r="5784" customFormat="false" ht="12.75" hidden="false" customHeight="false" outlineLevel="0" collapsed="false">
      <c r="A5784" s="7" t="s">
        <v>5813</v>
      </c>
      <c r="B5784" s="8" t="n">
        <v>0</v>
      </c>
      <c r="C5784" s="9"/>
      <c r="D5784" s="8"/>
      <c r="E5784" s="9"/>
      <c r="F5784" s="8"/>
      <c r="G5784" s="10" t="b">
        <f aca="false">TRUE()</f>
        <v>1</v>
      </c>
    </row>
    <row r="5785" customFormat="false" ht="12.75" hidden="false" customHeight="false" outlineLevel="0" collapsed="false">
      <c r="A5785" s="7" t="s">
        <v>5814</v>
      </c>
      <c r="B5785" s="8" t="n">
        <v>0</v>
      </c>
      <c r="C5785" s="9"/>
      <c r="D5785" s="8"/>
      <c r="E5785" s="9"/>
      <c r="F5785" s="8"/>
      <c r="G5785" s="10" t="b">
        <f aca="false">TRUE()</f>
        <v>1</v>
      </c>
    </row>
    <row r="5786" customFormat="false" ht="12.75" hidden="false" customHeight="false" outlineLevel="0" collapsed="false">
      <c r="A5786" s="7" t="s">
        <v>5815</v>
      </c>
      <c r="B5786" s="8" t="n">
        <v>0</v>
      </c>
      <c r="C5786" s="9"/>
      <c r="D5786" s="8"/>
      <c r="E5786" s="9"/>
      <c r="F5786" s="8"/>
      <c r="G5786" s="10" t="b">
        <f aca="false">TRUE()</f>
        <v>1</v>
      </c>
    </row>
    <row r="5787" customFormat="false" ht="12.75" hidden="false" customHeight="false" outlineLevel="0" collapsed="false">
      <c r="A5787" s="7" t="s">
        <v>5816</v>
      </c>
      <c r="B5787" s="8" t="n">
        <v>0</v>
      </c>
      <c r="C5787" s="9"/>
      <c r="D5787" s="8"/>
      <c r="E5787" s="9"/>
      <c r="F5787" s="8"/>
      <c r="G5787" s="10" t="b">
        <f aca="false">TRUE()</f>
        <v>1</v>
      </c>
    </row>
    <row r="5788" customFormat="false" ht="12.75" hidden="false" customHeight="false" outlineLevel="0" collapsed="false">
      <c r="A5788" s="7" t="s">
        <v>5817</v>
      </c>
      <c r="B5788" s="8" t="n">
        <v>0</v>
      </c>
      <c r="C5788" s="9"/>
      <c r="D5788" s="8"/>
      <c r="E5788" s="9"/>
      <c r="F5788" s="8"/>
      <c r="G5788" s="10" t="b">
        <f aca="false">TRUE()</f>
        <v>1</v>
      </c>
    </row>
    <row r="5789" customFormat="false" ht="12.75" hidden="false" customHeight="false" outlineLevel="0" collapsed="false">
      <c r="A5789" s="7" t="s">
        <v>5818</v>
      </c>
      <c r="B5789" s="8" t="n">
        <v>0</v>
      </c>
      <c r="C5789" s="9"/>
      <c r="D5789" s="8"/>
      <c r="E5789" s="9"/>
      <c r="F5789" s="8"/>
      <c r="G5789" s="10" t="b">
        <f aca="false">TRUE()</f>
        <v>1</v>
      </c>
    </row>
    <row r="5790" customFormat="false" ht="12.75" hidden="false" customHeight="false" outlineLevel="0" collapsed="false">
      <c r="A5790" s="7" t="s">
        <v>5819</v>
      </c>
      <c r="B5790" s="8" t="n">
        <v>0</v>
      </c>
      <c r="C5790" s="9"/>
      <c r="D5790" s="8"/>
      <c r="E5790" s="9"/>
      <c r="F5790" s="8"/>
      <c r="G5790" s="10" t="b">
        <f aca="false">TRUE()</f>
        <v>1</v>
      </c>
    </row>
    <row r="5791" customFormat="false" ht="12.75" hidden="false" customHeight="false" outlineLevel="0" collapsed="false">
      <c r="A5791" s="7" t="s">
        <v>5820</v>
      </c>
      <c r="B5791" s="8" t="n">
        <v>0</v>
      </c>
      <c r="C5791" s="9"/>
      <c r="D5791" s="8"/>
      <c r="E5791" s="9"/>
      <c r="F5791" s="8"/>
      <c r="G5791" s="10" t="b">
        <f aca="false">TRUE()</f>
        <v>1</v>
      </c>
    </row>
    <row r="5792" customFormat="false" ht="12.75" hidden="false" customHeight="false" outlineLevel="0" collapsed="false">
      <c r="A5792" s="7" t="s">
        <v>5821</v>
      </c>
      <c r="B5792" s="8" t="n">
        <v>0</v>
      </c>
      <c r="C5792" s="9"/>
      <c r="D5792" s="8"/>
      <c r="E5792" s="9"/>
      <c r="F5792" s="8"/>
      <c r="G5792" s="10" t="b">
        <f aca="false">TRUE()</f>
        <v>1</v>
      </c>
    </row>
    <row r="5793" customFormat="false" ht="12.75" hidden="false" customHeight="false" outlineLevel="0" collapsed="false">
      <c r="A5793" s="7" t="s">
        <v>5822</v>
      </c>
      <c r="B5793" s="8" t="n">
        <v>0</v>
      </c>
      <c r="C5793" s="9"/>
      <c r="D5793" s="8"/>
      <c r="E5793" s="9"/>
      <c r="F5793" s="8"/>
      <c r="G5793" s="10" t="b">
        <f aca="false">TRUE()</f>
        <v>1</v>
      </c>
    </row>
    <row r="5794" customFormat="false" ht="12.75" hidden="false" customHeight="false" outlineLevel="0" collapsed="false">
      <c r="A5794" s="7" t="s">
        <v>5823</v>
      </c>
      <c r="B5794" s="8" t="n">
        <v>0</v>
      </c>
      <c r="C5794" s="9"/>
      <c r="D5794" s="8"/>
      <c r="E5794" s="9"/>
      <c r="F5794" s="8"/>
      <c r="G5794" s="10" t="b">
        <f aca="false">TRUE()</f>
        <v>1</v>
      </c>
    </row>
    <row r="5795" customFormat="false" ht="12.75" hidden="false" customHeight="false" outlineLevel="0" collapsed="false">
      <c r="A5795" s="7" t="s">
        <v>5824</v>
      </c>
      <c r="B5795" s="8" t="n">
        <v>0</v>
      </c>
      <c r="C5795" s="9"/>
      <c r="D5795" s="8"/>
      <c r="E5795" s="9"/>
      <c r="F5795" s="8"/>
      <c r="G5795" s="10" t="b">
        <f aca="false">TRUE()</f>
        <v>1</v>
      </c>
    </row>
    <row r="5796" customFormat="false" ht="12.75" hidden="false" customHeight="false" outlineLevel="0" collapsed="false">
      <c r="A5796" s="7" t="s">
        <v>5825</v>
      </c>
      <c r="B5796" s="8" t="n">
        <v>0</v>
      </c>
      <c r="C5796" s="9"/>
      <c r="D5796" s="8"/>
      <c r="E5796" s="9"/>
      <c r="F5796" s="8"/>
      <c r="G5796" s="10" t="b">
        <f aca="false">TRUE()</f>
        <v>1</v>
      </c>
    </row>
    <row r="5797" customFormat="false" ht="12.75" hidden="false" customHeight="false" outlineLevel="0" collapsed="false">
      <c r="A5797" s="7" t="s">
        <v>5826</v>
      </c>
      <c r="B5797" s="8" t="n">
        <v>0</v>
      </c>
      <c r="C5797" s="9"/>
      <c r="D5797" s="8"/>
      <c r="E5797" s="9"/>
      <c r="F5797" s="8"/>
      <c r="G5797" s="10" t="b">
        <f aca="false">TRUE()</f>
        <v>1</v>
      </c>
    </row>
    <row r="5798" customFormat="false" ht="12.75" hidden="false" customHeight="false" outlineLevel="0" collapsed="false">
      <c r="A5798" s="7" t="s">
        <v>5827</v>
      </c>
      <c r="B5798" s="8" t="n">
        <v>0</v>
      </c>
      <c r="C5798" s="9"/>
      <c r="D5798" s="8"/>
      <c r="E5798" s="9"/>
      <c r="F5798" s="8"/>
      <c r="G5798" s="10" t="b">
        <f aca="false">TRUE()</f>
        <v>1</v>
      </c>
    </row>
    <row r="5799" customFormat="false" ht="12.75" hidden="false" customHeight="false" outlineLevel="0" collapsed="false">
      <c r="A5799" s="7" t="s">
        <v>5828</v>
      </c>
      <c r="B5799" s="8" t="n">
        <v>0</v>
      </c>
      <c r="C5799" s="9"/>
      <c r="D5799" s="8"/>
      <c r="E5799" s="9"/>
      <c r="F5799" s="8"/>
      <c r="G5799" s="10" t="b">
        <f aca="false">TRUE()</f>
        <v>1</v>
      </c>
    </row>
    <row r="5800" customFormat="false" ht="12.75" hidden="false" customHeight="false" outlineLevel="0" collapsed="false">
      <c r="A5800" s="7" t="s">
        <v>5829</v>
      </c>
      <c r="B5800" s="8" t="n">
        <v>0</v>
      </c>
      <c r="C5800" s="9"/>
      <c r="D5800" s="8"/>
      <c r="E5800" s="9"/>
      <c r="F5800" s="8"/>
      <c r="G5800" s="10" t="b">
        <f aca="false">TRUE()</f>
        <v>1</v>
      </c>
    </row>
    <row r="5801" customFormat="false" ht="12.75" hidden="false" customHeight="false" outlineLevel="0" collapsed="false">
      <c r="A5801" s="7" t="s">
        <v>5830</v>
      </c>
      <c r="B5801" s="8" t="n">
        <v>0</v>
      </c>
      <c r="C5801" s="9"/>
      <c r="D5801" s="8"/>
      <c r="E5801" s="9"/>
      <c r="F5801" s="8"/>
      <c r="G5801" s="10" t="b">
        <f aca="false">TRUE()</f>
        <v>1</v>
      </c>
    </row>
    <row r="5802" customFormat="false" ht="12.75" hidden="false" customHeight="false" outlineLevel="0" collapsed="false">
      <c r="A5802" s="7" t="s">
        <v>5831</v>
      </c>
      <c r="B5802" s="8" t="n">
        <v>0</v>
      </c>
      <c r="C5802" s="9"/>
      <c r="D5802" s="8"/>
      <c r="E5802" s="9"/>
      <c r="F5802" s="8"/>
      <c r="G5802" s="10" t="b">
        <f aca="false">TRUE()</f>
        <v>1</v>
      </c>
    </row>
    <row r="5803" customFormat="false" ht="12.75" hidden="false" customHeight="false" outlineLevel="0" collapsed="false">
      <c r="A5803" s="7" t="s">
        <v>5832</v>
      </c>
      <c r="B5803" s="8" t="n">
        <v>0</v>
      </c>
      <c r="C5803" s="9"/>
      <c r="D5803" s="8"/>
      <c r="E5803" s="9"/>
      <c r="F5803" s="8"/>
      <c r="G5803" s="10" t="b">
        <f aca="false">TRUE()</f>
        <v>1</v>
      </c>
    </row>
    <row r="5804" customFormat="false" ht="12.75" hidden="false" customHeight="false" outlineLevel="0" collapsed="false">
      <c r="A5804" s="7" t="s">
        <v>5833</v>
      </c>
      <c r="B5804" s="8" t="n">
        <v>0</v>
      </c>
      <c r="C5804" s="9"/>
      <c r="D5804" s="8"/>
      <c r="E5804" s="9"/>
      <c r="F5804" s="8"/>
      <c r="G5804" s="10" t="b">
        <f aca="false">TRUE()</f>
        <v>1</v>
      </c>
    </row>
    <row r="5805" customFormat="false" ht="12.75" hidden="false" customHeight="false" outlineLevel="0" collapsed="false">
      <c r="A5805" s="7" t="s">
        <v>5834</v>
      </c>
      <c r="B5805" s="8" t="n">
        <v>0</v>
      </c>
      <c r="C5805" s="9"/>
      <c r="D5805" s="8"/>
      <c r="E5805" s="9"/>
      <c r="F5805" s="8"/>
      <c r="G5805" s="10" t="b">
        <f aca="false">TRUE()</f>
        <v>1</v>
      </c>
    </row>
    <row r="5806" customFormat="false" ht="12.75" hidden="false" customHeight="false" outlineLevel="0" collapsed="false">
      <c r="A5806" s="7" t="s">
        <v>5835</v>
      </c>
      <c r="B5806" s="8" t="n">
        <v>0</v>
      </c>
      <c r="C5806" s="9"/>
      <c r="D5806" s="8"/>
      <c r="E5806" s="9"/>
      <c r="F5806" s="8"/>
      <c r="G5806" s="10" t="b">
        <f aca="false">TRUE()</f>
        <v>1</v>
      </c>
    </row>
    <row r="5807" customFormat="false" ht="12.75" hidden="false" customHeight="false" outlineLevel="0" collapsed="false">
      <c r="A5807" s="7" t="s">
        <v>5836</v>
      </c>
      <c r="B5807" s="8" t="n">
        <v>0</v>
      </c>
      <c r="C5807" s="9"/>
      <c r="D5807" s="8"/>
      <c r="E5807" s="9"/>
      <c r="F5807" s="8"/>
      <c r="G5807" s="10" t="b">
        <f aca="false">TRUE()</f>
        <v>1</v>
      </c>
    </row>
    <row r="5808" customFormat="false" ht="12.75" hidden="false" customHeight="false" outlineLevel="0" collapsed="false">
      <c r="A5808" s="7" t="s">
        <v>5837</v>
      </c>
      <c r="B5808" s="8" t="n">
        <v>0</v>
      </c>
      <c r="C5808" s="9"/>
      <c r="D5808" s="8"/>
      <c r="E5808" s="9"/>
      <c r="F5808" s="8"/>
      <c r="G5808" s="10" t="b">
        <f aca="false">TRUE()</f>
        <v>1</v>
      </c>
    </row>
    <row r="5809" customFormat="false" ht="12.75" hidden="false" customHeight="false" outlineLevel="0" collapsed="false">
      <c r="A5809" s="7" t="s">
        <v>5838</v>
      </c>
      <c r="B5809" s="8" t="n">
        <v>0</v>
      </c>
      <c r="C5809" s="9"/>
      <c r="D5809" s="8"/>
      <c r="E5809" s="9"/>
      <c r="F5809" s="8"/>
      <c r="G5809" s="10" t="b">
        <f aca="false">TRUE()</f>
        <v>1</v>
      </c>
    </row>
    <row r="5810" customFormat="false" ht="12.75" hidden="false" customHeight="false" outlineLevel="0" collapsed="false">
      <c r="A5810" s="7" t="s">
        <v>5839</v>
      </c>
      <c r="B5810" s="8" t="n">
        <v>0</v>
      </c>
      <c r="C5810" s="9"/>
      <c r="D5810" s="8"/>
      <c r="E5810" s="9"/>
      <c r="F5810" s="8"/>
      <c r="G5810" s="10" t="b">
        <f aca="false">TRUE()</f>
        <v>1</v>
      </c>
    </row>
    <row r="5811" customFormat="false" ht="12.75" hidden="false" customHeight="false" outlineLevel="0" collapsed="false">
      <c r="A5811" s="7" t="s">
        <v>5840</v>
      </c>
      <c r="B5811" s="8" t="n">
        <v>0</v>
      </c>
      <c r="C5811" s="9"/>
      <c r="D5811" s="8"/>
      <c r="E5811" s="9"/>
      <c r="F5811" s="8"/>
      <c r="G5811" s="10" t="b">
        <f aca="false">TRUE()</f>
        <v>1</v>
      </c>
    </row>
    <row r="5812" customFormat="false" ht="12.75" hidden="false" customHeight="false" outlineLevel="0" collapsed="false">
      <c r="A5812" s="7" t="s">
        <v>5841</v>
      </c>
      <c r="B5812" s="8" t="n">
        <v>0</v>
      </c>
      <c r="C5812" s="9"/>
      <c r="D5812" s="8"/>
      <c r="E5812" s="9"/>
      <c r="F5812" s="8"/>
      <c r="G5812" s="10" t="b">
        <f aca="false">TRUE()</f>
        <v>1</v>
      </c>
    </row>
    <row r="5813" customFormat="false" ht="12.75" hidden="false" customHeight="false" outlineLevel="0" collapsed="false">
      <c r="A5813" s="7" t="s">
        <v>5842</v>
      </c>
      <c r="B5813" s="8" t="n">
        <v>0</v>
      </c>
      <c r="C5813" s="9"/>
      <c r="D5813" s="8"/>
      <c r="E5813" s="9"/>
      <c r="F5813" s="8"/>
      <c r="G5813" s="10" t="b">
        <f aca="false">TRUE()</f>
        <v>1</v>
      </c>
    </row>
    <row r="5814" customFormat="false" ht="12.75" hidden="false" customHeight="false" outlineLevel="0" collapsed="false">
      <c r="A5814" s="7" t="s">
        <v>5843</v>
      </c>
      <c r="B5814" s="8" t="n">
        <v>0</v>
      </c>
      <c r="C5814" s="9"/>
      <c r="D5814" s="8"/>
      <c r="E5814" s="9"/>
      <c r="F5814" s="8"/>
      <c r="G5814" s="10" t="b">
        <f aca="false">TRUE()</f>
        <v>1</v>
      </c>
    </row>
    <row r="5815" customFormat="false" ht="12.75" hidden="false" customHeight="false" outlineLevel="0" collapsed="false">
      <c r="A5815" s="7" t="s">
        <v>5844</v>
      </c>
      <c r="B5815" s="8" t="n">
        <v>0</v>
      </c>
      <c r="C5815" s="9"/>
      <c r="D5815" s="8"/>
      <c r="E5815" s="9"/>
      <c r="F5815" s="8"/>
      <c r="G5815" s="10" t="b">
        <f aca="false">TRUE()</f>
        <v>1</v>
      </c>
    </row>
    <row r="5816" customFormat="false" ht="12.75" hidden="false" customHeight="false" outlineLevel="0" collapsed="false">
      <c r="A5816" s="7" t="s">
        <v>5845</v>
      </c>
      <c r="B5816" s="8" t="n">
        <v>0</v>
      </c>
      <c r="C5816" s="9"/>
      <c r="D5816" s="8"/>
      <c r="E5816" s="9"/>
      <c r="F5816" s="8"/>
      <c r="G5816" s="10" t="b">
        <f aca="false">TRUE()</f>
        <v>1</v>
      </c>
    </row>
    <row r="5817" customFormat="false" ht="12.75" hidden="false" customHeight="false" outlineLevel="0" collapsed="false">
      <c r="A5817" s="7" t="s">
        <v>5846</v>
      </c>
      <c r="B5817" s="8" t="n">
        <v>0</v>
      </c>
      <c r="C5817" s="9"/>
      <c r="D5817" s="8"/>
      <c r="E5817" s="9"/>
      <c r="F5817" s="8"/>
      <c r="G5817" s="10" t="b">
        <f aca="false">TRUE()</f>
        <v>1</v>
      </c>
    </row>
    <row r="5818" customFormat="false" ht="12.75" hidden="false" customHeight="false" outlineLevel="0" collapsed="false">
      <c r="A5818" s="7" t="s">
        <v>5847</v>
      </c>
      <c r="B5818" s="8" t="n">
        <v>0</v>
      </c>
      <c r="C5818" s="9"/>
      <c r="D5818" s="8"/>
      <c r="E5818" s="9"/>
      <c r="F5818" s="8"/>
      <c r="G5818" s="10" t="b">
        <f aca="false">TRUE()</f>
        <v>1</v>
      </c>
    </row>
    <row r="5819" customFormat="false" ht="12.75" hidden="false" customHeight="false" outlineLevel="0" collapsed="false">
      <c r="A5819" s="7" t="s">
        <v>5848</v>
      </c>
      <c r="B5819" s="8" t="n">
        <v>0</v>
      </c>
      <c r="C5819" s="9"/>
      <c r="D5819" s="8"/>
      <c r="E5819" s="9"/>
      <c r="F5819" s="8"/>
      <c r="G5819" s="10" t="b">
        <f aca="false">TRUE()</f>
        <v>1</v>
      </c>
    </row>
    <row r="5820" customFormat="false" ht="12.75" hidden="false" customHeight="false" outlineLevel="0" collapsed="false">
      <c r="A5820" s="7" t="s">
        <v>5849</v>
      </c>
      <c r="B5820" s="8" t="n">
        <v>0</v>
      </c>
      <c r="C5820" s="9"/>
      <c r="D5820" s="8"/>
      <c r="E5820" s="9"/>
      <c r="F5820" s="8"/>
      <c r="G5820" s="10" t="b">
        <f aca="false">TRUE()</f>
        <v>1</v>
      </c>
    </row>
    <row r="5821" customFormat="false" ht="12.75" hidden="false" customHeight="false" outlineLevel="0" collapsed="false">
      <c r="A5821" s="7" t="s">
        <v>5850</v>
      </c>
      <c r="B5821" s="8" t="n">
        <v>0</v>
      </c>
      <c r="C5821" s="9"/>
      <c r="D5821" s="8"/>
      <c r="E5821" s="9"/>
      <c r="F5821" s="8"/>
      <c r="G5821" s="10" t="b">
        <f aca="false">TRUE()</f>
        <v>1</v>
      </c>
    </row>
    <row r="5822" customFormat="false" ht="12.75" hidden="false" customHeight="false" outlineLevel="0" collapsed="false">
      <c r="A5822" s="7" t="s">
        <v>5851</v>
      </c>
      <c r="B5822" s="8" t="n">
        <v>0</v>
      </c>
      <c r="C5822" s="9"/>
      <c r="D5822" s="8"/>
      <c r="E5822" s="9"/>
      <c r="F5822" s="8"/>
      <c r="G5822" s="10" t="b">
        <f aca="false">TRUE()</f>
        <v>1</v>
      </c>
    </row>
    <row r="5823" customFormat="false" ht="12.75" hidden="false" customHeight="false" outlineLevel="0" collapsed="false">
      <c r="A5823" s="7" t="s">
        <v>5852</v>
      </c>
      <c r="B5823" s="8" t="n">
        <v>0</v>
      </c>
      <c r="C5823" s="9"/>
      <c r="D5823" s="8"/>
      <c r="E5823" s="9"/>
      <c r="F5823" s="8"/>
      <c r="G5823" s="10" t="b">
        <f aca="false">TRUE()</f>
        <v>1</v>
      </c>
    </row>
    <row r="5824" customFormat="false" ht="12.75" hidden="false" customHeight="false" outlineLevel="0" collapsed="false">
      <c r="A5824" s="7" t="s">
        <v>5853</v>
      </c>
      <c r="B5824" s="8" t="n">
        <v>0</v>
      </c>
      <c r="C5824" s="9"/>
      <c r="D5824" s="8"/>
      <c r="E5824" s="9"/>
      <c r="F5824" s="8"/>
      <c r="G5824" s="10" t="b">
        <f aca="false">TRUE()</f>
        <v>1</v>
      </c>
    </row>
    <row r="5825" customFormat="false" ht="12.75" hidden="false" customHeight="false" outlineLevel="0" collapsed="false">
      <c r="A5825" s="7" t="s">
        <v>5854</v>
      </c>
      <c r="B5825" s="8" t="n">
        <v>0</v>
      </c>
      <c r="C5825" s="9"/>
      <c r="D5825" s="8"/>
      <c r="E5825" s="9"/>
      <c r="F5825" s="8"/>
      <c r="G5825" s="10" t="b">
        <f aca="false">TRUE()</f>
        <v>1</v>
      </c>
    </row>
    <row r="5826" customFormat="false" ht="12.75" hidden="false" customHeight="false" outlineLevel="0" collapsed="false">
      <c r="A5826" s="7" t="s">
        <v>5855</v>
      </c>
      <c r="B5826" s="8" t="n">
        <v>0</v>
      </c>
      <c r="C5826" s="9"/>
      <c r="D5826" s="8"/>
      <c r="E5826" s="9"/>
      <c r="F5826" s="8"/>
      <c r="G5826" s="10" t="b">
        <f aca="false">TRUE()</f>
        <v>1</v>
      </c>
    </row>
    <row r="5827" customFormat="false" ht="12.75" hidden="false" customHeight="false" outlineLevel="0" collapsed="false">
      <c r="A5827" s="7" t="s">
        <v>5856</v>
      </c>
      <c r="B5827" s="8" t="n">
        <v>0</v>
      </c>
      <c r="C5827" s="9"/>
      <c r="D5827" s="8"/>
      <c r="E5827" s="9"/>
      <c r="F5827" s="8"/>
      <c r="G5827" s="10" t="b">
        <f aca="false">TRUE()</f>
        <v>1</v>
      </c>
    </row>
    <row r="5828" customFormat="false" ht="12.75" hidden="false" customHeight="false" outlineLevel="0" collapsed="false">
      <c r="A5828" s="7" t="s">
        <v>5857</v>
      </c>
      <c r="B5828" s="8" t="n">
        <v>0</v>
      </c>
      <c r="C5828" s="9"/>
      <c r="D5828" s="8"/>
      <c r="E5828" s="9"/>
      <c r="F5828" s="8"/>
      <c r="G5828" s="10" t="b">
        <f aca="false">TRUE()</f>
        <v>1</v>
      </c>
    </row>
    <row r="5829" customFormat="false" ht="12.75" hidden="false" customHeight="false" outlineLevel="0" collapsed="false">
      <c r="A5829" s="7" t="s">
        <v>5858</v>
      </c>
      <c r="B5829" s="8" t="n">
        <v>0</v>
      </c>
      <c r="C5829" s="9"/>
      <c r="D5829" s="8"/>
      <c r="E5829" s="9"/>
      <c r="F5829" s="8"/>
      <c r="G5829" s="10" t="b">
        <f aca="false">TRUE()</f>
        <v>1</v>
      </c>
    </row>
    <row r="5830" customFormat="false" ht="12.75" hidden="false" customHeight="false" outlineLevel="0" collapsed="false">
      <c r="A5830" s="7" t="s">
        <v>5859</v>
      </c>
      <c r="B5830" s="8" t="n">
        <v>0</v>
      </c>
      <c r="C5830" s="9"/>
      <c r="D5830" s="8"/>
      <c r="E5830" s="9"/>
      <c r="F5830" s="8"/>
      <c r="G5830" s="10" t="b">
        <f aca="false">TRUE()</f>
        <v>1</v>
      </c>
    </row>
    <row r="5831" customFormat="false" ht="12.75" hidden="false" customHeight="false" outlineLevel="0" collapsed="false">
      <c r="A5831" s="7" t="s">
        <v>5860</v>
      </c>
      <c r="B5831" s="8" t="n">
        <v>0</v>
      </c>
      <c r="C5831" s="9"/>
      <c r="D5831" s="8"/>
      <c r="E5831" s="9"/>
      <c r="F5831" s="8"/>
      <c r="G5831" s="10" t="b">
        <f aca="false">TRUE()</f>
        <v>1</v>
      </c>
    </row>
    <row r="5832" customFormat="false" ht="12.75" hidden="false" customHeight="false" outlineLevel="0" collapsed="false">
      <c r="A5832" s="7" t="s">
        <v>5861</v>
      </c>
      <c r="B5832" s="8" t="n">
        <v>0</v>
      </c>
      <c r="C5832" s="9"/>
      <c r="D5832" s="8"/>
      <c r="E5832" s="9"/>
      <c r="F5832" s="8"/>
      <c r="G5832" s="10" t="b">
        <f aca="false">TRUE()</f>
        <v>1</v>
      </c>
    </row>
    <row r="5833" customFormat="false" ht="12.75" hidden="false" customHeight="false" outlineLevel="0" collapsed="false">
      <c r="A5833" s="7" t="s">
        <v>5862</v>
      </c>
      <c r="B5833" s="8" t="n">
        <v>0</v>
      </c>
      <c r="C5833" s="9"/>
      <c r="D5833" s="8"/>
      <c r="E5833" s="9"/>
      <c r="F5833" s="8"/>
      <c r="G5833" s="10" t="b">
        <f aca="false">TRUE()</f>
        <v>1</v>
      </c>
    </row>
    <row r="5834" customFormat="false" ht="12.75" hidden="false" customHeight="false" outlineLevel="0" collapsed="false">
      <c r="A5834" s="7" t="s">
        <v>5863</v>
      </c>
      <c r="B5834" s="8" t="n">
        <v>0</v>
      </c>
      <c r="C5834" s="9"/>
      <c r="D5834" s="8"/>
      <c r="E5834" s="9"/>
      <c r="F5834" s="8"/>
      <c r="G5834" s="10" t="b">
        <f aca="false">TRUE()</f>
        <v>1</v>
      </c>
    </row>
    <row r="5835" customFormat="false" ht="12.75" hidden="false" customHeight="false" outlineLevel="0" collapsed="false">
      <c r="A5835" s="7" t="s">
        <v>5864</v>
      </c>
      <c r="B5835" s="8" t="n">
        <v>0</v>
      </c>
      <c r="C5835" s="9"/>
      <c r="D5835" s="8"/>
      <c r="E5835" s="9"/>
      <c r="F5835" s="8"/>
      <c r="G5835" s="10" t="b">
        <f aca="false">TRUE()</f>
        <v>1</v>
      </c>
    </row>
    <row r="5836" customFormat="false" ht="12.75" hidden="false" customHeight="false" outlineLevel="0" collapsed="false">
      <c r="A5836" s="7" t="s">
        <v>5865</v>
      </c>
      <c r="B5836" s="8" t="n">
        <v>0</v>
      </c>
      <c r="C5836" s="9"/>
      <c r="D5836" s="8"/>
      <c r="E5836" s="9"/>
      <c r="F5836" s="8"/>
      <c r="G5836" s="10" t="b">
        <f aca="false">TRUE()</f>
        <v>1</v>
      </c>
    </row>
    <row r="5837" customFormat="false" ht="12.75" hidden="false" customHeight="false" outlineLevel="0" collapsed="false">
      <c r="A5837" s="7" t="s">
        <v>5866</v>
      </c>
      <c r="B5837" s="8" t="n">
        <v>0</v>
      </c>
      <c r="C5837" s="9"/>
      <c r="D5837" s="8"/>
      <c r="E5837" s="9"/>
      <c r="F5837" s="8"/>
      <c r="G5837" s="10" t="b">
        <f aca="false">TRUE()</f>
        <v>1</v>
      </c>
    </row>
    <row r="5838" customFormat="false" ht="12.75" hidden="false" customHeight="false" outlineLevel="0" collapsed="false">
      <c r="A5838" s="7" t="s">
        <v>5867</v>
      </c>
      <c r="B5838" s="8" t="n">
        <v>0</v>
      </c>
      <c r="C5838" s="9"/>
      <c r="D5838" s="8"/>
      <c r="E5838" s="9"/>
      <c r="F5838" s="8"/>
      <c r="G5838" s="10" t="b">
        <f aca="false">TRUE()</f>
        <v>1</v>
      </c>
    </row>
    <row r="5839" customFormat="false" ht="12.75" hidden="false" customHeight="false" outlineLevel="0" collapsed="false">
      <c r="A5839" s="7" t="s">
        <v>5868</v>
      </c>
      <c r="B5839" s="8" t="n">
        <v>0</v>
      </c>
      <c r="C5839" s="9"/>
      <c r="D5839" s="8"/>
      <c r="E5839" s="9"/>
      <c r="F5839" s="8"/>
      <c r="G5839" s="10" t="b">
        <f aca="false">TRUE()</f>
        <v>1</v>
      </c>
    </row>
    <row r="5840" customFormat="false" ht="12.75" hidden="false" customHeight="false" outlineLevel="0" collapsed="false">
      <c r="A5840" s="7" t="s">
        <v>5869</v>
      </c>
      <c r="B5840" s="8" t="n">
        <v>0</v>
      </c>
      <c r="C5840" s="9"/>
      <c r="D5840" s="8"/>
      <c r="E5840" s="9"/>
      <c r="F5840" s="8"/>
      <c r="G5840" s="10" t="b">
        <f aca="false">TRUE()</f>
        <v>1</v>
      </c>
    </row>
    <row r="5841" customFormat="false" ht="12.75" hidden="false" customHeight="false" outlineLevel="0" collapsed="false">
      <c r="A5841" s="7" t="s">
        <v>5870</v>
      </c>
      <c r="B5841" s="8" t="n">
        <v>0</v>
      </c>
      <c r="C5841" s="9"/>
      <c r="D5841" s="8"/>
      <c r="E5841" s="9"/>
      <c r="F5841" s="8"/>
      <c r="G5841" s="10" t="b">
        <f aca="false">TRUE()</f>
        <v>1</v>
      </c>
    </row>
    <row r="5842" customFormat="false" ht="12.75" hidden="false" customHeight="false" outlineLevel="0" collapsed="false">
      <c r="A5842" s="7" t="s">
        <v>5871</v>
      </c>
      <c r="B5842" s="8" t="n">
        <v>0</v>
      </c>
      <c r="C5842" s="9"/>
      <c r="D5842" s="8"/>
      <c r="E5842" s="9"/>
      <c r="F5842" s="8"/>
      <c r="G5842" s="10" t="b">
        <f aca="false">TRUE()</f>
        <v>1</v>
      </c>
    </row>
    <row r="5843" customFormat="false" ht="12.75" hidden="false" customHeight="false" outlineLevel="0" collapsed="false">
      <c r="A5843" s="7" t="s">
        <v>5872</v>
      </c>
      <c r="B5843" s="8" t="n">
        <v>0</v>
      </c>
      <c r="C5843" s="9"/>
      <c r="D5843" s="8"/>
      <c r="E5843" s="9"/>
      <c r="F5843" s="8"/>
      <c r="G5843" s="10" t="b">
        <f aca="false">TRUE()</f>
        <v>1</v>
      </c>
    </row>
    <row r="5844" customFormat="false" ht="12.75" hidden="false" customHeight="false" outlineLevel="0" collapsed="false">
      <c r="A5844" s="7" t="s">
        <v>5873</v>
      </c>
      <c r="B5844" s="8" t="n">
        <v>0</v>
      </c>
      <c r="C5844" s="9"/>
      <c r="D5844" s="8"/>
      <c r="E5844" s="9"/>
      <c r="F5844" s="8"/>
      <c r="G5844" s="10" t="b">
        <f aca="false">TRUE()</f>
        <v>1</v>
      </c>
    </row>
    <row r="5845" customFormat="false" ht="12.75" hidden="false" customHeight="false" outlineLevel="0" collapsed="false">
      <c r="A5845" s="7" t="s">
        <v>5874</v>
      </c>
      <c r="B5845" s="8" t="n">
        <v>0</v>
      </c>
      <c r="C5845" s="9"/>
      <c r="D5845" s="8"/>
      <c r="E5845" s="9"/>
      <c r="F5845" s="8"/>
      <c r="G5845" s="10" t="b">
        <f aca="false">TRUE()</f>
        <v>1</v>
      </c>
    </row>
    <row r="5846" customFormat="false" ht="12.75" hidden="false" customHeight="false" outlineLevel="0" collapsed="false">
      <c r="A5846" s="7" t="s">
        <v>5875</v>
      </c>
      <c r="B5846" s="8" t="n">
        <v>0</v>
      </c>
      <c r="C5846" s="9"/>
      <c r="D5846" s="8"/>
      <c r="E5846" s="9"/>
      <c r="F5846" s="8"/>
      <c r="G5846" s="10" t="b">
        <f aca="false">TRUE()</f>
        <v>1</v>
      </c>
    </row>
    <row r="5847" customFormat="false" ht="12.75" hidden="false" customHeight="false" outlineLevel="0" collapsed="false">
      <c r="A5847" s="7" t="s">
        <v>5876</v>
      </c>
      <c r="B5847" s="8" t="n">
        <v>0</v>
      </c>
      <c r="C5847" s="9"/>
      <c r="D5847" s="8"/>
      <c r="E5847" s="9"/>
      <c r="F5847" s="8"/>
      <c r="G5847" s="10" t="b">
        <f aca="false">TRUE()</f>
        <v>1</v>
      </c>
    </row>
    <row r="5848" customFormat="false" ht="12.75" hidden="false" customHeight="false" outlineLevel="0" collapsed="false">
      <c r="A5848" s="7" t="s">
        <v>5877</v>
      </c>
      <c r="B5848" s="8" t="n">
        <v>0</v>
      </c>
      <c r="C5848" s="9"/>
      <c r="D5848" s="8"/>
      <c r="E5848" s="9"/>
      <c r="F5848" s="8"/>
      <c r="G5848" s="10" t="b">
        <f aca="false">TRUE()</f>
        <v>1</v>
      </c>
    </row>
    <row r="5849" customFormat="false" ht="12.75" hidden="false" customHeight="false" outlineLevel="0" collapsed="false">
      <c r="A5849" s="7" t="s">
        <v>5878</v>
      </c>
      <c r="B5849" s="8" t="n">
        <v>0</v>
      </c>
      <c r="C5849" s="9"/>
      <c r="D5849" s="8"/>
      <c r="E5849" s="9"/>
      <c r="F5849" s="8"/>
      <c r="G5849" s="10" t="b">
        <f aca="false">TRUE()</f>
        <v>1</v>
      </c>
    </row>
    <row r="5850" customFormat="false" ht="12.75" hidden="false" customHeight="false" outlineLevel="0" collapsed="false">
      <c r="A5850" s="7" t="s">
        <v>5879</v>
      </c>
      <c r="B5850" s="8" t="n">
        <v>0</v>
      </c>
      <c r="C5850" s="9"/>
      <c r="D5850" s="8"/>
      <c r="E5850" s="9"/>
      <c r="F5850" s="8"/>
      <c r="G5850" s="10" t="b">
        <f aca="false">TRUE()</f>
        <v>1</v>
      </c>
    </row>
    <row r="5851" customFormat="false" ht="12.75" hidden="false" customHeight="false" outlineLevel="0" collapsed="false">
      <c r="A5851" s="7" t="s">
        <v>5880</v>
      </c>
      <c r="B5851" s="8" t="n">
        <v>0</v>
      </c>
      <c r="C5851" s="9"/>
      <c r="D5851" s="8"/>
      <c r="E5851" s="9"/>
      <c r="F5851" s="8"/>
      <c r="G5851" s="10" t="b">
        <f aca="false">TRUE()</f>
        <v>1</v>
      </c>
    </row>
    <row r="5852" customFormat="false" ht="12.75" hidden="false" customHeight="false" outlineLevel="0" collapsed="false">
      <c r="A5852" s="7" t="s">
        <v>5881</v>
      </c>
      <c r="B5852" s="8" t="n">
        <v>0</v>
      </c>
      <c r="C5852" s="9"/>
      <c r="D5852" s="8"/>
      <c r="E5852" s="9"/>
      <c r="F5852" s="8"/>
      <c r="G5852" s="10" t="b">
        <f aca="false">TRUE()</f>
        <v>1</v>
      </c>
    </row>
    <row r="5853" customFormat="false" ht="12.75" hidden="false" customHeight="false" outlineLevel="0" collapsed="false">
      <c r="A5853" s="7" t="s">
        <v>5882</v>
      </c>
      <c r="B5853" s="8" t="n">
        <v>0</v>
      </c>
      <c r="C5853" s="9"/>
      <c r="D5853" s="8"/>
      <c r="E5853" s="9"/>
      <c r="F5853" s="8"/>
      <c r="G5853" s="10" t="b">
        <f aca="false">TRUE()</f>
        <v>1</v>
      </c>
    </row>
    <row r="5854" customFormat="false" ht="12.75" hidden="false" customHeight="false" outlineLevel="0" collapsed="false">
      <c r="A5854" s="7" t="s">
        <v>5883</v>
      </c>
      <c r="B5854" s="8" t="n">
        <v>0</v>
      </c>
      <c r="C5854" s="9"/>
      <c r="D5854" s="8"/>
      <c r="E5854" s="9"/>
      <c r="F5854" s="8"/>
      <c r="G5854" s="10" t="b">
        <f aca="false">TRUE()</f>
        <v>1</v>
      </c>
    </row>
    <row r="5855" customFormat="false" ht="12.75" hidden="false" customHeight="false" outlineLevel="0" collapsed="false">
      <c r="A5855" s="7" t="s">
        <v>5884</v>
      </c>
      <c r="B5855" s="8" t="n">
        <v>0</v>
      </c>
      <c r="C5855" s="9"/>
      <c r="D5855" s="8"/>
      <c r="E5855" s="9"/>
      <c r="F5855" s="8"/>
      <c r="G5855" s="10" t="b">
        <f aca="false">TRUE()</f>
        <v>1</v>
      </c>
    </row>
    <row r="5856" customFormat="false" ht="12.75" hidden="false" customHeight="false" outlineLevel="0" collapsed="false">
      <c r="A5856" s="7" t="s">
        <v>5885</v>
      </c>
      <c r="B5856" s="8" t="n">
        <v>0</v>
      </c>
      <c r="C5856" s="9"/>
      <c r="D5856" s="8"/>
      <c r="E5856" s="9"/>
      <c r="F5856" s="8"/>
      <c r="G5856" s="10" t="b">
        <f aca="false">TRUE()</f>
        <v>1</v>
      </c>
    </row>
    <row r="5857" customFormat="false" ht="12.75" hidden="false" customHeight="false" outlineLevel="0" collapsed="false">
      <c r="A5857" s="7" t="s">
        <v>5886</v>
      </c>
      <c r="B5857" s="8" t="n">
        <v>0</v>
      </c>
      <c r="C5857" s="9"/>
      <c r="D5857" s="8"/>
      <c r="E5857" s="9"/>
      <c r="F5857" s="8"/>
      <c r="G5857" s="10" t="b">
        <f aca="false">TRUE()</f>
        <v>1</v>
      </c>
    </row>
    <row r="5858" customFormat="false" ht="12.75" hidden="false" customHeight="false" outlineLevel="0" collapsed="false">
      <c r="A5858" s="7" t="s">
        <v>5887</v>
      </c>
      <c r="B5858" s="8" t="n">
        <v>0</v>
      </c>
      <c r="C5858" s="9"/>
      <c r="D5858" s="8"/>
      <c r="E5858" s="9"/>
      <c r="F5858" s="8"/>
      <c r="G5858" s="10" t="b">
        <f aca="false">TRUE()</f>
        <v>1</v>
      </c>
    </row>
    <row r="5859" customFormat="false" ht="12.75" hidden="false" customHeight="false" outlineLevel="0" collapsed="false">
      <c r="A5859" s="7" t="s">
        <v>5888</v>
      </c>
      <c r="B5859" s="8" t="n">
        <v>0</v>
      </c>
      <c r="C5859" s="9"/>
      <c r="D5859" s="8"/>
      <c r="E5859" s="9"/>
      <c r="F5859" s="8"/>
      <c r="G5859" s="10" t="b">
        <f aca="false">TRUE()</f>
        <v>1</v>
      </c>
    </row>
    <row r="5860" customFormat="false" ht="12.75" hidden="false" customHeight="false" outlineLevel="0" collapsed="false">
      <c r="A5860" s="7" t="s">
        <v>5889</v>
      </c>
      <c r="B5860" s="8" t="n">
        <v>0</v>
      </c>
      <c r="C5860" s="9"/>
      <c r="D5860" s="8"/>
      <c r="E5860" s="9"/>
      <c r="F5860" s="8"/>
      <c r="G5860" s="10" t="b">
        <f aca="false">TRUE()</f>
        <v>1</v>
      </c>
    </row>
    <row r="5861" customFormat="false" ht="12.75" hidden="false" customHeight="false" outlineLevel="0" collapsed="false">
      <c r="A5861" s="7" t="s">
        <v>5890</v>
      </c>
      <c r="B5861" s="8" t="n">
        <v>0</v>
      </c>
      <c r="C5861" s="9"/>
      <c r="D5861" s="8"/>
      <c r="E5861" s="9"/>
      <c r="F5861" s="8"/>
      <c r="G5861" s="10" t="b">
        <f aca="false">TRUE()</f>
        <v>1</v>
      </c>
    </row>
    <row r="5862" customFormat="false" ht="12.75" hidden="false" customHeight="false" outlineLevel="0" collapsed="false">
      <c r="A5862" s="7" t="s">
        <v>5891</v>
      </c>
      <c r="B5862" s="8" t="n">
        <v>0</v>
      </c>
      <c r="C5862" s="9"/>
      <c r="D5862" s="8"/>
      <c r="E5862" s="9"/>
      <c r="F5862" s="8"/>
      <c r="G5862" s="10" t="b">
        <f aca="false">TRUE()</f>
        <v>1</v>
      </c>
    </row>
    <row r="5863" customFormat="false" ht="12.75" hidden="false" customHeight="false" outlineLevel="0" collapsed="false">
      <c r="A5863" s="7" t="s">
        <v>5892</v>
      </c>
      <c r="B5863" s="8" t="n">
        <v>0</v>
      </c>
      <c r="C5863" s="9"/>
      <c r="D5863" s="8"/>
      <c r="E5863" s="9"/>
      <c r="F5863" s="8"/>
      <c r="G5863" s="10" t="b">
        <f aca="false">TRUE()</f>
        <v>1</v>
      </c>
    </row>
    <row r="5864" customFormat="false" ht="12.75" hidden="false" customHeight="false" outlineLevel="0" collapsed="false">
      <c r="A5864" s="7" t="s">
        <v>5893</v>
      </c>
      <c r="B5864" s="8" t="n">
        <v>0</v>
      </c>
      <c r="C5864" s="9"/>
      <c r="D5864" s="8"/>
      <c r="E5864" s="9"/>
      <c r="F5864" s="8"/>
      <c r="G5864" s="10" t="b">
        <f aca="false">TRUE()</f>
        <v>1</v>
      </c>
    </row>
    <row r="5865" customFormat="false" ht="12.75" hidden="false" customHeight="false" outlineLevel="0" collapsed="false">
      <c r="A5865" s="7" t="s">
        <v>5894</v>
      </c>
      <c r="B5865" s="8" t="n">
        <v>0</v>
      </c>
      <c r="C5865" s="9"/>
      <c r="D5865" s="8"/>
      <c r="E5865" s="9"/>
      <c r="F5865" s="8"/>
      <c r="G5865" s="10" t="b">
        <f aca="false">TRUE()</f>
        <v>1</v>
      </c>
    </row>
    <row r="5866" customFormat="false" ht="12.75" hidden="false" customHeight="false" outlineLevel="0" collapsed="false">
      <c r="A5866" s="7" t="s">
        <v>5895</v>
      </c>
      <c r="B5866" s="8" t="n">
        <v>0</v>
      </c>
      <c r="C5866" s="9"/>
      <c r="D5866" s="8"/>
      <c r="E5866" s="9"/>
      <c r="F5866" s="8"/>
      <c r="G5866" s="10" t="b">
        <f aca="false">TRUE()</f>
        <v>1</v>
      </c>
    </row>
    <row r="5867" customFormat="false" ht="12.75" hidden="false" customHeight="false" outlineLevel="0" collapsed="false">
      <c r="A5867" s="7" t="s">
        <v>5896</v>
      </c>
      <c r="B5867" s="8" t="n">
        <v>0</v>
      </c>
      <c r="C5867" s="9"/>
      <c r="D5867" s="8"/>
      <c r="E5867" s="9"/>
      <c r="F5867" s="8"/>
      <c r="G5867" s="10" t="b">
        <f aca="false">TRUE()</f>
        <v>1</v>
      </c>
    </row>
    <row r="5868" customFormat="false" ht="12.75" hidden="false" customHeight="false" outlineLevel="0" collapsed="false">
      <c r="A5868" s="7" t="s">
        <v>5897</v>
      </c>
      <c r="B5868" s="8" t="n">
        <v>0</v>
      </c>
      <c r="C5868" s="9"/>
      <c r="D5868" s="8"/>
      <c r="E5868" s="9"/>
      <c r="F5868" s="8"/>
      <c r="G5868" s="10" t="b">
        <f aca="false">TRUE()</f>
        <v>1</v>
      </c>
    </row>
    <row r="5869" customFormat="false" ht="12.75" hidden="false" customHeight="false" outlineLevel="0" collapsed="false">
      <c r="A5869" s="7" t="s">
        <v>5898</v>
      </c>
      <c r="B5869" s="8" t="n">
        <v>0</v>
      </c>
      <c r="C5869" s="9"/>
      <c r="D5869" s="8"/>
      <c r="E5869" s="9"/>
      <c r="F5869" s="8"/>
      <c r="G5869" s="10" t="b">
        <f aca="false">TRUE()</f>
        <v>1</v>
      </c>
    </row>
    <row r="5870" customFormat="false" ht="12.75" hidden="false" customHeight="false" outlineLevel="0" collapsed="false">
      <c r="A5870" s="7" t="s">
        <v>5899</v>
      </c>
      <c r="B5870" s="8" t="n">
        <v>0</v>
      </c>
      <c r="C5870" s="9"/>
      <c r="D5870" s="8"/>
      <c r="E5870" s="9"/>
      <c r="F5870" s="8"/>
      <c r="G5870" s="10" t="b">
        <f aca="false">TRUE()</f>
        <v>1</v>
      </c>
    </row>
    <row r="5871" customFormat="false" ht="12.75" hidden="false" customHeight="false" outlineLevel="0" collapsed="false">
      <c r="A5871" s="7" t="s">
        <v>5900</v>
      </c>
      <c r="B5871" s="8" t="n">
        <v>0</v>
      </c>
      <c r="C5871" s="9"/>
      <c r="D5871" s="8"/>
      <c r="E5871" s="9"/>
      <c r="F5871" s="8"/>
      <c r="G5871" s="10" t="b">
        <f aca="false">TRUE()</f>
        <v>1</v>
      </c>
    </row>
    <row r="5872" customFormat="false" ht="12.75" hidden="false" customHeight="false" outlineLevel="0" collapsed="false">
      <c r="A5872" s="7" t="s">
        <v>5901</v>
      </c>
      <c r="B5872" s="8" t="n">
        <v>0</v>
      </c>
      <c r="C5872" s="9"/>
      <c r="D5872" s="8"/>
      <c r="E5872" s="9"/>
      <c r="F5872" s="8"/>
      <c r="G5872" s="10" t="b">
        <f aca="false">TRUE()</f>
        <v>1</v>
      </c>
    </row>
    <row r="5873" customFormat="false" ht="12.75" hidden="false" customHeight="false" outlineLevel="0" collapsed="false">
      <c r="A5873" s="7" t="s">
        <v>5902</v>
      </c>
      <c r="B5873" s="8" t="n">
        <v>0</v>
      </c>
      <c r="C5873" s="9"/>
      <c r="D5873" s="8"/>
      <c r="E5873" s="9"/>
      <c r="F5873" s="8"/>
      <c r="G5873" s="10" t="b">
        <f aca="false">TRUE()</f>
        <v>1</v>
      </c>
    </row>
    <row r="5874" customFormat="false" ht="12.75" hidden="false" customHeight="false" outlineLevel="0" collapsed="false">
      <c r="A5874" s="7" t="s">
        <v>5903</v>
      </c>
      <c r="B5874" s="8" t="n">
        <v>0</v>
      </c>
      <c r="C5874" s="9"/>
      <c r="D5874" s="8"/>
      <c r="E5874" s="9"/>
      <c r="F5874" s="8"/>
      <c r="G5874" s="10" t="b">
        <f aca="false">TRUE()</f>
        <v>1</v>
      </c>
    </row>
    <row r="5875" customFormat="false" ht="12.75" hidden="false" customHeight="false" outlineLevel="0" collapsed="false">
      <c r="A5875" s="7" t="s">
        <v>5904</v>
      </c>
      <c r="B5875" s="8" t="n">
        <v>0</v>
      </c>
      <c r="C5875" s="9"/>
      <c r="D5875" s="8"/>
      <c r="E5875" s="9"/>
      <c r="F5875" s="8"/>
      <c r="G5875" s="10" t="b">
        <f aca="false">TRUE()</f>
        <v>1</v>
      </c>
    </row>
    <row r="5876" customFormat="false" ht="12.75" hidden="false" customHeight="false" outlineLevel="0" collapsed="false">
      <c r="A5876" s="7" t="s">
        <v>5905</v>
      </c>
      <c r="B5876" s="8" t="n">
        <v>0</v>
      </c>
      <c r="C5876" s="9"/>
      <c r="D5876" s="8"/>
      <c r="E5876" s="9"/>
      <c r="F5876" s="8"/>
      <c r="G5876" s="10" t="b">
        <f aca="false">TRUE()</f>
        <v>1</v>
      </c>
    </row>
    <row r="5877" customFormat="false" ht="12.75" hidden="false" customHeight="false" outlineLevel="0" collapsed="false">
      <c r="A5877" s="7" t="s">
        <v>5906</v>
      </c>
      <c r="B5877" s="8" t="n">
        <v>0</v>
      </c>
      <c r="C5877" s="9"/>
      <c r="D5877" s="8"/>
      <c r="E5877" s="9"/>
      <c r="F5877" s="8"/>
      <c r="G5877" s="10" t="b">
        <f aca="false">TRUE()</f>
        <v>1</v>
      </c>
    </row>
    <row r="5878" customFormat="false" ht="12.75" hidden="false" customHeight="false" outlineLevel="0" collapsed="false">
      <c r="A5878" s="7" t="s">
        <v>5907</v>
      </c>
      <c r="B5878" s="8" t="n">
        <v>0</v>
      </c>
      <c r="C5878" s="9"/>
      <c r="D5878" s="8"/>
      <c r="E5878" s="9"/>
      <c r="F5878" s="8"/>
      <c r="G5878" s="10" t="b">
        <f aca="false">TRUE()</f>
        <v>1</v>
      </c>
    </row>
    <row r="5879" customFormat="false" ht="12.75" hidden="false" customHeight="false" outlineLevel="0" collapsed="false">
      <c r="A5879" s="7" t="s">
        <v>5908</v>
      </c>
      <c r="B5879" s="8" t="n">
        <v>0</v>
      </c>
      <c r="C5879" s="9"/>
      <c r="D5879" s="8"/>
      <c r="E5879" s="9"/>
      <c r="F5879" s="8"/>
      <c r="G5879" s="10" t="b">
        <f aca="false">TRUE()</f>
        <v>1</v>
      </c>
    </row>
    <row r="5880" customFormat="false" ht="12.75" hidden="false" customHeight="false" outlineLevel="0" collapsed="false">
      <c r="A5880" s="7" t="s">
        <v>5909</v>
      </c>
      <c r="B5880" s="8" t="n">
        <v>0</v>
      </c>
      <c r="C5880" s="9"/>
      <c r="D5880" s="8"/>
      <c r="E5880" s="9"/>
      <c r="F5880" s="8"/>
      <c r="G5880" s="10" t="b">
        <f aca="false">TRUE()</f>
        <v>1</v>
      </c>
    </row>
    <row r="5881" customFormat="false" ht="12.75" hidden="false" customHeight="false" outlineLevel="0" collapsed="false">
      <c r="A5881" s="7" t="s">
        <v>5910</v>
      </c>
      <c r="B5881" s="8" t="n">
        <v>0</v>
      </c>
      <c r="C5881" s="9"/>
      <c r="D5881" s="8"/>
      <c r="E5881" s="9"/>
      <c r="F5881" s="8"/>
      <c r="G5881" s="10" t="b">
        <f aca="false">TRUE()</f>
        <v>1</v>
      </c>
    </row>
    <row r="5882" customFormat="false" ht="12.75" hidden="false" customHeight="false" outlineLevel="0" collapsed="false">
      <c r="A5882" s="7" t="s">
        <v>5911</v>
      </c>
      <c r="B5882" s="8" t="n">
        <v>0</v>
      </c>
      <c r="C5882" s="9"/>
      <c r="D5882" s="8"/>
      <c r="E5882" s="9"/>
      <c r="F5882" s="8"/>
      <c r="G5882" s="10" t="b">
        <f aca="false">TRUE()</f>
        <v>1</v>
      </c>
    </row>
    <row r="5883" customFormat="false" ht="12.75" hidden="false" customHeight="false" outlineLevel="0" collapsed="false">
      <c r="A5883" s="7" t="s">
        <v>5912</v>
      </c>
      <c r="B5883" s="8" t="n">
        <v>0</v>
      </c>
      <c r="C5883" s="9"/>
      <c r="D5883" s="8"/>
      <c r="E5883" s="9"/>
      <c r="F5883" s="8"/>
      <c r="G5883" s="10" t="b">
        <f aca="false">TRUE()</f>
        <v>1</v>
      </c>
    </row>
    <row r="5884" customFormat="false" ht="12.75" hidden="false" customHeight="false" outlineLevel="0" collapsed="false">
      <c r="A5884" s="7" t="s">
        <v>5913</v>
      </c>
      <c r="B5884" s="8" t="n">
        <v>0</v>
      </c>
      <c r="C5884" s="9"/>
      <c r="D5884" s="8"/>
      <c r="E5884" s="9"/>
      <c r="F5884" s="8"/>
      <c r="G5884" s="10" t="b">
        <f aca="false">TRUE()</f>
        <v>1</v>
      </c>
    </row>
    <row r="5885" customFormat="false" ht="12.75" hidden="false" customHeight="false" outlineLevel="0" collapsed="false">
      <c r="A5885" s="7" t="s">
        <v>5914</v>
      </c>
      <c r="B5885" s="8" t="n">
        <v>0</v>
      </c>
      <c r="C5885" s="9"/>
      <c r="D5885" s="8"/>
      <c r="E5885" s="9"/>
      <c r="F5885" s="8"/>
      <c r="G5885" s="10" t="b">
        <f aca="false">TRUE()</f>
        <v>1</v>
      </c>
    </row>
    <row r="5886" customFormat="false" ht="12.75" hidden="false" customHeight="false" outlineLevel="0" collapsed="false">
      <c r="A5886" s="7" t="s">
        <v>5915</v>
      </c>
      <c r="B5886" s="8" t="n">
        <v>0</v>
      </c>
      <c r="C5886" s="9"/>
      <c r="D5886" s="8"/>
      <c r="E5886" s="9"/>
      <c r="F5886" s="8"/>
      <c r="G5886" s="10" t="b">
        <f aca="false">TRUE()</f>
        <v>1</v>
      </c>
    </row>
    <row r="5887" customFormat="false" ht="12.75" hidden="false" customHeight="false" outlineLevel="0" collapsed="false">
      <c r="A5887" s="7" t="s">
        <v>5916</v>
      </c>
      <c r="B5887" s="8" t="n">
        <v>0</v>
      </c>
      <c r="C5887" s="9"/>
      <c r="D5887" s="8"/>
      <c r="E5887" s="9"/>
      <c r="F5887" s="8"/>
      <c r="G5887" s="10" t="b">
        <f aca="false">TRUE()</f>
        <v>1</v>
      </c>
    </row>
    <row r="5888" customFormat="false" ht="12.75" hidden="false" customHeight="false" outlineLevel="0" collapsed="false">
      <c r="A5888" s="7" t="s">
        <v>5917</v>
      </c>
      <c r="B5888" s="8" t="n">
        <v>0</v>
      </c>
      <c r="C5888" s="9"/>
      <c r="D5888" s="8"/>
      <c r="E5888" s="9"/>
      <c r="F5888" s="8"/>
      <c r="G5888" s="10" t="b">
        <f aca="false">TRUE()</f>
        <v>1</v>
      </c>
    </row>
    <row r="5889" customFormat="false" ht="12.75" hidden="false" customHeight="false" outlineLevel="0" collapsed="false">
      <c r="A5889" s="7" t="s">
        <v>5918</v>
      </c>
      <c r="B5889" s="8" t="n">
        <v>0</v>
      </c>
      <c r="C5889" s="9"/>
      <c r="D5889" s="8"/>
      <c r="E5889" s="9"/>
      <c r="F5889" s="8"/>
      <c r="G5889" s="10" t="b">
        <f aca="false">TRUE()</f>
        <v>1</v>
      </c>
    </row>
    <row r="5890" customFormat="false" ht="12.75" hidden="false" customHeight="false" outlineLevel="0" collapsed="false">
      <c r="A5890" s="7" t="s">
        <v>5919</v>
      </c>
      <c r="B5890" s="8" t="n">
        <v>0</v>
      </c>
      <c r="C5890" s="9"/>
      <c r="D5890" s="8"/>
      <c r="E5890" s="9"/>
      <c r="F5890" s="8"/>
      <c r="G5890" s="10" t="b">
        <f aca="false">TRUE()</f>
        <v>1</v>
      </c>
    </row>
    <row r="5891" customFormat="false" ht="12.75" hidden="false" customHeight="false" outlineLevel="0" collapsed="false">
      <c r="A5891" s="7" t="s">
        <v>5920</v>
      </c>
      <c r="B5891" s="8" t="n">
        <v>0</v>
      </c>
      <c r="C5891" s="9"/>
      <c r="D5891" s="8"/>
      <c r="E5891" s="9"/>
      <c r="F5891" s="8"/>
      <c r="G5891" s="10" t="b">
        <f aca="false">TRUE()</f>
        <v>1</v>
      </c>
    </row>
    <row r="5892" customFormat="false" ht="12.75" hidden="false" customHeight="false" outlineLevel="0" collapsed="false">
      <c r="A5892" s="7" t="s">
        <v>5921</v>
      </c>
      <c r="B5892" s="8" t="n">
        <v>0</v>
      </c>
      <c r="C5892" s="9"/>
      <c r="D5892" s="8"/>
      <c r="E5892" s="9"/>
      <c r="F5892" s="8"/>
      <c r="G5892" s="10" t="b">
        <f aca="false">TRUE()</f>
        <v>1</v>
      </c>
    </row>
    <row r="5893" customFormat="false" ht="12.75" hidden="false" customHeight="false" outlineLevel="0" collapsed="false">
      <c r="A5893" s="7" t="s">
        <v>5922</v>
      </c>
      <c r="B5893" s="8" t="n">
        <v>0</v>
      </c>
      <c r="C5893" s="9"/>
      <c r="D5893" s="8"/>
      <c r="E5893" s="9"/>
      <c r="F5893" s="8"/>
      <c r="G5893" s="10" t="b">
        <f aca="false">TRUE()</f>
        <v>1</v>
      </c>
    </row>
    <row r="5894" customFormat="false" ht="12.75" hidden="false" customHeight="false" outlineLevel="0" collapsed="false">
      <c r="A5894" s="7" t="s">
        <v>5923</v>
      </c>
      <c r="B5894" s="8" t="n">
        <v>0</v>
      </c>
      <c r="C5894" s="9"/>
      <c r="D5894" s="8"/>
      <c r="E5894" s="9"/>
      <c r="F5894" s="8"/>
      <c r="G5894" s="10" t="b">
        <f aca="false">TRUE()</f>
        <v>1</v>
      </c>
    </row>
    <row r="5895" customFormat="false" ht="12.75" hidden="false" customHeight="false" outlineLevel="0" collapsed="false">
      <c r="A5895" s="7" t="s">
        <v>5924</v>
      </c>
      <c r="B5895" s="8" t="n">
        <v>0</v>
      </c>
      <c r="C5895" s="9"/>
      <c r="D5895" s="8"/>
      <c r="E5895" s="9"/>
      <c r="F5895" s="8"/>
      <c r="G5895" s="10" t="b">
        <f aca="false">TRUE()</f>
        <v>1</v>
      </c>
    </row>
    <row r="5896" customFormat="false" ht="12.75" hidden="false" customHeight="false" outlineLevel="0" collapsed="false">
      <c r="A5896" s="7" t="s">
        <v>5925</v>
      </c>
      <c r="B5896" s="8" t="n">
        <v>0</v>
      </c>
      <c r="C5896" s="9"/>
      <c r="D5896" s="8"/>
      <c r="E5896" s="9"/>
      <c r="F5896" s="8"/>
      <c r="G5896" s="10" t="b">
        <f aca="false">TRUE()</f>
        <v>1</v>
      </c>
    </row>
    <row r="5897" customFormat="false" ht="12.75" hidden="false" customHeight="false" outlineLevel="0" collapsed="false">
      <c r="A5897" s="7" t="s">
        <v>5926</v>
      </c>
      <c r="B5897" s="8" t="n">
        <v>0</v>
      </c>
      <c r="C5897" s="9"/>
      <c r="D5897" s="8"/>
      <c r="E5897" s="9"/>
      <c r="F5897" s="8"/>
      <c r="G5897" s="10" t="b">
        <f aca="false">TRUE()</f>
        <v>1</v>
      </c>
    </row>
    <row r="5898" customFormat="false" ht="12.75" hidden="false" customHeight="false" outlineLevel="0" collapsed="false">
      <c r="A5898" s="7" t="s">
        <v>5927</v>
      </c>
      <c r="B5898" s="8" t="n">
        <v>0</v>
      </c>
      <c r="C5898" s="9"/>
      <c r="D5898" s="8"/>
      <c r="E5898" s="9"/>
      <c r="F5898" s="8"/>
      <c r="G5898" s="10" t="b">
        <f aca="false">TRUE()</f>
        <v>1</v>
      </c>
    </row>
    <row r="5899" customFormat="false" ht="12.75" hidden="false" customHeight="false" outlineLevel="0" collapsed="false">
      <c r="A5899" s="7" t="s">
        <v>5928</v>
      </c>
      <c r="B5899" s="8" t="n">
        <v>0</v>
      </c>
      <c r="C5899" s="9"/>
      <c r="D5899" s="8"/>
      <c r="E5899" s="9"/>
      <c r="F5899" s="8"/>
      <c r="G5899" s="10" t="b">
        <f aca="false">TRUE()</f>
        <v>1</v>
      </c>
    </row>
    <row r="5900" customFormat="false" ht="12.75" hidden="false" customHeight="false" outlineLevel="0" collapsed="false">
      <c r="A5900" s="7" t="s">
        <v>5929</v>
      </c>
      <c r="B5900" s="8" t="n">
        <v>0</v>
      </c>
      <c r="C5900" s="9"/>
      <c r="D5900" s="8"/>
      <c r="E5900" s="9"/>
      <c r="F5900" s="8"/>
      <c r="G5900" s="10" t="b">
        <f aca="false">TRUE()</f>
        <v>1</v>
      </c>
    </row>
    <row r="5901" customFormat="false" ht="12.75" hidden="false" customHeight="false" outlineLevel="0" collapsed="false">
      <c r="A5901" s="7" t="s">
        <v>5930</v>
      </c>
      <c r="B5901" s="8" t="n">
        <v>0</v>
      </c>
      <c r="C5901" s="9"/>
      <c r="D5901" s="8"/>
      <c r="E5901" s="9"/>
      <c r="F5901" s="8"/>
      <c r="G5901" s="10" t="b">
        <f aca="false">TRUE()</f>
        <v>1</v>
      </c>
    </row>
    <row r="5902" customFormat="false" ht="12.75" hidden="false" customHeight="false" outlineLevel="0" collapsed="false">
      <c r="A5902" s="7" t="s">
        <v>5931</v>
      </c>
      <c r="B5902" s="8" t="n">
        <v>0</v>
      </c>
      <c r="C5902" s="9"/>
      <c r="D5902" s="8"/>
      <c r="E5902" s="9"/>
      <c r="F5902" s="8"/>
      <c r="G5902" s="10" t="b">
        <f aca="false">TRUE()</f>
        <v>1</v>
      </c>
    </row>
    <row r="5903" customFormat="false" ht="12.75" hidden="false" customHeight="false" outlineLevel="0" collapsed="false">
      <c r="A5903" s="7" t="s">
        <v>5932</v>
      </c>
      <c r="B5903" s="8" t="n">
        <v>0</v>
      </c>
      <c r="C5903" s="9"/>
      <c r="D5903" s="8"/>
      <c r="E5903" s="9"/>
      <c r="F5903" s="8"/>
      <c r="G5903" s="10" t="b">
        <f aca="false">TRUE()</f>
        <v>1</v>
      </c>
    </row>
    <row r="5904" customFormat="false" ht="12.75" hidden="false" customHeight="false" outlineLevel="0" collapsed="false">
      <c r="A5904" s="7" t="s">
        <v>5933</v>
      </c>
      <c r="B5904" s="8" t="n">
        <v>0</v>
      </c>
      <c r="C5904" s="9"/>
      <c r="D5904" s="8"/>
      <c r="E5904" s="9"/>
      <c r="F5904" s="8"/>
      <c r="G5904" s="10" t="b">
        <f aca="false">TRUE()</f>
        <v>1</v>
      </c>
    </row>
    <row r="5905" customFormat="false" ht="12.75" hidden="false" customHeight="false" outlineLevel="0" collapsed="false">
      <c r="A5905" s="7" t="s">
        <v>5934</v>
      </c>
      <c r="B5905" s="8" t="n">
        <v>0</v>
      </c>
      <c r="C5905" s="9"/>
      <c r="D5905" s="8"/>
      <c r="E5905" s="9"/>
      <c r="F5905" s="8"/>
      <c r="G5905" s="10" t="b">
        <f aca="false">TRUE()</f>
        <v>1</v>
      </c>
    </row>
    <row r="5906" customFormat="false" ht="12.75" hidden="false" customHeight="false" outlineLevel="0" collapsed="false">
      <c r="A5906" s="7" t="s">
        <v>5935</v>
      </c>
      <c r="B5906" s="8" t="n">
        <v>0</v>
      </c>
      <c r="C5906" s="9"/>
      <c r="D5906" s="8"/>
      <c r="E5906" s="9"/>
      <c r="F5906" s="8"/>
      <c r="G5906" s="10" t="b">
        <f aca="false">TRUE()</f>
        <v>1</v>
      </c>
    </row>
    <row r="5907" customFormat="false" ht="12.75" hidden="false" customHeight="false" outlineLevel="0" collapsed="false">
      <c r="A5907" s="7" t="s">
        <v>5936</v>
      </c>
      <c r="B5907" s="8" t="n">
        <v>0</v>
      </c>
      <c r="C5907" s="9"/>
      <c r="D5907" s="8"/>
      <c r="E5907" s="9"/>
      <c r="F5907" s="8"/>
      <c r="G5907" s="10" t="b">
        <f aca="false">TRUE()</f>
        <v>1</v>
      </c>
    </row>
    <row r="5908" customFormat="false" ht="12.75" hidden="false" customHeight="false" outlineLevel="0" collapsed="false">
      <c r="A5908" s="7" t="s">
        <v>5937</v>
      </c>
      <c r="B5908" s="8" t="n">
        <v>0</v>
      </c>
      <c r="C5908" s="9"/>
      <c r="D5908" s="8"/>
      <c r="E5908" s="9"/>
      <c r="F5908" s="8"/>
      <c r="G5908" s="10" t="b">
        <f aca="false">TRUE()</f>
        <v>1</v>
      </c>
    </row>
    <row r="5909" customFormat="false" ht="12.75" hidden="false" customHeight="false" outlineLevel="0" collapsed="false">
      <c r="A5909" s="7" t="s">
        <v>5938</v>
      </c>
      <c r="B5909" s="8" t="n">
        <v>0</v>
      </c>
      <c r="C5909" s="9"/>
      <c r="D5909" s="8"/>
      <c r="E5909" s="9"/>
      <c r="F5909" s="8"/>
      <c r="G5909" s="10" t="b">
        <f aca="false">TRUE()</f>
        <v>1</v>
      </c>
    </row>
    <row r="5910" customFormat="false" ht="12.75" hidden="false" customHeight="false" outlineLevel="0" collapsed="false">
      <c r="A5910" s="7" t="s">
        <v>5939</v>
      </c>
      <c r="B5910" s="8" t="n">
        <v>0</v>
      </c>
      <c r="C5910" s="9"/>
      <c r="D5910" s="8"/>
      <c r="E5910" s="9"/>
      <c r="F5910" s="8"/>
      <c r="G5910" s="10" t="b">
        <f aca="false">TRUE()</f>
        <v>1</v>
      </c>
    </row>
    <row r="5911" customFormat="false" ht="12.75" hidden="false" customHeight="false" outlineLevel="0" collapsed="false">
      <c r="A5911" s="7" t="s">
        <v>5940</v>
      </c>
      <c r="B5911" s="8" t="n">
        <v>0</v>
      </c>
      <c r="C5911" s="9"/>
      <c r="D5911" s="8"/>
      <c r="E5911" s="9"/>
      <c r="F5911" s="8"/>
      <c r="G5911" s="10" t="b">
        <f aca="false">TRUE()</f>
        <v>1</v>
      </c>
    </row>
    <row r="5912" customFormat="false" ht="12.75" hidden="false" customHeight="false" outlineLevel="0" collapsed="false">
      <c r="A5912" s="7" t="s">
        <v>5941</v>
      </c>
      <c r="B5912" s="8" t="n">
        <v>0</v>
      </c>
      <c r="C5912" s="9"/>
      <c r="D5912" s="8"/>
      <c r="E5912" s="9"/>
      <c r="F5912" s="8"/>
      <c r="G5912" s="10" t="b">
        <f aca="false">TRUE()</f>
        <v>1</v>
      </c>
    </row>
    <row r="5913" customFormat="false" ht="12.75" hidden="false" customHeight="false" outlineLevel="0" collapsed="false">
      <c r="A5913" s="7" t="s">
        <v>5942</v>
      </c>
      <c r="B5913" s="8" t="n">
        <v>0</v>
      </c>
      <c r="C5913" s="9"/>
      <c r="D5913" s="8"/>
      <c r="E5913" s="9"/>
      <c r="F5913" s="8"/>
      <c r="G5913" s="10" t="b">
        <f aca="false">TRUE()</f>
        <v>1</v>
      </c>
    </row>
    <row r="5914" customFormat="false" ht="12.75" hidden="false" customHeight="false" outlineLevel="0" collapsed="false">
      <c r="A5914" s="7" t="s">
        <v>5943</v>
      </c>
      <c r="B5914" s="8" t="n">
        <v>0</v>
      </c>
      <c r="C5914" s="9"/>
      <c r="D5914" s="8"/>
      <c r="E5914" s="9"/>
      <c r="F5914" s="8"/>
      <c r="G5914" s="10" t="b">
        <f aca="false">TRUE()</f>
        <v>1</v>
      </c>
    </row>
    <row r="5915" customFormat="false" ht="12.75" hidden="false" customHeight="false" outlineLevel="0" collapsed="false">
      <c r="A5915" s="7" t="s">
        <v>5944</v>
      </c>
      <c r="B5915" s="8" t="n">
        <v>0</v>
      </c>
      <c r="C5915" s="9"/>
      <c r="D5915" s="8"/>
      <c r="E5915" s="9"/>
      <c r="F5915" s="8"/>
      <c r="G5915" s="10" t="b">
        <f aca="false">TRUE()</f>
        <v>1</v>
      </c>
    </row>
    <row r="5916" customFormat="false" ht="12.75" hidden="false" customHeight="false" outlineLevel="0" collapsed="false">
      <c r="A5916" s="7" t="s">
        <v>5945</v>
      </c>
      <c r="B5916" s="8" t="n">
        <v>0</v>
      </c>
      <c r="C5916" s="9"/>
      <c r="D5916" s="8"/>
      <c r="E5916" s="9"/>
      <c r="F5916" s="8"/>
      <c r="G5916" s="10" t="b">
        <f aca="false">TRUE()</f>
        <v>1</v>
      </c>
    </row>
    <row r="5917" customFormat="false" ht="12.75" hidden="false" customHeight="false" outlineLevel="0" collapsed="false">
      <c r="A5917" s="7" t="s">
        <v>5946</v>
      </c>
      <c r="B5917" s="8" t="n">
        <v>0</v>
      </c>
      <c r="C5917" s="9"/>
      <c r="D5917" s="8"/>
      <c r="E5917" s="9"/>
      <c r="F5917" s="8"/>
      <c r="G5917" s="10" t="b">
        <f aca="false">TRUE()</f>
        <v>1</v>
      </c>
    </row>
    <row r="5918" customFormat="false" ht="12.75" hidden="false" customHeight="false" outlineLevel="0" collapsed="false">
      <c r="A5918" s="7" t="s">
        <v>5947</v>
      </c>
      <c r="B5918" s="8" t="n">
        <v>0</v>
      </c>
      <c r="C5918" s="9"/>
      <c r="D5918" s="8"/>
      <c r="E5918" s="9"/>
      <c r="F5918" s="8"/>
      <c r="G5918" s="10" t="b">
        <f aca="false">TRUE()</f>
        <v>1</v>
      </c>
    </row>
    <row r="5919" customFormat="false" ht="12.75" hidden="false" customHeight="false" outlineLevel="0" collapsed="false">
      <c r="A5919" s="7" t="s">
        <v>5948</v>
      </c>
      <c r="B5919" s="8" t="n">
        <v>0</v>
      </c>
      <c r="C5919" s="9"/>
      <c r="D5919" s="8"/>
      <c r="E5919" s="9"/>
      <c r="F5919" s="8"/>
      <c r="G5919" s="10" t="b">
        <f aca="false">TRUE()</f>
        <v>1</v>
      </c>
    </row>
    <row r="5920" customFormat="false" ht="12.75" hidden="false" customHeight="false" outlineLevel="0" collapsed="false">
      <c r="A5920" s="7" t="s">
        <v>5949</v>
      </c>
      <c r="B5920" s="8" t="n">
        <v>0</v>
      </c>
      <c r="C5920" s="9"/>
      <c r="D5920" s="8"/>
      <c r="E5920" s="9"/>
      <c r="F5920" s="8"/>
      <c r="G5920" s="10" t="b">
        <f aca="false">TRUE()</f>
        <v>1</v>
      </c>
    </row>
    <row r="5921" customFormat="false" ht="12.75" hidden="false" customHeight="false" outlineLevel="0" collapsed="false">
      <c r="A5921" s="7" t="s">
        <v>5950</v>
      </c>
      <c r="B5921" s="8" t="n">
        <v>0</v>
      </c>
      <c r="C5921" s="9"/>
      <c r="D5921" s="8"/>
      <c r="E5921" s="9"/>
      <c r="F5921" s="8"/>
      <c r="G5921" s="10" t="b">
        <f aca="false">TRUE()</f>
        <v>1</v>
      </c>
    </row>
    <row r="5922" customFormat="false" ht="12.75" hidden="false" customHeight="false" outlineLevel="0" collapsed="false">
      <c r="A5922" s="7" t="s">
        <v>5951</v>
      </c>
      <c r="B5922" s="8" t="n">
        <v>0</v>
      </c>
      <c r="C5922" s="9"/>
      <c r="D5922" s="8"/>
      <c r="E5922" s="9"/>
      <c r="F5922" s="8"/>
      <c r="G5922" s="10" t="b">
        <f aca="false">TRUE()</f>
        <v>1</v>
      </c>
    </row>
    <row r="5923" customFormat="false" ht="12.75" hidden="false" customHeight="false" outlineLevel="0" collapsed="false">
      <c r="A5923" s="7" t="s">
        <v>5952</v>
      </c>
      <c r="B5923" s="8" t="n">
        <v>0</v>
      </c>
      <c r="C5923" s="9"/>
      <c r="D5923" s="8"/>
      <c r="E5923" s="9"/>
      <c r="F5923" s="8"/>
      <c r="G5923" s="10" t="b">
        <f aca="false">TRUE()</f>
        <v>1</v>
      </c>
    </row>
    <row r="5924" customFormat="false" ht="12.75" hidden="false" customHeight="false" outlineLevel="0" collapsed="false">
      <c r="A5924" s="7" t="s">
        <v>5953</v>
      </c>
      <c r="B5924" s="8" t="n">
        <v>0</v>
      </c>
      <c r="C5924" s="9"/>
      <c r="D5924" s="8"/>
      <c r="E5924" s="9"/>
      <c r="F5924" s="8"/>
      <c r="G5924" s="10" t="b">
        <f aca="false">TRUE()</f>
        <v>1</v>
      </c>
    </row>
    <row r="5925" customFormat="false" ht="12.75" hidden="false" customHeight="false" outlineLevel="0" collapsed="false">
      <c r="A5925" s="7" t="s">
        <v>5954</v>
      </c>
      <c r="B5925" s="8" t="n">
        <v>0</v>
      </c>
      <c r="C5925" s="9"/>
      <c r="D5925" s="8"/>
      <c r="E5925" s="9"/>
      <c r="F5925" s="8"/>
      <c r="G5925" s="10" t="b">
        <f aca="false">TRUE()</f>
        <v>1</v>
      </c>
    </row>
    <row r="5926" customFormat="false" ht="12.75" hidden="false" customHeight="false" outlineLevel="0" collapsed="false">
      <c r="A5926" s="7" t="s">
        <v>5955</v>
      </c>
      <c r="B5926" s="8" t="n">
        <v>0</v>
      </c>
      <c r="C5926" s="9"/>
      <c r="D5926" s="8"/>
      <c r="E5926" s="9"/>
      <c r="F5926" s="8"/>
      <c r="G5926" s="10" t="b">
        <f aca="false">TRUE()</f>
        <v>1</v>
      </c>
    </row>
    <row r="5927" customFormat="false" ht="12.75" hidden="false" customHeight="false" outlineLevel="0" collapsed="false">
      <c r="A5927" s="7" t="s">
        <v>5956</v>
      </c>
      <c r="B5927" s="8" t="n">
        <v>0</v>
      </c>
      <c r="C5927" s="9"/>
      <c r="D5927" s="8"/>
      <c r="E5927" s="9"/>
      <c r="F5927" s="8"/>
      <c r="G5927" s="10" t="b">
        <f aca="false">TRUE()</f>
        <v>1</v>
      </c>
    </row>
    <row r="5928" customFormat="false" ht="12.75" hidden="false" customHeight="false" outlineLevel="0" collapsed="false">
      <c r="A5928" s="7" t="s">
        <v>5957</v>
      </c>
      <c r="B5928" s="8" t="n">
        <v>0</v>
      </c>
      <c r="C5928" s="9"/>
      <c r="D5928" s="8"/>
      <c r="E5928" s="9"/>
      <c r="F5928" s="8"/>
      <c r="G5928" s="10" t="b">
        <f aca="false">TRUE()</f>
        <v>1</v>
      </c>
    </row>
    <row r="5929" customFormat="false" ht="12.75" hidden="false" customHeight="false" outlineLevel="0" collapsed="false">
      <c r="A5929" s="7" t="s">
        <v>5958</v>
      </c>
      <c r="B5929" s="8" t="n">
        <v>0</v>
      </c>
      <c r="C5929" s="9"/>
      <c r="D5929" s="8"/>
      <c r="E5929" s="9"/>
      <c r="F5929" s="8"/>
      <c r="G5929" s="10" t="b">
        <f aca="false">TRUE()</f>
        <v>1</v>
      </c>
    </row>
    <row r="5930" customFormat="false" ht="12.75" hidden="false" customHeight="false" outlineLevel="0" collapsed="false">
      <c r="A5930" s="7" t="s">
        <v>5959</v>
      </c>
      <c r="B5930" s="8" t="n">
        <v>0</v>
      </c>
      <c r="C5930" s="9"/>
      <c r="D5930" s="8"/>
      <c r="E5930" s="9"/>
      <c r="F5930" s="8"/>
      <c r="G5930" s="10" t="b">
        <f aca="false">TRUE()</f>
        <v>1</v>
      </c>
    </row>
    <row r="5931" customFormat="false" ht="12.75" hidden="false" customHeight="false" outlineLevel="0" collapsed="false">
      <c r="A5931" s="7" t="s">
        <v>5960</v>
      </c>
      <c r="B5931" s="8" t="n">
        <v>0</v>
      </c>
      <c r="C5931" s="9"/>
      <c r="D5931" s="8"/>
      <c r="E5931" s="9"/>
      <c r="F5931" s="8"/>
      <c r="G5931" s="10" t="b">
        <f aca="false">TRUE()</f>
        <v>1</v>
      </c>
    </row>
    <row r="5932" customFormat="false" ht="12.75" hidden="false" customHeight="false" outlineLevel="0" collapsed="false">
      <c r="A5932" s="7" t="s">
        <v>5961</v>
      </c>
      <c r="B5932" s="8" t="n">
        <v>0</v>
      </c>
      <c r="C5932" s="9"/>
      <c r="D5932" s="8"/>
      <c r="E5932" s="9"/>
      <c r="F5932" s="8"/>
      <c r="G5932" s="10" t="b">
        <f aca="false">TRUE()</f>
        <v>1</v>
      </c>
    </row>
    <row r="5933" customFormat="false" ht="12.75" hidden="false" customHeight="false" outlineLevel="0" collapsed="false">
      <c r="A5933" s="7" t="s">
        <v>5962</v>
      </c>
      <c r="B5933" s="8" t="n">
        <v>0</v>
      </c>
      <c r="C5933" s="9"/>
      <c r="D5933" s="8"/>
      <c r="E5933" s="9"/>
      <c r="F5933" s="8"/>
      <c r="G5933" s="10" t="b">
        <f aca="false">TRUE()</f>
        <v>1</v>
      </c>
    </row>
    <row r="5934" customFormat="false" ht="12.75" hidden="false" customHeight="false" outlineLevel="0" collapsed="false">
      <c r="A5934" s="7" t="s">
        <v>5963</v>
      </c>
      <c r="B5934" s="8" t="n">
        <v>0</v>
      </c>
      <c r="C5934" s="9"/>
      <c r="D5934" s="8"/>
      <c r="E5934" s="9"/>
      <c r="F5934" s="8"/>
      <c r="G5934" s="10" t="b">
        <f aca="false">TRUE()</f>
        <v>1</v>
      </c>
    </row>
    <row r="5935" customFormat="false" ht="12.75" hidden="false" customHeight="false" outlineLevel="0" collapsed="false">
      <c r="A5935" s="7" t="s">
        <v>5964</v>
      </c>
      <c r="B5935" s="8" t="n">
        <v>0</v>
      </c>
      <c r="C5935" s="9"/>
      <c r="D5935" s="8"/>
      <c r="E5935" s="9"/>
      <c r="F5935" s="8"/>
      <c r="G5935" s="10" t="b">
        <f aca="false">TRUE()</f>
        <v>1</v>
      </c>
    </row>
    <row r="5936" customFormat="false" ht="12.75" hidden="false" customHeight="false" outlineLevel="0" collapsed="false">
      <c r="A5936" s="7" t="s">
        <v>5965</v>
      </c>
      <c r="B5936" s="8" t="n">
        <v>0</v>
      </c>
      <c r="C5936" s="9"/>
      <c r="D5936" s="8"/>
      <c r="E5936" s="9"/>
      <c r="F5936" s="8"/>
      <c r="G5936" s="10" t="b">
        <f aca="false">TRUE()</f>
        <v>1</v>
      </c>
    </row>
    <row r="5937" customFormat="false" ht="12.75" hidden="false" customHeight="false" outlineLevel="0" collapsed="false">
      <c r="A5937" s="7" t="s">
        <v>5966</v>
      </c>
      <c r="B5937" s="8" t="n">
        <v>0</v>
      </c>
      <c r="C5937" s="9"/>
      <c r="D5937" s="8"/>
      <c r="E5937" s="9"/>
      <c r="F5937" s="8"/>
      <c r="G5937" s="10" t="b">
        <f aca="false">TRUE()</f>
        <v>1</v>
      </c>
    </row>
    <row r="5938" customFormat="false" ht="12.75" hidden="false" customHeight="false" outlineLevel="0" collapsed="false">
      <c r="A5938" s="7" t="s">
        <v>5967</v>
      </c>
      <c r="B5938" s="8" t="n">
        <v>0</v>
      </c>
      <c r="C5938" s="9"/>
      <c r="D5938" s="8"/>
      <c r="E5938" s="9"/>
      <c r="F5938" s="8"/>
      <c r="G5938" s="10" t="b">
        <f aca="false">TRUE()</f>
        <v>1</v>
      </c>
    </row>
    <row r="5939" customFormat="false" ht="12.75" hidden="false" customHeight="false" outlineLevel="0" collapsed="false">
      <c r="A5939" s="7" t="s">
        <v>5968</v>
      </c>
      <c r="B5939" s="8" t="n">
        <v>0</v>
      </c>
      <c r="C5939" s="9"/>
      <c r="D5939" s="8"/>
      <c r="E5939" s="9"/>
      <c r="F5939" s="8"/>
      <c r="G5939" s="10" t="b">
        <f aca="false">TRUE()</f>
        <v>1</v>
      </c>
    </row>
    <row r="5940" customFormat="false" ht="12.75" hidden="false" customHeight="false" outlineLevel="0" collapsed="false">
      <c r="A5940" s="7" t="s">
        <v>5969</v>
      </c>
      <c r="B5940" s="8" t="n">
        <v>0</v>
      </c>
      <c r="C5940" s="9"/>
      <c r="D5940" s="8"/>
      <c r="E5940" s="9"/>
      <c r="F5940" s="8"/>
      <c r="G5940" s="10" t="b">
        <f aca="false">TRUE()</f>
        <v>1</v>
      </c>
    </row>
    <row r="5941" customFormat="false" ht="12.75" hidden="false" customHeight="false" outlineLevel="0" collapsed="false">
      <c r="A5941" s="7" t="s">
        <v>5970</v>
      </c>
      <c r="B5941" s="8" t="n">
        <v>0</v>
      </c>
      <c r="C5941" s="9"/>
      <c r="D5941" s="8"/>
      <c r="E5941" s="9"/>
      <c r="F5941" s="8"/>
      <c r="G5941" s="10" t="b">
        <f aca="false">TRUE()</f>
        <v>1</v>
      </c>
    </row>
    <row r="5942" customFormat="false" ht="12.75" hidden="false" customHeight="false" outlineLevel="0" collapsed="false">
      <c r="A5942" s="7" t="s">
        <v>5971</v>
      </c>
      <c r="B5942" s="8" t="n">
        <v>0</v>
      </c>
      <c r="C5942" s="9"/>
      <c r="D5942" s="8"/>
      <c r="E5942" s="9"/>
      <c r="F5942" s="8"/>
      <c r="G5942" s="10" t="b">
        <f aca="false">TRUE()</f>
        <v>1</v>
      </c>
    </row>
    <row r="5943" customFormat="false" ht="12.75" hidden="false" customHeight="false" outlineLevel="0" collapsed="false">
      <c r="A5943" s="7" t="s">
        <v>5972</v>
      </c>
      <c r="B5943" s="8" t="n">
        <v>0</v>
      </c>
      <c r="C5943" s="9"/>
      <c r="D5943" s="8"/>
      <c r="E5943" s="9"/>
      <c r="F5943" s="8"/>
      <c r="G5943" s="10" t="b">
        <f aca="false">TRUE()</f>
        <v>1</v>
      </c>
    </row>
    <row r="5944" customFormat="false" ht="12.75" hidden="false" customHeight="false" outlineLevel="0" collapsed="false">
      <c r="A5944" s="7" t="s">
        <v>5973</v>
      </c>
      <c r="B5944" s="8" t="n">
        <v>0</v>
      </c>
      <c r="C5944" s="9"/>
      <c r="D5944" s="8"/>
      <c r="E5944" s="9"/>
      <c r="F5944" s="8"/>
      <c r="G5944" s="10" t="b">
        <f aca="false">TRUE()</f>
        <v>1</v>
      </c>
    </row>
    <row r="5945" customFormat="false" ht="12.75" hidden="false" customHeight="false" outlineLevel="0" collapsed="false">
      <c r="A5945" s="7" t="s">
        <v>5974</v>
      </c>
      <c r="B5945" s="8" t="n">
        <v>0</v>
      </c>
      <c r="C5945" s="9"/>
      <c r="D5945" s="8"/>
      <c r="E5945" s="9"/>
      <c r="F5945" s="8"/>
      <c r="G5945" s="10" t="b">
        <f aca="false">TRUE()</f>
        <v>1</v>
      </c>
    </row>
    <row r="5946" customFormat="false" ht="12.75" hidden="false" customHeight="false" outlineLevel="0" collapsed="false">
      <c r="A5946" s="7" t="s">
        <v>5975</v>
      </c>
      <c r="B5946" s="8" t="n">
        <v>0</v>
      </c>
      <c r="C5946" s="9"/>
      <c r="D5946" s="8"/>
      <c r="E5946" s="9"/>
      <c r="F5946" s="8"/>
      <c r="G5946" s="10" t="b">
        <f aca="false">TRUE()</f>
        <v>1</v>
      </c>
    </row>
    <row r="5947" customFormat="false" ht="12.75" hidden="false" customHeight="false" outlineLevel="0" collapsed="false">
      <c r="A5947" s="7" t="s">
        <v>5976</v>
      </c>
      <c r="B5947" s="8" t="n">
        <v>0</v>
      </c>
      <c r="C5947" s="9"/>
      <c r="D5947" s="8"/>
      <c r="E5947" s="9"/>
      <c r="F5947" s="8"/>
      <c r="G5947" s="10" t="b">
        <f aca="false">TRUE()</f>
        <v>1</v>
      </c>
    </row>
    <row r="5948" customFormat="false" ht="12.75" hidden="false" customHeight="false" outlineLevel="0" collapsed="false">
      <c r="A5948" s="7" t="s">
        <v>5977</v>
      </c>
      <c r="B5948" s="8" t="n">
        <v>0</v>
      </c>
      <c r="C5948" s="9"/>
      <c r="D5948" s="8"/>
      <c r="E5948" s="9"/>
      <c r="F5948" s="8"/>
      <c r="G5948" s="10" t="b">
        <f aca="false">TRUE()</f>
        <v>1</v>
      </c>
    </row>
    <row r="5949" customFormat="false" ht="12.75" hidden="false" customHeight="false" outlineLevel="0" collapsed="false">
      <c r="A5949" s="7" t="s">
        <v>5978</v>
      </c>
      <c r="B5949" s="8" t="n">
        <v>0</v>
      </c>
      <c r="C5949" s="9"/>
      <c r="D5949" s="8"/>
      <c r="E5949" s="9"/>
      <c r="F5949" s="8"/>
      <c r="G5949" s="10" t="b">
        <f aca="false">TRUE()</f>
        <v>1</v>
      </c>
    </row>
    <row r="5950" customFormat="false" ht="12.75" hidden="false" customHeight="false" outlineLevel="0" collapsed="false">
      <c r="A5950" s="7" t="s">
        <v>5979</v>
      </c>
      <c r="B5950" s="8" t="n">
        <v>0</v>
      </c>
      <c r="C5950" s="9"/>
      <c r="D5950" s="8"/>
      <c r="E5950" s="9"/>
      <c r="F5950" s="8"/>
      <c r="G5950" s="10" t="b">
        <f aca="false">TRUE()</f>
        <v>1</v>
      </c>
    </row>
    <row r="5951" customFormat="false" ht="12.75" hidden="false" customHeight="false" outlineLevel="0" collapsed="false">
      <c r="A5951" s="7" t="s">
        <v>5980</v>
      </c>
      <c r="B5951" s="8" t="n">
        <v>0</v>
      </c>
      <c r="C5951" s="9"/>
      <c r="D5951" s="8"/>
      <c r="E5951" s="9"/>
      <c r="F5951" s="8"/>
      <c r="G5951" s="10" t="b">
        <f aca="false">TRUE()</f>
        <v>1</v>
      </c>
    </row>
    <row r="5952" customFormat="false" ht="12.75" hidden="false" customHeight="false" outlineLevel="0" collapsed="false">
      <c r="A5952" s="7" t="s">
        <v>5981</v>
      </c>
      <c r="B5952" s="8" t="n">
        <v>0</v>
      </c>
      <c r="C5952" s="9"/>
      <c r="D5952" s="8"/>
      <c r="E5952" s="9"/>
      <c r="F5952" s="8"/>
      <c r="G5952" s="10" t="b">
        <f aca="false">TRUE()</f>
        <v>1</v>
      </c>
    </row>
    <row r="5953" customFormat="false" ht="12.75" hidden="false" customHeight="false" outlineLevel="0" collapsed="false">
      <c r="A5953" s="7" t="s">
        <v>5982</v>
      </c>
      <c r="B5953" s="8" t="n">
        <v>0</v>
      </c>
      <c r="C5953" s="9"/>
      <c r="D5953" s="8"/>
      <c r="E5953" s="9"/>
      <c r="F5953" s="8"/>
      <c r="G5953" s="10" t="b">
        <f aca="false">TRUE()</f>
        <v>1</v>
      </c>
    </row>
    <row r="5954" customFormat="false" ht="12.75" hidden="false" customHeight="false" outlineLevel="0" collapsed="false">
      <c r="A5954" s="7" t="s">
        <v>5983</v>
      </c>
      <c r="B5954" s="8" t="n">
        <v>0</v>
      </c>
      <c r="C5954" s="9"/>
      <c r="D5954" s="8"/>
      <c r="E5954" s="9"/>
      <c r="F5954" s="8"/>
      <c r="G5954" s="10" t="b">
        <f aca="false">TRUE()</f>
        <v>1</v>
      </c>
    </row>
    <row r="5955" customFormat="false" ht="12.75" hidden="false" customHeight="false" outlineLevel="0" collapsed="false">
      <c r="A5955" s="7" t="s">
        <v>5984</v>
      </c>
      <c r="B5955" s="8" t="n">
        <v>0</v>
      </c>
      <c r="C5955" s="9"/>
      <c r="D5955" s="8"/>
      <c r="E5955" s="9"/>
      <c r="F5955" s="8"/>
      <c r="G5955" s="10" t="b">
        <f aca="false">TRUE()</f>
        <v>1</v>
      </c>
    </row>
    <row r="5956" customFormat="false" ht="12.75" hidden="false" customHeight="false" outlineLevel="0" collapsed="false">
      <c r="A5956" s="7" t="s">
        <v>5985</v>
      </c>
      <c r="B5956" s="8" t="n">
        <v>0</v>
      </c>
      <c r="C5956" s="9"/>
      <c r="D5956" s="8"/>
      <c r="E5956" s="9"/>
      <c r="F5956" s="8"/>
      <c r="G5956" s="10" t="b">
        <f aca="false">TRUE()</f>
        <v>1</v>
      </c>
    </row>
    <row r="5957" customFormat="false" ht="12.75" hidden="false" customHeight="false" outlineLevel="0" collapsed="false">
      <c r="A5957" s="7" t="s">
        <v>5986</v>
      </c>
      <c r="B5957" s="8" t="n">
        <v>0</v>
      </c>
      <c r="C5957" s="9"/>
      <c r="D5957" s="8"/>
      <c r="E5957" s="9"/>
      <c r="F5957" s="8"/>
      <c r="G5957" s="10" t="b">
        <f aca="false">TRUE()</f>
        <v>1</v>
      </c>
    </row>
    <row r="5958" customFormat="false" ht="12.75" hidden="false" customHeight="false" outlineLevel="0" collapsed="false">
      <c r="A5958" s="7" t="s">
        <v>5987</v>
      </c>
      <c r="B5958" s="8" t="n">
        <v>0</v>
      </c>
      <c r="C5958" s="9"/>
      <c r="D5958" s="8"/>
      <c r="E5958" s="9"/>
      <c r="F5958" s="8"/>
      <c r="G5958" s="10" t="b">
        <f aca="false">TRUE()</f>
        <v>1</v>
      </c>
    </row>
    <row r="5959" customFormat="false" ht="12.75" hidden="false" customHeight="false" outlineLevel="0" collapsed="false">
      <c r="A5959" s="7" t="s">
        <v>5988</v>
      </c>
      <c r="B5959" s="8" t="n">
        <v>0</v>
      </c>
      <c r="C5959" s="9"/>
      <c r="D5959" s="8"/>
      <c r="E5959" s="9"/>
      <c r="F5959" s="8"/>
      <c r="G5959" s="10" t="b">
        <f aca="false">TRUE()</f>
        <v>1</v>
      </c>
    </row>
    <row r="5960" customFormat="false" ht="12.75" hidden="false" customHeight="false" outlineLevel="0" collapsed="false">
      <c r="A5960" s="7" t="s">
        <v>5989</v>
      </c>
      <c r="B5960" s="8" t="n">
        <v>0</v>
      </c>
      <c r="C5960" s="9"/>
      <c r="D5960" s="8"/>
      <c r="E5960" s="9"/>
      <c r="F5960" s="8"/>
      <c r="G5960" s="10" t="b">
        <f aca="false">TRUE()</f>
        <v>1</v>
      </c>
    </row>
    <row r="5961" customFormat="false" ht="12.75" hidden="false" customHeight="false" outlineLevel="0" collapsed="false">
      <c r="A5961" s="7" t="s">
        <v>5990</v>
      </c>
      <c r="B5961" s="8" t="n">
        <v>0</v>
      </c>
      <c r="C5961" s="9"/>
      <c r="D5961" s="8"/>
      <c r="E5961" s="9"/>
      <c r="F5961" s="8"/>
      <c r="G5961" s="10" t="b">
        <f aca="false">TRUE()</f>
        <v>1</v>
      </c>
    </row>
    <row r="5962" customFormat="false" ht="12.75" hidden="false" customHeight="false" outlineLevel="0" collapsed="false">
      <c r="A5962" s="7" t="s">
        <v>5991</v>
      </c>
      <c r="B5962" s="8" t="n">
        <v>0</v>
      </c>
      <c r="C5962" s="9"/>
      <c r="D5962" s="8"/>
      <c r="E5962" s="9"/>
      <c r="F5962" s="8"/>
      <c r="G5962" s="10" t="b">
        <f aca="false">TRUE()</f>
        <v>1</v>
      </c>
    </row>
    <row r="5963" customFormat="false" ht="12.75" hidden="false" customHeight="false" outlineLevel="0" collapsed="false">
      <c r="A5963" s="7" t="s">
        <v>5992</v>
      </c>
      <c r="B5963" s="8" t="n">
        <v>0</v>
      </c>
      <c r="C5963" s="9"/>
      <c r="D5963" s="8"/>
      <c r="E5963" s="9"/>
      <c r="F5963" s="8"/>
      <c r="G5963" s="10" t="b">
        <f aca="false">TRUE()</f>
        <v>1</v>
      </c>
    </row>
    <row r="5964" customFormat="false" ht="12.75" hidden="false" customHeight="false" outlineLevel="0" collapsed="false">
      <c r="A5964" s="7" t="s">
        <v>5993</v>
      </c>
      <c r="B5964" s="8" t="n">
        <v>0</v>
      </c>
      <c r="C5964" s="9"/>
      <c r="D5964" s="8"/>
      <c r="E5964" s="9"/>
      <c r="F5964" s="8"/>
      <c r="G5964" s="10" t="b">
        <f aca="false">TRUE()</f>
        <v>1</v>
      </c>
    </row>
    <row r="5965" customFormat="false" ht="12.75" hidden="false" customHeight="false" outlineLevel="0" collapsed="false">
      <c r="A5965" s="7" t="s">
        <v>5994</v>
      </c>
      <c r="B5965" s="8" t="n">
        <v>0</v>
      </c>
      <c r="C5965" s="9"/>
      <c r="D5965" s="8"/>
      <c r="E5965" s="9"/>
      <c r="F5965" s="8"/>
      <c r="G5965" s="10" t="b">
        <f aca="false">TRUE()</f>
        <v>1</v>
      </c>
    </row>
    <row r="5966" customFormat="false" ht="12.75" hidden="false" customHeight="false" outlineLevel="0" collapsed="false">
      <c r="A5966" s="7" t="s">
        <v>5995</v>
      </c>
      <c r="B5966" s="8" t="n">
        <v>0</v>
      </c>
      <c r="C5966" s="9"/>
      <c r="D5966" s="8"/>
      <c r="E5966" s="9"/>
      <c r="F5966" s="8"/>
      <c r="G5966" s="10" t="b">
        <f aca="false">TRUE()</f>
        <v>1</v>
      </c>
    </row>
    <row r="5967" customFormat="false" ht="12.75" hidden="false" customHeight="false" outlineLevel="0" collapsed="false">
      <c r="A5967" s="7" t="s">
        <v>5996</v>
      </c>
      <c r="B5967" s="8" t="n">
        <v>0</v>
      </c>
      <c r="C5967" s="9"/>
      <c r="D5967" s="8"/>
      <c r="E5967" s="9"/>
      <c r="F5967" s="8"/>
      <c r="G5967" s="10" t="b">
        <f aca="false">TRUE()</f>
        <v>1</v>
      </c>
    </row>
    <row r="5968" customFormat="false" ht="12.75" hidden="false" customHeight="false" outlineLevel="0" collapsed="false">
      <c r="A5968" s="7" t="s">
        <v>5997</v>
      </c>
      <c r="B5968" s="8" t="n">
        <v>0</v>
      </c>
      <c r="C5968" s="9"/>
      <c r="D5968" s="8"/>
      <c r="E5968" s="9"/>
      <c r="F5968" s="8"/>
      <c r="G5968" s="10" t="b">
        <f aca="false">TRUE()</f>
        <v>1</v>
      </c>
    </row>
    <row r="5969" customFormat="false" ht="12.75" hidden="false" customHeight="false" outlineLevel="0" collapsed="false">
      <c r="A5969" s="7" t="s">
        <v>5998</v>
      </c>
      <c r="B5969" s="8" t="n">
        <v>0</v>
      </c>
      <c r="C5969" s="9"/>
      <c r="D5969" s="8"/>
      <c r="E5969" s="9"/>
      <c r="F5969" s="8"/>
      <c r="G5969" s="10" t="b">
        <f aca="false">TRUE()</f>
        <v>1</v>
      </c>
    </row>
    <row r="5970" customFormat="false" ht="12.75" hidden="false" customHeight="false" outlineLevel="0" collapsed="false">
      <c r="A5970" s="7" t="s">
        <v>5999</v>
      </c>
      <c r="B5970" s="8" t="n">
        <v>0</v>
      </c>
      <c r="C5970" s="9"/>
      <c r="D5970" s="8"/>
      <c r="E5970" s="9"/>
      <c r="F5970" s="8"/>
      <c r="G5970" s="10" t="b">
        <f aca="false">TRUE()</f>
        <v>1</v>
      </c>
    </row>
    <row r="5971" customFormat="false" ht="12.75" hidden="false" customHeight="false" outlineLevel="0" collapsed="false">
      <c r="A5971" s="7" t="s">
        <v>6000</v>
      </c>
      <c r="B5971" s="8" t="n">
        <v>0</v>
      </c>
      <c r="C5971" s="9"/>
      <c r="D5971" s="8"/>
      <c r="E5971" s="9"/>
      <c r="F5971" s="8"/>
      <c r="G5971" s="10" t="b">
        <f aca="false">TRUE()</f>
        <v>1</v>
      </c>
    </row>
    <row r="5972" customFormat="false" ht="12.75" hidden="false" customHeight="false" outlineLevel="0" collapsed="false">
      <c r="A5972" s="7" t="s">
        <v>6001</v>
      </c>
      <c r="B5972" s="8" t="n">
        <v>0</v>
      </c>
      <c r="C5972" s="9"/>
      <c r="D5972" s="8"/>
      <c r="E5972" s="9"/>
      <c r="F5972" s="8"/>
      <c r="G5972" s="10" t="b">
        <f aca="false">TRUE()</f>
        <v>1</v>
      </c>
    </row>
    <row r="5973" customFormat="false" ht="12.75" hidden="false" customHeight="false" outlineLevel="0" collapsed="false">
      <c r="A5973" s="7" t="s">
        <v>6002</v>
      </c>
      <c r="B5973" s="8" t="n">
        <v>0</v>
      </c>
      <c r="C5973" s="9"/>
      <c r="D5973" s="8"/>
      <c r="E5973" s="9"/>
      <c r="F5973" s="8"/>
      <c r="G5973" s="10" t="b">
        <f aca="false">TRUE()</f>
        <v>1</v>
      </c>
    </row>
    <row r="5974" customFormat="false" ht="12.75" hidden="false" customHeight="false" outlineLevel="0" collapsed="false">
      <c r="A5974" s="7" t="s">
        <v>6003</v>
      </c>
      <c r="B5974" s="8" t="n">
        <v>0</v>
      </c>
      <c r="C5974" s="9"/>
      <c r="D5974" s="8"/>
      <c r="E5974" s="9"/>
      <c r="F5974" s="8"/>
      <c r="G5974" s="10" t="b">
        <f aca="false">TRUE()</f>
        <v>1</v>
      </c>
    </row>
    <row r="5975" customFormat="false" ht="12.75" hidden="false" customHeight="false" outlineLevel="0" collapsed="false">
      <c r="A5975" s="7" t="s">
        <v>6004</v>
      </c>
      <c r="B5975" s="8" t="n">
        <v>0</v>
      </c>
      <c r="C5975" s="9"/>
      <c r="D5975" s="8"/>
      <c r="E5975" s="9"/>
      <c r="F5975" s="8"/>
      <c r="G5975" s="10" t="b">
        <f aca="false">TRUE()</f>
        <v>1</v>
      </c>
    </row>
    <row r="5976" customFormat="false" ht="12.75" hidden="false" customHeight="false" outlineLevel="0" collapsed="false">
      <c r="A5976" s="7" t="s">
        <v>6005</v>
      </c>
      <c r="B5976" s="8" t="n">
        <v>0</v>
      </c>
      <c r="C5976" s="9"/>
      <c r="D5976" s="8"/>
      <c r="E5976" s="9"/>
      <c r="F5976" s="8"/>
      <c r="G5976" s="10" t="b">
        <f aca="false">TRUE()</f>
        <v>1</v>
      </c>
    </row>
    <row r="5977" customFormat="false" ht="12.75" hidden="false" customHeight="false" outlineLevel="0" collapsed="false">
      <c r="A5977" s="7" t="s">
        <v>6006</v>
      </c>
      <c r="B5977" s="8" t="n">
        <v>0</v>
      </c>
      <c r="C5977" s="9"/>
      <c r="D5977" s="8"/>
      <c r="E5977" s="9"/>
      <c r="F5977" s="8"/>
      <c r="G5977" s="10" t="b">
        <f aca="false">TRUE()</f>
        <v>1</v>
      </c>
    </row>
    <row r="5978" customFormat="false" ht="12.75" hidden="false" customHeight="false" outlineLevel="0" collapsed="false">
      <c r="A5978" s="7" t="s">
        <v>6007</v>
      </c>
      <c r="B5978" s="8" t="n">
        <v>0</v>
      </c>
      <c r="C5978" s="9"/>
      <c r="D5978" s="8"/>
      <c r="E5978" s="9"/>
      <c r="F5978" s="8"/>
      <c r="G5978" s="10" t="b">
        <f aca="false">TRUE()</f>
        <v>1</v>
      </c>
    </row>
    <row r="5979" customFormat="false" ht="12.75" hidden="false" customHeight="false" outlineLevel="0" collapsed="false">
      <c r="A5979" s="7" t="s">
        <v>6008</v>
      </c>
      <c r="B5979" s="8" t="n">
        <v>0</v>
      </c>
      <c r="C5979" s="9"/>
      <c r="D5979" s="8"/>
      <c r="E5979" s="9"/>
      <c r="F5979" s="8"/>
      <c r="G5979" s="10" t="b">
        <f aca="false">TRUE()</f>
        <v>1</v>
      </c>
    </row>
    <row r="5980" customFormat="false" ht="12.75" hidden="false" customHeight="false" outlineLevel="0" collapsed="false">
      <c r="A5980" s="7" t="s">
        <v>6009</v>
      </c>
      <c r="B5980" s="8" t="n">
        <v>0</v>
      </c>
      <c r="C5980" s="9"/>
      <c r="D5980" s="8"/>
      <c r="E5980" s="9"/>
      <c r="F5980" s="8"/>
      <c r="G5980" s="10" t="b">
        <f aca="false">TRUE()</f>
        <v>1</v>
      </c>
    </row>
    <row r="5981" customFormat="false" ht="12.75" hidden="false" customHeight="false" outlineLevel="0" collapsed="false">
      <c r="A5981" s="7" t="s">
        <v>6010</v>
      </c>
      <c r="B5981" s="8" t="n">
        <v>0</v>
      </c>
      <c r="C5981" s="9"/>
      <c r="D5981" s="8"/>
      <c r="E5981" s="9"/>
      <c r="F5981" s="8"/>
      <c r="G5981" s="10" t="b">
        <f aca="false">TRUE()</f>
        <v>1</v>
      </c>
    </row>
    <row r="5982" customFormat="false" ht="12.75" hidden="false" customHeight="false" outlineLevel="0" collapsed="false">
      <c r="A5982" s="7" t="s">
        <v>6011</v>
      </c>
      <c r="B5982" s="8" t="n">
        <v>0</v>
      </c>
      <c r="C5982" s="9"/>
      <c r="D5982" s="8"/>
      <c r="E5982" s="9"/>
      <c r="F5982" s="8"/>
      <c r="G5982" s="10" t="b">
        <f aca="false">TRUE()</f>
        <v>1</v>
      </c>
    </row>
    <row r="5983" customFormat="false" ht="12.75" hidden="false" customHeight="false" outlineLevel="0" collapsed="false">
      <c r="A5983" s="7" t="s">
        <v>6012</v>
      </c>
      <c r="B5983" s="8" t="n">
        <v>0</v>
      </c>
      <c r="C5983" s="9"/>
      <c r="D5983" s="8"/>
      <c r="E5983" s="9"/>
      <c r="F5983" s="8"/>
      <c r="G5983" s="10" t="b">
        <f aca="false">TRUE()</f>
        <v>1</v>
      </c>
    </row>
    <row r="5984" customFormat="false" ht="12.75" hidden="false" customHeight="false" outlineLevel="0" collapsed="false">
      <c r="A5984" s="7" t="s">
        <v>6013</v>
      </c>
      <c r="B5984" s="8" t="n">
        <v>0</v>
      </c>
      <c r="C5984" s="9"/>
      <c r="D5984" s="8"/>
      <c r="E5984" s="9"/>
      <c r="F5984" s="8"/>
      <c r="G5984" s="10" t="b">
        <f aca="false">TRUE()</f>
        <v>1</v>
      </c>
    </row>
    <row r="5985" customFormat="false" ht="12.75" hidden="false" customHeight="false" outlineLevel="0" collapsed="false">
      <c r="A5985" s="7" t="s">
        <v>6014</v>
      </c>
      <c r="B5985" s="8" t="n">
        <v>0</v>
      </c>
      <c r="C5985" s="9"/>
      <c r="D5985" s="8"/>
      <c r="E5985" s="9"/>
      <c r="F5985" s="8"/>
      <c r="G5985" s="10" t="b">
        <f aca="false">TRUE()</f>
        <v>1</v>
      </c>
    </row>
    <row r="5986" customFormat="false" ht="12.75" hidden="false" customHeight="false" outlineLevel="0" collapsed="false">
      <c r="A5986" s="7" t="s">
        <v>6015</v>
      </c>
      <c r="B5986" s="8" t="n">
        <v>0</v>
      </c>
      <c r="C5986" s="9"/>
      <c r="D5986" s="8"/>
      <c r="E5986" s="9"/>
      <c r="F5986" s="8"/>
      <c r="G5986" s="10" t="b">
        <f aca="false">TRUE()</f>
        <v>1</v>
      </c>
    </row>
    <row r="5987" customFormat="false" ht="12.75" hidden="false" customHeight="false" outlineLevel="0" collapsed="false">
      <c r="A5987" s="7" t="s">
        <v>6016</v>
      </c>
      <c r="B5987" s="8" t="n">
        <v>0</v>
      </c>
      <c r="C5987" s="9"/>
      <c r="D5987" s="8"/>
      <c r="E5987" s="9"/>
      <c r="F5987" s="8"/>
      <c r="G5987" s="10" t="b">
        <f aca="false">TRUE()</f>
        <v>1</v>
      </c>
    </row>
    <row r="5988" customFormat="false" ht="12.75" hidden="false" customHeight="false" outlineLevel="0" collapsed="false">
      <c r="A5988" s="7" t="s">
        <v>6017</v>
      </c>
      <c r="B5988" s="8" t="n">
        <v>0</v>
      </c>
      <c r="C5988" s="9"/>
      <c r="D5988" s="8"/>
      <c r="E5988" s="9"/>
      <c r="F5988" s="8"/>
      <c r="G5988" s="10" t="b">
        <f aca="false">TRUE()</f>
        <v>1</v>
      </c>
    </row>
    <row r="5989" customFormat="false" ht="12.75" hidden="false" customHeight="false" outlineLevel="0" collapsed="false">
      <c r="A5989" s="7" t="s">
        <v>6018</v>
      </c>
      <c r="B5989" s="8" t="n">
        <v>0</v>
      </c>
      <c r="C5989" s="9"/>
      <c r="D5989" s="8"/>
      <c r="E5989" s="9"/>
      <c r="F5989" s="8"/>
      <c r="G5989" s="10" t="b">
        <f aca="false">TRUE()</f>
        <v>1</v>
      </c>
    </row>
    <row r="5990" customFormat="false" ht="12.75" hidden="false" customHeight="false" outlineLevel="0" collapsed="false">
      <c r="A5990" s="7" t="s">
        <v>6019</v>
      </c>
      <c r="B5990" s="8" t="n">
        <v>0</v>
      </c>
      <c r="C5990" s="9"/>
      <c r="D5990" s="8"/>
      <c r="E5990" s="9"/>
      <c r="F5990" s="8"/>
      <c r="G5990" s="10" t="b">
        <f aca="false">TRUE()</f>
        <v>1</v>
      </c>
    </row>
    <row r="5991" customFormat="false" ht="12.75" hidden="false" customHeight="false" outlineLevel="0" collapsed="false">
      <c r="A5991" s="7" t="s">
        <v>6020</v>
      </c>
      <c r="B5991" s="8" t="n">
        <v>0</v>
      </c>
      <c r="C5991" s="9"/>
      <c r="D5991" s="8"/>
      <c r="E5991" s="9"/>
      <c r="F5991" s="8"/>
      <c r="G5991" s="10" t="b">
        <f aca="false">TRUE()</f>
        <v>1</v>
      </c>
    </row>
    <row r="5992" customFormat="false" ht="12.75" hidden="false" customHeight="false" outlineLevel="0" collapsed="false">
      <c r="A5992" s="7" t="s">
        <v>6021</v>
      </c>
      <c r="B5992" s="8" t="n">
        <v>0</v>
      </c>
      <c r="C5992" s="9"/>
      <c r="D5992" s="8"/>
      <c r="E5992" s="9"/>
      <c r="F5992" s="8"/>
      <c r="G5992" s="10" t="b">
        <f aca="false">TRUE()</f>
        <v>1</v>
      </c>
    </row>
    <row r="5993" customFormat="false" ht="12.75" hidden="false" customHeight="false" outlineLevel="0" collapsed="false">
      <c r="A5993" s="7" t="s">
        <v>6022</v>
      </c>
      <c r="B5993" s="8" t="n">
        <v>0</v>
      </c>
      <c r="C5993" s="9"/>
      <c r="D5993" s="8"/>
      <c r="E5993" s="9"/>
      <c r="F5993" s="8"/>
      <c r="G5993" s="10" t="b">
        <f aca="false">TRUE()</f>
        <v>1</v>
      </c>
    </row>
    <row r="5994" customFormat="false" ht="12.75" hidden="false" customHeight="false" outlineLevel="0" collapsed="false">
      <c r="A5994" s="7" t="s">
        <v>6023</v>
      </c>
      <c r="B5994" s="8" t="n">
        <v>0</v>
      </c>
      <c r="C5994" s="9"/>
      <c r="D5994" s="8"/>
      <c r="E5994" s="9"/>
      <c r="F5994" s="8"/>
      <c r="G5994" s="10" t="b">
        <f aca="false">TRUE()</f>
        <v>1</v>
      </c>
    </row>
    <row r="5995" customFormat="false" ht="12.75" hidden="false" customHeight="false" outlineLevel="0" collapsed="false">
      <c r="A5995" s="7" t="s">
        <v>6024</v>
      </c>
      <c r="B5995" s="8" t="n">
        <v>0</v>
      </c>
      <c r="C5995" s="9"/>
      <c r="D5995" s="8"/>
      <c r="E5995" s="9"/>
      <c r="F5995" s="8"/>
      <c r="G5995" s="10" t="b">
        <f aca="false">TRUE()</f>
        <v>1</v>
      </c>
    </row>
    <row r="5996" customFormat="false" ht="12.75" hidden="false" customHeight="false" outlineLevel="0" collapsed="false">
      <c r="A5996" s="7" t="s">
        <v>6025</v>
      </c>
      <c r="B5996" s="8" t="n">
        <v>0</v>
      </c>
      <c r="C5996" s="9"/>
      <c r="D5996" s="8"/>
      <c r="E5996" s="9"/>
      <c r="F5996" s="8"/>
      <c r="G5996" s="10" t="b">
        <f aca="false">TRUE()</f>
        <v>1</v>
      </c>
    </row>
    <row r="5997" customFormat="false" ht="12.75" hidden="false" customHeight="false" outlineLevel="0" collapsed="false">
      <c r="A5997" s="7" t="s">
        <v>6026</v>
      </c>
      <c r="B5997" s="8" t="n">
        <v>0</v>
      </c>
      <c r="C5997" s="9"/>
      <c r="D5997" s="8"/>
      <c r="E5997" s="9"/>
      <c r="F5997" s="8"/>
      <c r="G5997" s="10" t="b">
        <f aca="false">TRUE()</f>
        <v>1</v>
      </c>
    </row>
    <row r="5998" customFormat="false" ht="12.75" hidden="false" customHeight="false" outlineLevel="0" collapsed="false">
      <c r="A5998" s="7" t="s">
        <v>6027</v>
      </c>
      <c r="B5998" s="8" t="n">
        <v>0</v>
      </c>
      <c r="C5998" s="9"/>
      <c r="D5998" s="8"/>
      <c r="E5998" s="9"/>
      <c r="F5998" s="8"/>
      <c r="G5998" s="10" t="b">
        <f aca="false">TRUE()</f>
        <v>1</v>
      </c>
    </row>
    <row r="5999" customFormat="false" ht="12.75" hidden="false" customHeight="false" outlineLevel="0" collapsed="false">
      <c r="A5999" s="7" t="s">
        <v>6028</v>
      </c>
      <c r="B5999" s="8" t="n">
        <v>0</v>
      </c>
      <c r="C5999" s="9"/>
      <c r="D5999" s="8"/>
      <c r="E5999" s="9"/>
      <c r="F5999" s="8"/>
      <c r="G5999" s="10" t="b">
        <f aca="false">TRUE()</f>
        <v>1</v>
      </c>
    </row>
    <row r="6000" customFormat="false" ht="12.75" hidden="false" customHeight="false" outlineLevel="0" collapsed="false">
      <c r="A6000" s="7" t="s">
        <v>6029</v>
      </c>
      <c r="B6000" s="8" t="n">
        <v>0</v>
      </c>
      <c r="C6000" s="9"/>
      <c r="D6000" s="8"/>
      <c r="E6000" s="9"/>
      <c r="F6000" s="8"/>
      <c r="G6000" s="10" t="b">
        <f aca="false">TRUE()</f>
        <v>1</v>
      </c>
    </row>
    <row r="6001" customFormat="false" ht="12.75" hidden="false" customHeight="false" outlineLevel="0" collapsed="false">
      <c r="A6001" s="7" t="s">
        <v>6030</v>
      </c>
      <c r="B6001" s="8" t="n">
        <v>0</v>
      </c>
      <c r="C6001" s="9"/>
      <c r="D6001" s="8"/>
      <c r="E6001" s="9"/>
      <c r="F6001" s="8"/>
      <c r="G6001" s="10" t="b">
        <f aca="false">TRUE()</f>
        <v>1</v>
      </c>
    </row>
    <row r="6002" customFormat="false" ht="12.75" hidden="false" customHeight="false" outlineLevel="0" collapsed="false">
      <c r="A6002" s="7" t="s">
        <v>6031</v>
      </c>
      <c r="B6002" s="8" t="n">
        <v>0</v>
      </c>
      <c r="C6002" s="9"/>
      <c r="D6002" s="8"/>
      <c r="E6002" s="9"/>
      <c r="F6002" s="8"/>
      <c r="G6002" s="10" t="b">
        <f aca="false">TRUE()</f>
        <v>1</v>
      </c>
    </row>
    <row r="6003" customFormat="false" ht="12.75" hidden="false" customHeight="false" outlineLevel="0" collapsed="false">
      <c r="A6003" s="7" t="s">
        <v>6032</v>
      </c>
      <c r="B6003" s="8" t="n">
        <v>0</v>
      </c>
      <c r="C6003" s="9"/>
      <c r="D6003" s="8"/>
      <c r="E6003" s="9"/>
      <c r="F6003" s="8"/>
      <c r="G6003" s="10" t="b">
        <f aca="false">TRUE()</f>
        <v>1</v>
      </c>
    </row>
    <row r="6004" customFormat="false" ht="12.75" hidden="false" customHeight="false" outlineLevel="0" collapsed="false">
      <c r="A6004" s="7" t="s">
        <v>6033</v>
      </c>
      <c r="B6004" s="8" t="n">
        <v>0</v>
      </c>
      <c r="C6004" s="9"/>
      <c r="D6004" s="8"/>
      <c r="E6004" s="9"/>
      <c r="F6004" s="8"/>
      <c r="G6004" s="10" t="b">
        <f aca="false">TRUE()</f>
        <v>1</v>
      </c>
    </row>
    <row r="6005" customFormat="false" ht="12.75" hidden="false" customHeight="false" outlineLevel="0" collapsed="false">
      <c r="A6005" s="7" t="s">
        <v>6034</v>
      </c>
      <c r="B6005" s="8" t="n">
        <v>0</v>
      </c>
      <c r="C6005" s="9"/>
      <c r="D6005" s="8"/>
      <c r="E6005" s="9"/>
      <c r="F6005" s="8"/>
      <c r="G6005" s="10" t="b">
        <f aca="false">TRUE()</f>
        <v>1</v>
      </c>
    </row>
    <row r="6006" customFormat="false" ht="12.75" hidden="false" customHeight="false" outlineLevel="0" collapsed="false">
      <c r="A6006" s="7" t="s">
        <v>6035</v>
      </c>
      <c r="B6006" s="8" t="n">
        <v>0</v>
      </c>
      <c r="C6006" s="9"/>
      <c r="D6006" s="8"/>
      <c r="E6006" s="9"/>
      <c r="F6006" s="8"/>
      <c r="G6006" s="10" t="b">
        <f aca="false">TRUE()</f>
        <v>1</v>
      </c>
    </row>
    <row r="6007" customFormat="false" ht="12.75" hidden="false" customHeight="false" outlineLevel="0" collapsed="false">
      <c r="A6007" s="7" t="s">
        <v>6036</v>
      </c>
      <c r="B6007" s="8" t="n">
        <v>0</v>
      </c>
      <c r="C6007" s="9"/>
      <c r="D6007" s="8"/>
      <c r="E6007" s="9"/>
      <c r="F6007" s="8"/>
      <c r="G6007" s="10" t="b">
        <f aca="false">TRUE()</f>
        <v>1</v>
      </c>
    </row>
    <row r="6008" customFormat="false" ht="12.75" hidden="false" customHeight="false" outlineLevel="0" collapsed="false">
      <c r="A6008" s="7" t="s">
        <v>6037</v>
      </c>
      <c r="B6008" s="8" t="n">
        <v>0</v>
      </c>
      <c r="C6008" s="9"/>
      <c r="D6008" s="8"/>
      <c r="E6008" s="9"/>
      <c r="F6008" s="8"/>
      <c r="G6008" s="10" t="b">
        <f aca="false">TRUE()</f>
        <v>1</v>
      </c>
    </row>
    <row r="6009" customFormat="false" ht="12.75" hidden="false" customHeight="false" outlineLevel="0" collapsed="false">
      <c r="A6009" s="7" t="s">
        <v>6038</v>
      </c>
      <c r="B6009" s="8" t="n">
        <v>0</v>
      </c>
      <c r="C6009" s="9"/>
      <c r="D6009" s="8"/>
      <c r="E6009" s="9"/>
      <c r="F6009" s="8"/>
      <c r="G6009" s="10" t="b">
        <f aca="false">TRUE()</f>
        <v>1</v>
      </c>
    </row>
    <row r="6010" customFormat="false" ht="12.75" hidden="false" customHeight="false" outlineLevel="0" collapsed="false">
      <c r="A6010" s="7" t="s">
        <v>6039</v>
      </c>
      <c r="B6010" s="8" t="n">
        <v>0</v>
      </c>
      <c r="C6010" s="9"/>
      <c r="D6010" s="8"/>
      <c r="E6010" s="9"/>
      <c r="F6010" s="8"/>
      <c r="G6010" s="10" t="b">
        <f aca="false">TRUE()</f>
        <v>1</v>
      </c>
    </row>
    <row r="6011" customFormat="false" ht="12.75" hidden="false" customHeight="false" outlineLevel="0" collapsed="false">
      <c r="A6011" s="7" t="s">
        <v>6040</v>
      </c>
      <c r="B6011" s="8" t="n">
        <v>0</v>
      </c>
      <c r="C6011" s="9"/>
      <c r="D6011" s="8"/>
      <c r="E6011" s="9"/>
      <c r="F6011" s="8"/>
      <c r="G6011" s="10" t="b">
        <f aca="false">TRUE()</f>
        <v>1</v>
      </c>
    </row>
    <row r="6012" customFormat="false" ht="12.75" hidden="false" customHeight="false" outlineLevel="0" collapsed="false">
      <c r="A6012" s="7" t="s">
        <v>6041</v>
      </c>
      <c r="B6012" s="8" t="n">
        <v>0</v>
      </c>
      <c r="C6012" s="9"/>
      <c r="D6012" s="8"/>
      <c r="E6012" s="9"/>
      <c r="F6012" s="8"/>
      <c r="G6012" s="10" t="b">
        <f aca="false">TRUE()</f>
        <v>1</v>
      </c>
    </row>
    <row r="6013" customFormat="false" ht="12.75" hidden="false" customHeight="false" outlineLevel="0" collapsed="false">
      <c r="A6013" s="7" t="s">
        <v>6042</v>
      </c>
      <c r="B6013" s="8" t="n">
        <v>0</v>
      </c>
      <c r="C6013" s="9"/>
      <c r="D6013" s="8"/>
      <c r="E6013" s="9"/>
      <c r="F6013" s="8"/>
      <c r="G6013" s="10" t="b">
        <f aca="false">TRUE()</f>
        <v>1</v>
      </c>
    </row>
    <row r="6014" customFormat="false" ht="12.75" hidden="false" customHeight="false" outlineLevel="0" collapsed="false">
      <c r="A6014" s="7" t="s">
        <v>6043</v>
      </c>
      <c r="B6014" s="8" t="n">
        <v>0</v>
      </c>
      <c r="C6014" s="9"/>
      <c r="D6014" s="8"/>
      <c r="E6014" s="9"/>
      <c r="F6014" s="8"/>
      <c r="G6014" s="10" t="b">
        <f aca="false">TRUE()</f>
        <v>1</v>
      </c>
    </row>
    <row r="6015" customFormat="false" ht="12.75" hidden="false" customHeight="false" outlineLevel="0" collapsed="false">
      <c r="A6015" s="7" t="s">
        <v>6044</v>
      </c>
      <c r="B6015" s="8" t="n">
        <v>0</v>
      </c>
      <c r="C6015" s="9"/>
      <c r="D6015" s="8"/>
      <c r="E6015" s="9"/>
      <c r="F6015" s="8"/>
      <c r="G6015" s="10" t="b">
        <f aca="false">TRUE()</f>
        <v>1</v>
      </c>
    </row>
    <row r="6016" customFormat="false" ht="12.75" hidden="false" customHeight="false" outlineLevel="0" collapsed="false">
      <c r="A6016" s="7" t="s">
        <v>6045</v>
      </c>
      <c r="B6016" s="8" t="n">
        <v>0</v>
      </c>
      <c r="C6016" s="9"/>
      <c r="D6016" s="8"/>
      <c r="E6016" s="9"/>
      <c r="F6016" s="8"/>
      <c r="G6016" s="10" t="b">
        <f aca="false">TRUE()</f>
        <v>1</v>
      </c>
    </row>
    <row r="6017" customFormat="false" ht="12.75" hidden="false" customHeight="false" outlineLevel="0" collapsed="false">
      <c r="A6017" s="7" t="s">
        <v>6046</v>
      </c>
      <c r="B6017" s="8" t="n">
        <v>0</v>
      </c>
      <c r="C6017" s="9"/>
      <c r="D6017" s="8"/>
      <c r="E6017" s="9"/>
      <c r="F6017" s="8"/>
      <c r="G6017" s="10" t="b">
        <f aca="false">TRUE()</f>
        <v>1</v>
      </c>
    </row>
    <row r="6018" customFormat="false" ht="12.75" hidden="false" customHeight="false" outlineLevel="0" collapsed="false">
      <c r="A6018" s="7" t="s">
        <v>6047</v>
      </c>
      <c r="B6018" s="8" t="n">
        <v>0</v>
      </c>
      <c r="C6018" s="9"/>
      <c r="D6018" s="8"/>
      <c r="E6018" s="9"/>
      <c r="F6018" s="8"/>
      <c r="G6018" s="10" t="b">
        <f aca="false">TRUE()</f>
        <v>1</v>
      </c>
    </row>
    <row r="6019" customFormat="false" ht="12.75" hidden="false" customHeight="false" outlineLevel="0" collapsed="false">
      <c r="A6019" s="7" t="s">
        <v>6048</v>
      </c>
      <c r="B6019" s="8" t="n">
        <v>0</v>
      </c>
      <c r="C6019" s="9"/>
      <c r="D6019" s="8"/>
      <c r="E6019" s="9"/>
      <c r="F6019" s="8"/>
      <c r="G6019" s="10" t="b">
        <f aca="false">TRUE()</f>
        <v>1</v>
      </c>
    </row>
    <row r="6020" customFormat="false" ht="12.75" hidden="false" customHeight="false" outlineLevel="0" collapsed="false">
      <c r="A6020" s="7" t="s">
        <v>6049</v>
      </c>
      <c r="B6020" s="8" t="n">
        <v>0</v>
      </c>
      <c r="C6020" s="9"/>
      <c r="D6020" s="8"/>
      <c r="E6020" s="9"/>
      <c r="F6020" s="8"/>
      <c r="G6020" s="10" t="b">
        <f aca="false">TRUE()</f>
        <v>1</v>
      </c>
    </row>
    <row r="6021" customFormat="false" ht="12.75" hidden="false" customHeight="false" outlineLevel="0" collapsed="false">
      <c r="A6021" s="7" t="s">
        <v>6050</v>
      </c>
      <c r="B6021" s="8" t="n">
        <v>0</v>
      </c>
      <c r="C6021" s="9"/>
      <c r="D6021" s="8"/>
      <c r="E6021" s="9"/>
      <c r="F6021" s="8"/>
      <c r="G6021" s="10" t="b">
        <f aca="false">TRUE()</f>
        <v>1</v>
      </c>
    </row>
    <row r="6022" customFormat="false" ht="12.75" hidden="false" customHeight="false" outlineLevel="0" collapsed="false">
      <c r="A6022" s="7" t="s">
        <v>6051</v>
      </c>
      <c r="B6022" s="8" t="n">
        <v>0</v>
      </c>
      <c r="C6022" s="9"/>
      <c r="D6022" s="8"/>
      <c r="E6022" s="9"/>
      <c r="F6022" s="8"/>
      <c r="G6022" s="10" t="b">
        <f aca="false">TRUE()</f>
        <v>1</v>
      </c>
    </row>
    <row r="6023" customFormat="false" ht="12.75" hidden="false" customHeight="false" outlineLevel="0" collapsed="false">
      <c r="A6023" s="7" t="s">
        <v>6052</v>
      </c>
      <c r="B6023" s="8" t="n">
        <v>0</v>
      </c>
      <c r="C6023" s="9"/>
      <c r="D6023" s="8"/>
      <c r="E6023" s="9"/>
      <c r="F6023" s="8"/>
      <c r="G6023" s="10" t="b">
        <f aca="false">TRUE()</f>
        <v>1</v>
      </c>
    </row>
    <row r="6024" customFormat="false" ht="12.75" hidden="false" customHeight="false" outlineLevel="0" collapsed="false">
      <c r="A6024" s="7" t="s">
        <v>6053</v>
      </c>
      <c r="B6024" s="8" t="n">
        <v>0</v>
      </c>
      <c r="C6024" s="9"/>
      <c r="D6024" s="8"/>
      <c r="E6024" s="9"/>
      <c r="F6024" s="8"/>
      <c r="G6024" s="10" t="b">
        <f aca="false">TRUE()</f>
        <v>1</v>
      </c>
    </row>
    <row r="6025" customFormat="false" ht="12.75" hidden="false" customHeight="false" outlineLevel="0" collapsed="false">
      <c r="A6025" s="7" t="s">
        <v>6054</v>
      </c>
      <c r="B6025" s="8" t="n">
        <v>0</v>
      </c>
      <c r="C6025" s="9"/>
      <c r="D6025" s="8"/>
      <c r="E6025" s="9"/>
      <c r="F6025" s="8"/>
      <c r="G6025" s="10" t="b">
        <f aca="false">TRUE()</f>
        <v>1</v>
      </c>
    </row>
    <row r="6026" customFormat="false" ht="12.75" hidden="false" customHeight="false" outlineLevel="0" collapsed="false">
      <c r="A6026" s="7" t="s">
        <v>6055</v>
      </c>
      <c r="B6026" s="8" t="n">
        <v>0</v>
      </c>
      <c r="C6026" s="9"/>
      <c r="D6026" s="8"/>
      <c r="E6026" s="9"/>
      <c r="F6026" s="8"/>
      <c r="G6026" s="10" t="b">
        <f aca="false">TRUE()</f>
        <v>1</v>
      </c>
    </row>
    <row r="6027" customFormat="false" ht="12.75" hidden="false" customHeight="false" outlineLevel="0" collapsed="false">
      <c r="A6027" s="7" t="s">
        <v>6056</v>
      </c>
      <c r="B6027" s="8" t="n">
        <v>0</v>
      </c>
      <c r="C6027" s="9"/>
      <c r="D6027" s="8"/>
      <c r="E6027" s="9"/>
      <c r="F6027" s="8"/>
      <c r="G6027" s="10" t="b">
        <f aca="false">TRUE()</f>
        <v>1</v>
      </c>
    </row>
    <row r="6028" customFormat="false" ht="12.75" hidden="false" customHeight="false" outlineLevel="0" collapsed="false">
      <c r="A6028" s="7" t="s">
        <v>6057</v>
      </c>
      <c r="B6028" s="8" t="n">
        <v>0</v>
      </c>
      <c r="C6028" s="9"/>
      <c r="D6028" s="8"/>
      <c r="E6028" s="9"/>
      <c r="F6028" s="8"/>
      <c r="G6028" s="10" t="b">
        <f aca="false">TRUE()</f>
        <v>1</v>
      </c>
    </row>
    <row r="6029" customFormat="false" ht="12.75" hidden="false" customHeight="false" outlineLevel="0" collapsed="false">
      <c r="A6029" s="7" t="s">
        <v>6058</v>
      </c>
      <c r="B6029" s="8" t="n">
        <v>0</v>
      </c>
      <c r="C6029" s="9"/>
      <c r="D6029" s="8"/>
      <c r="E6029" s="9"/>
      <c r="F6029" s="8"/>
      <c r="G6029" s="10" t="b">
        <f aca="false">TRUE()</f>
        <v>1</v>
      </c>
    </row>
    <row r="6030" customFormat="false" ht="12.75" hidden="false" customHeight="false" outlineLevel="0" collapsed="false">
      <c r="A6030" s="7" t="s">
        <v>6059</v>
      </c>
      <c r="B6030" s="8" t="n">
        <v>0</v>
      </c>
      <c r="C6030" s="9"/>
      <c r="D6030" s="8"/>
      <c r="E6030" s="9"/>
      <c r="F6030" s="8"/>
      <c r="G6030" s="10" t="b">
        <f aca="false">TRUE()</f>
        <v>1</v>
      </c>
    </row>
    <row r="6031" customFormat="false" ht="12.75" hidden="false" customHeight="false" outlineLevel="0" collapsed="false">
      <c r="A6031" s="7" t="s">
        <v>6060</v>
      </c>
      <c r="B6031" s="8" t="n">
        <v>0</v>
      </c>
      <c r="C6031" s="9"/>
      <c r="D6031" s="8"/>
      <c r="E6031" s="9"/>
      <c r="F6031" s="8"/>
      <c r="G6031" s="10" t="b">
        <f aca="false">TRUE()</f>
        <v>1</v>
      </c>
    </row>
    <row r="6032" customFormat="false" ht="12.75" hidden="false" customHeight="false" outlineLevel="0" collapsed="false">
      <c r="A6032" s="7" t="s">
        <v>6061</v>
      </c>
      <c r="B6032" s="8" t="n">
        <v>0</v>
      </c>
      <c r="C6032" s="9"/>
      <c r="D6032" s="8"/>
      <c r="E6032" s="9"/>
      <c r="F6032" s="8"/>
      <c r="G6032" s="10" t="b">
        <f aca="false">TRUE()</f>
        <v>1</v>
      </c>
    </row>
    <row r="6033" customFormat="false" ht="12.75" hidden="false" customHeight="false" outlineLevel="0" collapsed="false">
      <c r="A6033" s="7" t="s">
        <v>6062</v>
      </c>
      <c r="B6033" s="8" t="n">
        <v>0</v>
      </c>
      <c r="C6033" s="9"/>
      <c r="D6033" s="8"/>
      <c r="E6033" s="9"/>
      <c r="F6033" s="8"/>
      <c r="G6033" s="10" t="b">
        <f aca="false">TRUE()</f>
        <v>1</v>
      </c>
    </row>
    <row r="6034" customFormat="false" ht="12.75" hidden="false" customHeight="false" outlineLevel="0" collapsed="false">
      <c r="A6034" s="7" t="s">
        <v>6063</v>
      </c>
      <c r="B6034" s="8" t="n">
        <v>0</v>
      </c>
      <c r="C6034" s="9"/>
      <c r="D6034" s="8"/>
      <c r="E6034" s="9"/>
      <c r="F6034" s="8"/>
      <c r="G6034" s="10" t="b">
        <f aca="false">TRUE()</f>
        <v>1</v>
      </c>
    </row>
    <row r="6035" customFormat="false" ht="12.75" hidden="false" customHeight="false" outlineLevel="0" collapsed="false">
      <c r="A6035" s="7" t="s">
        <v>6064</v>
      </c>
      <c r="B6035" s="8" t="n">
        <v>0</v>
      </c>
      <c r="C6035" s="9"/>
      <c r="D6035" s="8"/>
      <c r="E6035" s="9"/>
      <c r="F6035" s="8"/>
      <c r="G6035" s="10" t="b">
        <f aca="false">TRUE()</f>
        <v>1</v>
      </c>
    </row>
    <row r="6036" customFormat="false" ht="12.75" hidden="false" customHeight="false" outlineLevel="0" collapsed="false">
      <c r="A6036" s="7" t="s">
        <v>6065</v>
      </c>
      <c r="B6036" s="8" t="n">
        <v>0</v>
      </c>
      <c r="C6036" s="9"/>
      <c r="D6036" s="8"/>
      <c r="E6036" s="9"/>
      <c r="F6036" s="8"/>
      <c r="G6036" s="10" t="b">
        <f aca="false">TRUE()</f>
        <v>1</v>
      </c>
    </row>
    <row r="6037" customFormat="false" ht="12.75" hidden="false" customHeight="false" outlineLevel="0" collapsed="false">
      <c r="A6037" s="7" t="s">
        <v>6066</v>
      </c>
      <c r="B6037" s="8" t="n">
        <v>0</v>
      </c>
      <c r="C6037" s="9"/>
      <c r="D6037" s="8"/>
      <c r="E6037" s="9"/>
      <c r="F6037" s="8"/>
      <c r="G6037" s="10" t="b">
        <f aca="false">TRUE()</f>
        <v>1</v>
      </c>
    </row>
    <row r="6038" customFormat="false" ht="12.75" hidden="false" customHeight="false" outlineLevel="0" collapsed="false">
      <c r="A6038" s="7" t="s">
        <v>6067</v>
      </c>
      <c r="B6038" s="8" t="n">
        <v>0</v>
      </c>
      <c r="C6038" s="9"/>
      <c r="D6038" s="8"/>
      <c r="E6038" s="9"/>
      <c r="F6038" s="8"/>
      <c r="G6038" s="10" t="b">
        <f aca="false">TRUE()</f>
        <v>1</v>
      </c>
    </row>
    <row r="6039" customFormat="false" ht="12.75" hidden="false" customHeight="false" outlineLevel="0" collapsed="false">
      <c r="A6039" s="7" t="s">
        <v>6068</v>
      </c>
      <c r="B6039" s="8" t="n">
        <v>0</v>
      </c>
      <c r="C6039" s="9"/>
      <c r="D6039" s="8"/>
      <c r="E6039" s="9"/>
      <c r="F6039" s="8"/>
      <c r="G6039" s="10" t="b">
        <f aca="false">TRUE()</f>
        <v>1</v>
      </c>
    </row>
    <row r="6040" customFormat="false" ht="12.75" hidden="false" customHeight="false" outlineLevel="0" collapsed="false">
      <c r="A6040" s="7" t="s">
        <v>6069</v>
      </c>
      <c r="B6040" s="8" t="n">
        <v>0</v>
      </c>
      <c r="C6040" s="9"/>
      <c r="D6040" s="8"/>
      <c r="E6040" s="9"/>
      <c r="F6040" s="8"/>
      <c r="G6040" s="10" t="b">
        <f aca="false">TRUE()</f>
        <v>1</v>
      </c>
    </row>
    <row r="6041" customFormat="false" ht="12.75" hidden="false" customHeight="false" outlineLevel="0" collapsed="false">
      <c r="A6041" s="7" t="s">
        <v>6070</v>
      </c>
      <c r="B6041" s="8" t="n">
        <v>0</v>
      </c>
      <c r="C6041" s="9"/>
      <c r="D6041" s="8"/>
      <c r="E6041" s="9"/>
      <c r="F6041" s="8"/>
      <c r="G6041" s="10" t="b">
        <f aca="false">TRUE()</f>
        <v>1</v>
      </c>
    </row>
    <row r="6042" customFormat="false" ht="12.75" hidden="false" customHeight="false" outlineLevel="0" collapsed="false">
      <c r="A6042" s="7" t="s">
        <v>6071</v>
      </c>
      <c r="B6042" s="8" t="n">
        <v>0</v>
      </c>
      <c r="C6042" s="9"/>
      <c r="D6042" s="8"/>
      <c r="E6042" s="9"/>
      <c r="F6042" s="8"/>
      <c r="G6042" s="10" t="b">
        <f aca="false">TRUE()</f>
        <v>1</v>
      </c>
    </row>
    <row r="6043" customFormat="false" ht="12.75" hidden="false" customHeight="false" outlineLevel="0" collapsed="false">
      <c r="A6043" s="7" t="s">
        <v>6072</v>
      </c>
      <c r="B6043" s="8" t="n">
        <v>0</v>
      </c>
      <c r="C6043" s="9"/>
      <c r="D6043" s="8"/>
      <c r="E6043" s="9"/>
      <c r="F6043" s="8"/>
      <c r="G6043" s="10" t="b">
        <f aca="false">TRUE()</f>
        <v>1</v>
      </c>
    </row>
    <row r="6044" customFormat="false" ht="12.75" hidden="false" customHeight="false" outlineLevel="0" collapsed="false">
      <c r="A6044" s="7" t="s">
        <v>6073</v>
      </c>
      <c r="B6044" s="8" t="n">
        <v>0</v>
      </c>
      <c r="C6044" s="9"/>
      <c r="D6044" s="8"/>
      <c r="E6044" s="9"/>
      <c r="F6044" s="8"/>
      <c r="G6044" s="10" t="b">
        <f aca="false">TRUE()</f>
        <v>1</v>
      </c>
    </row>
    <row r="6045" customFormat="false" ht="12.75" hidden="false" customHeight="false" outlineLevel="0" collapsed="false">
      <c r="A6045" s="7" t="s">
        <v>6074</v>
      </c>
      <c r="B6045" s="8" t="n">
        <v>0</v>
      </c>
      <c r="C6045" s="9"/>
      <c r="D6045" s="8"/>
      <c r="E6045" s="9"/>
      <c r="F6045" s="8"/>
      <c r="G6045" s="10" t="b">
        <f aca="false">TRUE()</f>
        <v>1</v>
      </c>
    </row>
    <row r="6046" customFormat="false" ht="12.75" hidden="false" customHeight="false" outlineLevel="0" collapsed="false">
      <c r="A6046" s="7" t="s">
        <v>6075</v>
      </c>
      <c r="B6046" s="8" t="n">
        <v>0</v>
      </c>
      <c r="C6046" s="9"/>
      <c r="D6046" s="8"/>
      <c r="E6046" s="9"/>
      <c r="F6046" s="8"/>
      <c r="G6046" s="10" t="b">
        <f aca="false">TRUE()</f>
        <v>1</v>
      </c>
    </row>
    <row r="6047" customFormat="false" ht="12.75" hidden="false" customHeight="false" outlineLevel="0" collapsed="false">
      <c r="A6047" s="7" t="s">
        <v>6076</v>
      </c>
      <c r="B6047" s="8" t="n">
        <v>0</v>
      </c>
      <c r="C6047" s="9"/>
      <c r="D6047" s="8"/>
      <c r="E6047" s="9"/>
      <c r="F6047" s="8"/>
      <c r="G6047" s="10" t="b">
        <f aca="false">TRUE()</f>
        <v>1</v>
      </c>
    </row>
    <row r="6048" customFormat="false" ht="12.75" hidden="false" customHeight="false" outlineLevel="0" collapsed="false">
      <c r="A6048" s="7" t="s">
        <v>6077</v>
      </c>
      <c r="B6048" s="8" t="n">
        <v>0</v>
      </c>
      <c r="C6048" s="9"/>
      <c r="D6048" s="8"/>
      <c r="E6048" s="9"/>
      <c r="F6048" s="8"/>
      <c r="G6048" s="10" t="b">
        <f aca="false">TRUE()</f>
        <v>1</v>
      </c>
    </row>
    <row r="6049" customFormat="false" ht="12.75" hidden="false" customHeight="false" outlineLevel="0" collapsed="false">
      <c r="A6049" s="7" t="s">
        <v>6078</v>
      </c>
      <c r="B6049" s="8" t="n">
        <v>0</v>
      </c>
      <c r="C6049" s="9"/>
      <c r="D6049" s="8"/>
      <c r="E6049" s="9"/>
      <c r="F6049" s="8"/>
      <c r="G6049" s="10" t="b">
        <f aca="false">TRUE()</f>
        <v>1</v>
      </c>
    </row>
    <row r="6050" customFormat="false" ht="12.75" hidden="false" customHeight="false" outlineLevel="0" collapsed="false">
      <c r="A6050" s="7" t="s">
        <v>6079</v>
      </c>
      <c r="B6050" s="8" t="n">
        <v>0</v>
      </c>
      <c r="C6050" s="9"/>
      <c r="D6050" s="8"/>
      <c r="E6050" s="9"/>
      <c r="F6050" s="8"/>
      <c r="G6050" s="10" t="b">
        <f aca="false">TRUE()</f>
        <v>1</v>
      </c>
    </row>
    <row r="6051" customFormat="false" ht="12.75" hidden="false" customHeight="false" outlineLevel="0" collapsed="false">
      <c r="A6051" s="7" t="s">
        <v>6080</v>
      </c>
      <c r="B6051" s="8" t="n">
        <v>0</v>
      </c>
      <c r="C6051" s="9"/>
      <c r="D6051" s="8"/>
      <c r="E6051" s="9"/>
      <c r="F6051" s="8"/>
      <c r="G6051" s="10" t="b">
        <f aca="false">TRUE()</f>
        <v>1</v>
      </c>
    </row>
    <row r="6052" customFormat="false" ht="12.75" hidden="false" customHeight="false" outlineLevel="0" collapsed="false">
      <c r="A6052" s="7" t="s">
        <v>6081</v>
      </c>
      <c r="B6052" s="8" t="n">
        <v>0</v>
      </c>
      <c r="C6052" s="9"/>
      <c r="D6052" s="8"/>
      <c r="E6052" s="9"/>
      <c r="F6052" s="8"/>
      <c r="G6052" s="10" t="b">
        <f aca="false">TRUE()</f>
        <v>1</v>
      </c>
    </row>
    <row r="6053" customFormat="false" ht="12.75" hidden="false" customHeight="false" outlineLevel="0" collapsed="false">
      <c r="A6053" s="7" t="s">
        <v>6082</v>
      </c>
      <c r="B6053" s="8" t="n">
        <v>0</v>
      </c>
      <c r="C6053" s="9"/>
      <c r="D6053" s="8"/>
      <c r="E6053" s="9"/>
      <c r="F6053" s="8"/>
      <c r="G6053" s="10" t="b">
        <f aca="false">TRUE()</f>
        <v>1</v>
      </c>
    </row>
    <row r="6054" customFormat="false" ht="12.75" hidden="false" customHeight="false" outlineLevel="0" collapsed="false">
      <c r="A6054" s="7" t="s">
        <v>6083</v>
      </c>
      <c r="B6054" s="8" t="n">
        <v>0</v>
      </c>
      <c r="C6054" s="9"/>
      <c r="D6054" s="8"/>
      <c r="E6054" s="9"/>
      <c r="F6054" s="8"/>
      <c r="G6054" s="10" t="b">
        <f aca="false">TRUE()</f>
        <v>1</v>
      </c>
    </row>
    <row r="6055" customFormat="false" ht="12.75" hidden="false" customHeight="false" outlineLevel="0" collapsed="false">
      <c r="A6055" s="7" t="s">
        <v>6084</v>
      </c>
      <c r="B6055" s="8" t="n">
        <v>0</v>
      </c>
      <c r="C6055" s="9"/>
      <c r="D6055" s="8"/>
      <c r="E6055" s="9"/>
      <c r="F6055" s="8"/>
      <c r="G6055" s="10" t="b">
        <f aca="false">TRUE()</f>
        <v>1</v>
      </c>
    </row>
    <row r="6056" customFormat="false" ht="12.75" hidden="false" customHeight="false" outlineLevel="0" collapsed="false">
      <c r="A6056" s="7" t="s">
        <v>6085</v>
      </c>
      <c r="B6056" s="8" t="n">
        <v>0</v>
      </c>
      <c r="C6056" s="9"/>
      <c r="D6056" s="8"/>
      <c r="E6056" s="9"/>
      <c r="F6056" s="8"/>
      <c r="G6056" s="10" t="b">
        <f aca="false">TRUE()</f>
        <v>1</v>
      </c>
    </row>
    <row r="6057" customFormat="false" ht="12.75" hidden="false" customHeight="false" outlineLevel="0" collapsed="false">
      <c r="A6057" s="7" t="s">
        <v>6086</v>
      </c>
      <c r="B6057" s="8" t="n">
        <v>0</v>
      </c>
      <c r="C6057" s="9"/>
      <c r="D6057" s="8"/>
      <c r="E6057" s="9"/>
      <c r="F6057" s="8"/>
      <c r="G6057" s="10" t="b">
        <f aca="false">TRUE()</f>
        <v>1</v>
      </c>
    </row>
    <row r="6058" customFormat="false" ht="12.75" hidden="false" customHeight="false" outlineLevel="0" collapsed="false">
      <c r="A6058" s="7" t="s">
        <v>6087</v>
      </c>
      <c r="B6058" s="8" t="n">
        <v>0</v>
      </c>
      <c r="C6058" s="9"/>
      <c r="D6058" s="8"/>
      <c r="E6058" s="9"/>
      <c r="F6058" s="8"/>
      <c r="G6058" s="10" t="b">
        <f aca="false">TRUE()</f>
        <v>1</v>
      </c>
    </row>
    <row r="6059" customFormat="false" ht="12.75" hidden="false" customHeight="false" outlineLevel="0" collapsed="false">
      <c r="A6059" s="7" t="s">
        <v>6088</v>
      </c>
      <c r="B6059" s="8" t="n">
        <v>0</v>
      </c>
      <c r="C6059" s="9"/>
      <c r="D6059" s="8"/>
      <c r="E6059" s="9"/>
      <c r="F6059" s="8"/>
      <c r="G6059" s="10" t="b">
        <f aca="false">TRUE()</f>
        <v>1</v>
      </c>
    </row>
    <row r="6060" customFormat="false" ht="12.75" hidden="false" customHeight="false" outlineLevel="0" collapsed="false">
      <c r="A6060" s="7" t="s">
        <v>6089</v>
      </c>
      <c r="B6060" s="8" t="n">
        <v>0</v>
      </c>
      <c r="C6060" s="9"/>
      <c r="D6060" s="8"/>
      <c r="E6060" s="9"/>
      <c r="F6060" s="8"/>
      <c r="G6060" s="10" t="b">
        <f aca="false">TRUE()</f>
        <v>1</v>
      </c>
    </row>
    <row r="6061" customFormat="false" ht="12.75" hidden="false" customHeight="false" outlineLevel="0" collapsed="false">
      <c r="A6061" s="7" t="s">
        <v>6090</v>
      </c>
      <c r="B6061" s="8" t="n">
        <v>0</v>
      </c>
      <c r="C6061" s="9"/>
      <c r="D6061" s="8"/>
      <c r="E6061" s="9"/>
      <c r="F6061" s="8"/>
      <c r="G6061" s="10" t="b">
        <f aca="false">TRUE()</f>
        <v>1</v>
      </c>
    </row>
    <row r="6062" customFormat="false" ht="12.75" hidden="false" customHeight="false" outlineLevel="0" collapsed="false">
      <c r="A6062" s="7" t="s">
        <v>6091</v>
      </c>
      <c r="B6062" s="8" t="n">
        <v>0</v>
      </c>
      <c r="C6062" s="9"/>
      <c r="D6062" s="8"/>
      <c r="E6062" s="9"/>
      <c r="F6062" s="8"/>
      <c r="G6062" s="10" t="b">
        <f aca="false">TRUE()</f>
        <v>1</v>
      </c>
    </row>
    <row r="6063" customFormat="false" ht="12.75" hidden="false" customHeight="false" outlineLevel="0" collapsed="false">
      <c r="A6063" s="7" t="s">
        <v>6092</v>
      </c>
      <c r="B6063" s="8" t="n">
        <v>0</v>
      </c>
      <c r="C6063" s="9"/>
      <c r="D6063" s="8"/>
      <c r="E6063" s="9"/>
      <c r="F6063" s="8"/>
      <c r="G6063" s="10" t="b">
        <f aca="false">TRUE()</f>
        <v>1</v>
      </c>
    </row>
    <row r="6064" customFormat="false" ht="12.75" hidden="false" customHeight="false" outlineLevel="0" collapsed="false">
      <c r="A6064" s="7" t="s">
        <v>6093</v>
      </c>
      <c r="B6064" s="8" t="n">
        <v>0</v>
      </c>
      <c r="C6064" s="9"/>
      <c r="D6064" s="8"/>
      <c r="E6064" s="9"/>
      <c r="F6064" s="8"/>
      <c r="G6064" s="10" t="b">
        <f aca="false">TRUE()</f>
        <v>1</v>
      </c>
    </row>
    <row r="6065" customFormat="false" ht="12.75" hidden="false" customHeight="false" outlineLevel="0" collapsed="false">
      <c r="A6065" s="7" t="s">
        <v>6094</v>
      </c>
      <c r="B6065" s="8" t="n">
        <v>0</v>
      </c>
      <c r="C6065" s="9"/>
      <c r="D6065" s="8"/>
      <c r="E6065" s="9"/>
      <c r="F6065" s="8"/>
      <c r="G6065" s="10" t="b">
        <f aca="false">TRUE()</f>
        <v>1</v>
      </c>
    </row>
    <row r="6066" customFormat="false" ht="12.75" hidden="false" customHeight="false" outlineLevel="0" collapsed="false">
      <c r="A6066" s="7" t="s">
        <v>6095</v>
      </c>
      <c r="B6066" s="8" t="n">
        <v>0</v>
      </c>
      <c r="C6066" s="9"/>
      <c r="D6066" s="8"/>
      <c r="E6066" s="9"/>
      <c r="F6066" s="8"/>
      <c r="G6066" s="10" t="b">
        <f aca="false">TRUE()</f>
        <v>1</v>
      </c>
    </row>
    <row r="6067" customFormat="false" ht="12.75" hidden="false" customHeight="false" outlineLevel="0" collapsed="false">
      <c r="A6067" s="7" t="s">
        <v>6096</v>
      </c>
      <c r="B6067" s="8" t="n">
        <v>0</v>
      </c>
      <c r="C6067" s="9"/>
      <c r="D6067" s="8"/>
      <c r="E6067" s="9"/>
      <c r="F6067" s="8"/>
      <c r="G6067" s="10" t="b">
        <f aca="false">TRUE()</f>
        <v>1</v>
      </c>
    </row>
    <row r="6068" customFormat="false" ht="12.75" hidden="false" customHeight="false" outlineLevel="0" collapsed="false">
      <c r="A6068" s="7" t="s">
        <v>6097</v>
      </c>
      <c r="B6068" s="8" t="n">
        <v>0</v>
      </c>
      <c r="C6068" s="9"/>
      <c r="D6068" s="8"/>
      <c r="E6068" s="9"/>
      <c r="F6068" s="8"/>
      <c r="G6068" s="10" t="b">
        <f aca="false">TRUE()</f>
        <v>1</v>
      </c>
    </row>
    <row r="6069" customFormat="false" ht="12.75" hidden="false" customHeight="false" outlineLevel="0" collapsed="false">
      <c r="A6069" s="7" t="s">
        <v>6098</v>
      </c>
      <c r="B6069" s="8" t="n">
        <v>0</v>
      </c>
      <c r="C6069" s="9"/>
      <c r="D6069" s="8"/>
      <c r="E6069" s="9"/>
      <c r="F6069" s="8"/>
      <c r="G6069" s="10" t="b">
        <f aca="false">TRUE()</f>
        <v>1</v>
      </c>
    </row>
    <row r="6070" customFormat="false" ht="12.75" hidden="false" customHeight="false" outlineLevel="0" collapsed="false">
      <c r="A6070" s="7" t="s">
        <v>6099</v>
      </c>
      <c r="B6070" s="8" t="n">
        <v>0</v>
      </c>
      <c r="C6070" s="9"/>
      <c r="D6070" s="8"/>
      <c r="E6070" s="9"/>
      <c r="F6070" s="8"/>
      <c r="G6070" s="10" t="b">
        <f aca="false">TRUE()</f>
        <v>1</v>
      </c>
    </row>
    <row r="6071" customFormat="false" ht="12.75" hidden="false" customHeight="false" outlineLevel="0" collapsed="false">
      <c r="A6071" s="7" t="s">
        <v>6100</v>
      </c>
      <c r="B6071" s="8" t="n">
        <v>0</v>
      </c>
      <c r="C6071" s="9"/>
      <c r="D6071" s="8"/>
      <c r="E6071" s="9"/>
      <c r="F6071" s="8"/>
      <c r="G6071" s="10" t="b">
        <f aca="false">TRUE()</f>
        <v>1</v>
      </c>
    </row>
    <row r="6072" customFormat="false" ht="12.75" hidden="false" customHeight="false" outlineLevel="0" collapsed="false">
      <c r="A6072" s="7" t="s">
        <v>6101</v>
      </c>
      <c r="B6072" s="8" t="n">
        <v>0</v>
      </c>
      <c r="C6072" s="9"/>
      <c r="D6072" s="8"/>
      <c r="E6072" s="9"/>
      <c r="F6072" s="8"/>
      <c r="G6072" s="10" t="b">
        <f aca="false">TRUE()</f>
        <v>1</v>
      </c>
    </row>
    <row r="6073" customFormat="false" ht="12.75" hidden="false" customHeight="false" outlineLevel="0" collapsed="false">
      <c r="A6073" s="7" t="s">
        <v>6102</v>
      </c>
      <c r="B6073" s="8" t="n">
        <v>0</v>
      </c>
      <c r="C6073" s="9"/>
      <c r="D6073" s="8"/>
      <c r="E6073" s="9"/>
      <c r="F6073" s="8"/>
      <c r="G6073" s="10" t="b">
        <f aca="false">TRUE()</f>
        <v>1</v>
      </c>
    </row>
    <row r="6074" customFormat="false" ht="12.75" hidden="false" customHeight="false" outlineLevel="0" collapsed="false">
      <c r="A6074" s="7" t="s">
        <v>6103</v>
      </c>
      <c r="B6074" s="8" t="n">
        <v>0</v>
      </c>
      <c r="C6074" s="9"/>
      <c r="D6074" s="8"/>
      <c r="E6074" s="9"/>
      <c r="F6074" s="8"/>
      <c r="G6074" s="10" t="b">
        <f aca="false">TRUE()</f>
        <v>1</v>
      </c>
    </row>
    <row r="6075" customFormat="false" ht="12.75" hidden="false" customHeight="false" outlineLevel="0" collapsed="false">
      <c r="A6075" s="7" t="s">
        <v>6104</v>
      </c>
      <c r="B6075" s="8" t="n">
        <v>0</v>
      </c>
      <c r="C6075" s="9"/>
      <c r="D6075" s="8"/>
      <c r="E6075" s="9"/>
      <c r="F6075" s="8"/>
      <c r="G6075" s="10" t="b">
        <f aca="false">TRUE()</f>
        <v>1</v>
      </c>
    </row>
    <row r="6076" customFormat="false" ht="12.75" hidden="false" customHeight="false" outlineLevel="0" collapsed="false">
      <c r="A6076" s="7" t="s">
        <v>6105</v>
      </c>
      <c r="B6076" s="8" t="n">
        <v>0</v>
      </c>
      <c r="C6076" s="9"/>
      <c r="D6076" s="8"/>
      <c r="E6076" s="9"/>
      <c r="F6076" s="8"/>
      <c r="G6076" s="10" t="b">
        <f aca="false">TRUE()</f>
        <v>1</v>
      </c>
    </row>
    <row r="6077" customFormat="false" ht="12.75" hidden="false" customHeight="false" outlineLevel="0" collapsed="false">
      <c r="A6077" s="7" t="s">
        <v>6106</v>
      </c>
      <c r="B6077" s="8" t="n">
        <v>0</v>
      </c>
      <c r="C6077" s="9"/>
      <c r="D6077" s="8"/>
      <c r="E6077" s="9"/>
      <c r="F6077" s="8"/>
      <c r="G6077" s="10" t="b">
        <f aca="false">TRUE()</f>
        <v>1</v>
      </c>
    </row>
    <row r="6078" customFormat="false" ht="12.75" hidden="false" customHeight="false" outlineLevel="0" collapsed="false">
      <c r="A6078" s="7" t="s">
        <v>6107</v>
      </c>
      <c r="B6078" s="8" t="n">
        <v>0</v>
      </c>
      <c r="C6078" s="9"/>
      <c r="D6078" s="8"/>
      <c r="E6078" s="9"/>
      <c r="F6078" s="8"/>
      <c r="G6078" s="10" t="b">
        <f aca="false">TRUE()</f>
        <v>1</v>
      </c>
    </row>
    <row r="6079" customFormat="false" ht="12.75" hidden="false" customHeight="false" outlineLevel="0" collapsed="false">
      <c r="A6079" s="7" t="s">
        <v>6108</v>
      </c>
      <c r="B6079" s="8" t="n">
        <v>0</v>
      </c>
      <c r="C6079" s="9"/>
      <c r="D6079" s="8"/>
      <c r="E6079" s="9"/>
      <c r="F6079" s="8"/>
      <c r="G6079" s="10" t="b">
        <f aca="false">TRUE()</f>
        <v>1</v>
      </c>
    </row>
    <row r="6080" customFormat="false" ht="12.75" hidden="false" customHeight="false" outlineLevel="0" collapsed="false">
      <c r="A6080" s="7" t="s">
        <v>6109</v>
      </c>
      <c r="B6080" s="8" t="n">
        <v>0</v>
      </c>
      <c r="C6080" s="9"/>
      <c r="D6080" s="8"/>
      <c r="E6080" s="9"/>
      <c r="F6080" s="8"/>
      <c r="G6080" s="10" t="b">
        <f aca="false">TRUE()</f>
        <v>1</v>
      </c>
    </row>
    <row r="6081" customFormat="false" ht="12.75" hidden="false" customHeight="false" outlineLevel="0" collapsed="false">
      <c r="A6081" s="7" t="s">
        <v>6110</v>
      </c>
      <c r="B6081" s="8" t="n">
        <v>0</v>
      </c>
      <c r="C6081" s="9"/>
      <c r="D6081" s="8"/>
      <c r="E6081" s="9"/>
      <c r="F6081" s="8"/>
      <c r="G6081" s="10" t="b">
        <f aca="false">TRUE()</f>
        <v>1</v>
      </c>
    </row>
    <row r="6082" customFormat="false" ht="12.75" hidden="false" customHeight="false" outlineLevel="0" collapsed="false">
      <c r="A6082" s="7" t="s">
        <v>6111</v>
      </c>
      <c r="B6082" s="8" t="n">
        <v>0</v>
      </c>
      <c r="C6082" s="9"/>
      <c r="D6082" s="8"/>
      <c r="E6082" s="9"/>
      <c r="F6082" s="8"/>
      <c r="G6082" s="10" t="b">
        <f aca="false">TRUE()</f>
        <v>1</v>
      </c>
    </row>
    <row r="6083" customFormat="false" ht="12.75" hidden="false" customHeight="false" outlineLevel="0" collapsed="false">
      <c r="A6083" s="7" t="s">
        <v>6112</v>
      </c>
      <c r="B6083" s="8" t="n">
        <v>0</v>
      </c>
      <c r="C6083" s="9"/>
      <c r="D6083" s="8"/>
      <c r="E6083" s="9"/>
      <c r="F6083" s="8"/>
      <c r="G6083" s="10" t="b">
        <f aca="false">TRUE()</f>
        <v>1</v>
      </c>
    </row>
    <row r="6084" customFormat="false" ht="12.75" hidden="false" customHeight="false" outlineLevel="0" collapsed="false">
      <c r="A6084" s="7" t="s">
        <v>6113</v>
      </c>
      <c r="B6084" s="8" t="n">
        <v>0</v>
      </c>
      <c r="C6084" s="9"/>
      <c r="D6084" s="8"/>
      <c r="E6084" s="9"/>
      <c r="F6084" s="8"/>
      <c r="G6084" s="10" t="b">
        <f aca="false">TRUE()</f>
        <v>1</v>
      </c>
    </row>
    <row r="6085" customFormat="false" ht="12.75" hidden="false" customHeight="false" outlineLevel="0" collapsed="false">
      <c r="A6085" s="7" t="s">
        <v>6114</v>
      </c>
      <c r="B6085" s="8" t="n">
        <v>0</v>
      </c>
      <c r="C6085" s="9"/>
      <c r="D6085" s="8"/>
      <c r="E6085" s="9"/>
      <c r="F6085" s="8"/>
      <c r="G6085" s="10" t="b">
        <f aca="false">TRUE()</f>
        <v>1</v>
      </c>
    </row>
    <row r="6086" customFormat="false" ht="12.75" hidden="false" customHeight="false" outlineLevel="0" collapsed="false">
      <c r="A6086" s="7" t="s">
        <v>6115</v>
      </c>
      <c r="B6086" s="8" t="n">
        <v>0</v>
      </c>
      <c r="C6086" s="9"/>
      <c r="D6086" s="8"/>
      <c r="E6086" s="9"/>
      <c r="F6086" s="8"/>
      <c r="G6086" s="10" t="b">
        <f aca="false">TRUE()</f>
        <v>1</v>
      </c>
    </row>
    <row r="6087" customFormat="false" ht="12.75" hidden="false" customHeight="false" outlineLevel="0" collapsed="false">
      <c r="A6087" s="7" t="s">
        <v>6116</v>
      </c>
      <c r="B6087" s="8" t="n">
        <v>0</v>
      </c>
      <c r="C6087" s="9"/>
      <c r="D6087" s="8"/>
      <c r="E6087" s="9"/>
      <c r="F6087" s="8"/>
      <c r="G6087" s="10" t="b">
        <f aca="false">TRUE()</f>
        <v>1</v>
      </c>
    </row>
    <row r="6088" customFormat="false" ht="12.75" hidden="false" customHeight="false" outlineLevel="0" collapsed="false">
      <c r="A6088" s="7" t="s">
        <v>6117</v>
      </c>
      <c r="B6088" s="8" t="n">
        <v>0</v>
      </c>
      <c r="C6088" s="9"/>
      <c r="D6088" s="8"/>
      <c r="E6088" s="9"/>
      <c r="F6088" s="8"/>
      <c r="G6088" s="10" t="b">
        <f aca="false">TRUE()</f>
        <v>1</v>
      </c>
    </row>
    <row r="6089" customFormat="false" ht="12.75" hidden="false" customHeight="false" outlineLevel="0" collapsed="false">
      <c r="A6089" s="7" t="s">
        <v>6118</v>
      </c>
      <c r="B6089" s="8" t="n">
        <v>0</v>
      </c>
      <c r="C6089" s="9"/>
      <c r="D6089" s="8"/>
      <c r="E6089" s="9"/>
      <c r="F6089" s="8"/>
      <c r="G6089" s="10" t="b">
        <f aca="false">TRUE()</f>
        <v>1</v>
      </c>
    </row>
    <row r="6090" customFormat="false" ht="12.75" hidden="false" customHeight="false" outlineLevel="0" collapsed="false">
      <c r="A6090" s="7" t="s">
        <v>6119</v>
      </c>
      <c r="B6090" s="8" t="n">
        <v>0</v>
      </c>
      <c r="C6090" s="9"/>
      <c r="D6090" s="8"/>
      <c r="E6090" s="9"/>
      <c r="F6090" s="8"/>
      <c r="G6090" s="10" t="b">
        <f aca="false">TRUE()</f>
        <v>1</v>
      </c>
    </row>
    <row r="6091" customFormat="false" ht="12.75" hidden="false" customHeight="false" outlineLevel="0" collapsed="false">
      <c r="A6091" s="7" t="s">
        <v>6120</v>
      </c>
      <c r="B6091" s="8" t="n">
        <v>0</v>
      </c>
      <c r="C6091" s="9"/>
      <c r="D6091" s="8"/>
      <c r="E6091" s="9"/>
      <c r="F6091" s="8"/>
      <c r="G6091" s="10" t="b">
        <f aca="false">TRUE()</f>
        <v>1</v>
      </c>
    </row>
    <row r="6092" customFormat="false" ht="12.75" hidden="false" customHeight="false" outlineLevel="0" collapsed="false">
      <c r="A6092" s="7" t="s">
        <v>6121</v>
      </c>
      <c r="B6092" s="8" t="n">
        <v>0</v>
      </c>
      <c r="C6092" s="9"/>
      <c r="D6092" s="8"/>
      <c r="E6092" s="9"/>
      <c r="F6092" s="8"/>
      <c r="G6092" s="10" t="b">
        <f aca="false">TRUE()</f>
        <v>1</v>
      </c>
    </row>
    <row r="6093" customFormat="false" ht="12.75" hidden="false" customHeight="false" outlineLevel="0" collapsed="false">
      <c r="A6093" s="7" t="s">
        <v>6122</v>
      </c>
      <c r="B6093" s="8" t="n">
        <v>0</v>
      </c>
      <c r="C6093" s="9"/>
      <c r="D6093" s="8"/>
      <c r="E6093" s="9"/>
      <c r="F6093" s="8"/>
      <c r="G6093" s="10" t="b">
        <f aca="false">TRUE()</f>
        <v>1</v>
      </c>
    </row>
    <row r="6094" customFormat="false" ht="12.75" hidden="false" customHeight="false" outlineLevel="0" collapsed="false">
      <c r="A6094" s="7" t="s">
        <v>6123</v>
      </c>
      <c r="B6094" s="8" t="n">
        <v>0</v>
      </c>
      <c r="C6094" s="9"/>
      <c r="D6094" s="8"/>
      <c r="E6094" s="9"/>
      <c r="F6094" s="8"/>
      <c r="G6094" s="10" t="b">
        <f aca="false">TRUE()</f>
        <v>1</v>
      </c>
    </row>
    <row r="6095" customFormat="false" ht="12.75" hidden="false" customHeight="false" outlineLevel="0" collapsed="false">
      <c r="A6095" s="7" t="s">
        <v>6124</v>
      </c>
      <c r="B6095" s="8" t="n">
        <v>0</v>
      </c>
      <c r="C6095" s="9"/>
      <c r="D6095" s="8"/>
      <c r="E6095" s="9"/>
      <c r="F6095" s="8"/>
      <c r="G6095" s="10" t="b">
        <f aca="false">TRUE()</f>
        <v>1</v>
      </c>
    </row>
    <row r="6096" customFormat="false" ht="12.75" hidden="false" customHeight="false" outlineLevel="0" collapsed="false">
      <c r="A6096" s="7" t="s">
        <v>6125</v>
      </c>
      <c r="B6096" s="8" t="n">
        <v>0</v>
      </c>
      <c r="C6096" s="9"/>
      <c r="D6096" s="8"/>
      <c r="E6096" s="9"/>
      <c r="F6096" s="8"/>
      <c r="G6096" s="10" t="b">
        <f aca="false">TRUE()</f>
        <v>1</v>
      </c>
    </row>
    <row r="6097" customFormat="false" ht="12.75" hidden="false" customHeight="false" outlineLevel="0" collapsed="false">
      <c r="A6097" s="7" t="s">
        <v>6126</v>
      </c>
      <c r="B6097" s="8" t="n">
        <v>0</v>
      </c>
      <c r="C6097" s="9"/>
      <c r="D6097" s="8"/>
      <c r="E6097" s="9"/>
      <c r="F6097" s="8"/>
      <c r="G6097" s="10" t="b">
        <f aca="false">TRUE()</f>
        <v>1</v>
      </c>
    </row>
    <row r="6098" customFormat="false" ht="12.75" hidden="false" customHeight="false" outlineLevel="0" collapsed="false">
      <c r="A6098" s="7" t="s">
        <v>6127</v>
      </c>
      <c r="B6098" s="8" t="n">
        <v>0</v>
      </c>
      <c r="C6098" s="9"/>
      <c r="D6098" s="8"/>
      <c r="E6098" s="9"/>
      <c r="F6098" s="8"/>
      <c r="G6098" s="10" t="b">
        <f aca="false">TRUE()</f>
        <v>1</v>
      </c>
    </row>
    <row r="6099" customFormat="false" ht="12.75" hidden="false" customHeight="false" outlineLevel="0" collapsed="false">
      <c r="A6099" s="7" t="s">
        <v>6128</v>
      </c>
      <c r="B6099" s="8" t="n">
        <v>0</v>
      </c>
      <c r="C6099" s="9"/>
      <c r="D6099" s="8"/>
      <c r="E6099" s="9"/>
      <c r="F6099" s="8"/>
      <c r="G6099" s="10" t="b">
        <f aca="false">TRUE()</f>
        <v>1</v>
      </c>
    </row>
    <row r="6100" customFormat="false" ht="12.75" hidden="false" customHeight="false" outlineLevel="0" collapsed="false">
      <c r="A6100" s="7" t="s">
        <v>6129</v>
      </c>
      <c r="B6100" s="8" t="n">
        <v>0</v>
      </c>
      <c r="C6100" s="9"/>
      <c r="D6100" s="8"/>
      <c r="E6100" s="9"/>
      <c r="F6100" s="8"/>
      <c r="G6100" s="10" t="b">
        <f aca="false">TRUE()</f>
        <v>1</v>
      </c>
    </row>
    <row r="6101" customFormat="false" ht="12.75" hidden="false" customHeight="false" outlineLevel="0" collapsed="false">
      <c r="A6101" s="7" t="s">
        <v>6130</v>
      </c>
      <c r="B6101" s="8" t="n">
        <v>0</v>
      </c>
      <c r="C6101" s="9"/>
      <c r="D6101" s="8"/>
      <c r="E6101" s="9"/>
      <c r="F6101" s="8"/>
      <c r="G6101" s="10" t="b">
        <f aca="false">TRUE()</f>
        <v>1</v>
      </c>
    </row>
    <row r="6102" customFormat="false" ht="12.75" hidden="false" customHeight="false" outlineLevel="0" collapsed="false">
      <c r="A6102" s="7" t="s">
        <v>6131</v>
      </c>
      <c r="B6102" s="8" t="n">
        <v>0</v>
      </c>
      <c r="C6102" s="9"/>
      <c r="D6102" s="8"/>
      <c r="E6102" s="9"/>
      <c r="F6102" s="8"/>
      <c r="G6102" s="10" t="b">
        <f aca="false">TRUE()</f>
        <v>1</v>
      </c>
    </row>
    <row r="6103" customFormat="false" ht="12.75" hidden="false" customHeight="false" outlineLevel="0" collapsed="false">
      <c r="A6103" s="7" t="s">
        <v>6132</v>
      </c>
      <c r="B6103" s="8" t="n">
        <v>0</v>
      </c>
      <c r="C6103" s="9"/>
      <c r="D6103" s="8"/>
      <c r="E6103" s="9"/>
      <c r="F6103" s="8"/>
      <c r="G6103" s="10" t="b">
        <f aca="false">TRUE()</f>
        <v>1</v>
      </c>
    </row>
    <row r="6104" customFormat="false" ht="12.75" hidden="false" customHeight="false" outlineLevel="0" collapsed="false">
      <c r="A6104" s="7" t="s">
        <v>6133</v>
      </c>
      <c r="B6104" s="8" t="n">
        <v>0</v>
      </c>
      <c r="C6104" s="9"/>
      <c r="D6104" s="8"/>
      <c r="E6104" s="9"/>
      <c r="F6104" s="8"/>
      <c r="G6104" s="10" t="b">
        <f aca="false">TRUE()</f>
        <v>1</v>
      </c>
    </row>
    <row r="6105" customFormat="false" ht="12.75" hidden="false" customHeight="false" outlineLevel="0" collapsed="false">
      <c r="A6105" s="7" t="s">
        <v>6134</v>
      </c>
      <c r="B6105" s="8" t="n">
        <v>0</v>
      </c>
      <c r="C6105" s="9"/>
      <c r="D6105" s="8"/>
      <c r="E6105" s="9"/>
      <c r="F6105" s="8"/>
      <c r="G6105" s="10" t="b">
        <f aca="false">TRUE()</f>
        <v>1</v>
      </c>
    </row>
    <row r="6106" customFormat="false" ht="12.75" hidden="false" customHeight="false" outlineLevel="0" collapsed="false">
      <c r="A6106" s="7" t="s">
        <v>6135</v>
      </c>
      <c r="B6106" s="8" t="n">
        <v>0</v>
      </c>
      <c r="C6106" s="9"/>
      <c r="D6106" s="8"/>
      <c r="E6106" s="9"/>
      <c r="F6106" s="8"/>
      <c r="G6106" s="10" t="b">
        <f aca="false">TRUE()</f>
        <v>1</v>
      </c>
    </row>
    <row r="6107" customFormat="false" ht="12.75" hidden="false" customHeight="false" outlineLevel="0" collapsed="false">
      <c r="A6107" s="7" t="s">
        <v>6136</v>
      </c>
      <c r="B6107" s="8" t="n">
        <v>0</v>
      </c>
      <c r="C6107" s="9"/>
      <c r="D6107" s="8"/>
      <c r="E6107" s="9"/>
      <c r="F6107" s="8"/>
      <c r="G6107" s="10" t="b">
        <f aca="false">TRUE()</f>
        <v>1</v>
      </c>
    </row>
    <row r="6108" customFormat="false" ht="12.75" hidden="false" customHeight="false" outlineLevel="0" collapsed="false">
      <c r="A6108" s="7" t="s">
        <v>6137</v>
      </c>
      <c r="B6108" s="8" t="n">
        <v>0</v>
      </c>
      <c r="C6108" s="9"/>
      <c r="D6108" s="8"/>
      <c r="E6108" s="9"/>
      <c r="F6108" s="8"/>
      <c r="G6108" s="10" t="b">
        <f aca="false">TRUE()</f>
        <v>1</v>
      </c>
    </row>
    <row r="6109" customFormat="false" ht="12.75" hidden="false" customHeight="false" outlineLevel="0" collapsed="false">
      <c r="A6109" s="7" t="s">
        <v>6138</v>
      </c>
      <c r="B6109" s="8" t="n">
        <v>0</v>
      </c>
      <c r="C6109" s="9"/>
      <c r="D6109" s="8"/>
      <c r="E6109" s="9"/>
      <c r="F6109" s="8"/>
      <c r="G6109" s="10" t="b">
        <f aca="false">TRUE()</f>
        <v>1</v>
      </c>
    </row>
    <row r="6110" customFormat="false" ht="12.75" hidden="false" customHeight="false" outlineLevel="0" collapsed="false">
      <c r="A6110" s="7" t="s">
        <v>6139</v>
      </c>
      <c r="B6110" s="8" t="n">
        <v>0</v>
      </c>
      <c r="C6110" s="9"/>
      <c r="D6110" s="8"/>
      <c r="E6110" s="9"/>
      <c r="F6110" s="8"/>
      <c r="G6110" s="10" t="b">
        <f aca="false">TRUE()</f>
        <v>1</v>
      </c>
    </row>
    <row r="6111" customFormat="false" ht="12.75" hidden="false" customHeight="false" outlineLevel="0" collapsed="false">
      <c r="A6111" s="7" t="s">
        <v>6140</v>
      </c>
      <c r="B6111" s="8" t="n">
        <v>0</v>
      </c>
      <c r="C6111" s="9"/>
      <c r="D6111" s="8"/>
      <c r="E6111" s="9"/>
      <c r="F6111" s="8"/>
      <c r="G6111" s="10" t="b">
        <f aca="false">TRUE()</f>
        <v>1</v>
      </c>
    </row>
    <row r="6112" customFormat="false" ht="12.75" hidden="false" customHeight="false" outlineLevel="0" collapsed="false">
      <c r="A6112" s="7" t="s">
        <v>6141</v>
      </c>
      <c r="B6112" s="8" t="n">
        <v>0</v>
      </c>
      <c r="C6112" s="9"/>
      <c r="D6112" s="8"/>
      <c r="E6112" s="9"/>
      <c r="F6112" s="8"/>
      <c r="G6112" s="10" t="b">
        <f aca="false">TRUE()</f>
        <v>1</v>
      </c>
    </row>
    <row r="6113" customFormat="false" ht="12.75" hidden="false" customHeight="false" outlineLevel="0" collapsed="false">
      <c r="A6113" s="7" t="s">
        <v>6142</v>
      </c>
      <c r="B6113" s="8" t="n">
        <v>0</v>
      </c>
      <c r="C6113" s="9"/>
      <c r="D6113" s="8"/>
      <c r="E6113" s="9"/>
      <c r="F6113" s="8"/>
      <c r="G6113" s="10" t="b">
        <f aca="false">TRUE()</f>
        <v>1</v>
      </c>
    </row>
    <row r="6114" customFormat="false" ht="12.75" hidden="false" customHeight="false" outlineLevel="0" collapsed="false">
      <c r="A6114" s="7" t="s">
        <v>6143</v>
      </c>
      <c r="B6114" s="8" t="n">
        <v>0</v>
      </c>
      <c r="C6114" s="9"/>
      <c r="D6114" s="8"/>
      <c r="E6114" s="9"/>
      <c r="F6114" s="8"/>
      <c r="G6114" s="10" t="b">
        <f aca="false">TRUE()</f>
        <v>1</v>
      </c>
    </row>
    <row r="6115" customFormat="false" ht="12.75" hidden="false" customHeight="false" outlineLevel="0" collapsed="false">
      <c r="A6115" s="7" t="s">
        <v>6144</v>
      </c>
      <c r="B6115" s="8" t="n">
        <v>0</v>
      </c>
      <c r="C6115" s="9"/>
      <c r="D6115" s="8"/>
      <c r="E6115" s="9"/>
      <c r="F6115" s="8"/>
      <c r="G6115" s="10" t="b">
        <f aca="false">TRUE()</f>
        <v>1</v>
      </c>
    </row>
    <row r="6116" customFormat="false" ht="12.75" hidden="false" customHeight="false" outlineLevel="0" collapsed="false">
      <c r="A6116" s="7" t="s">
        <v>6145</v>
      </c>
      <c r="B6116" s="8" t="n">
        <v>0</v>
      </c>
      <c r="C6116" s="9"/>
      <c r="D6116" s="8"/>
      <c r="E6116" s="9"/>
      <c r="F6116" s="8"/>
      <c r="G6116" s="10" t="b">
        <f aca="false">TRUE()</f>
        <v>1</v>
      </c>
    </row>
    <row r="6117" customFormat="false" ht="12.75" hidden="false" customHeight="false" outlineLevel="0" collapsed="false">
      <c r="A6117" s="7" t="s">
        <v>6146</v>
      </c>
      <c r="B6117" s="8" t="n">
        <v>0</v>
      </c>
      <c r="C6117" s="9"/>
      <c r="D6117" s="8"/>
      <c r="E6117" s="9"/>
      <c r="F6117" s="8"/>
      <c r="G6117" s="10" t="b">
        <f aca="false">TRUE()</f>
        <v>1</v>
      </c>
    </row>
    <row r="6118" customFormat="false" ht="12.75" hidden="false" customHeight="false" outlineLevel="0" collapsed="false">
      <c r="A6118" s="7" t="s">
        <v>6147</v>
      </c>
      <c r="B6118" s="8" t="n">
        <v>0</v>
      </c>
      <c r="C6118" s="9"/>
      <c r="D6118" s="8"/>
      <c r="E6118" s="9"/>
      <c r="F6118" s="8"/>
      <c r="G6118" s="10" t="b">
        <f aca="false">TRUE()</f>
        <v>1</v>
      </c>
    </row>
    <row r="6119" customFormat="false" ht="12.75" hidden="false" customHeight="false" outlineLevel="0" collapsed="false">
      <c r="A6119" s="7" t="s">
        <v>6148</v>
      </c>
      <c r="B6119" s="8" t="n">
        <v>0</v>
      </c>
      <c r="C6119" s="9"/>
      <c r="D6119" s="8"/>
      <c r="E6119" s="9"/>
      <c r="F6119" s="8"/>
      <c r="G6119" s="10" t="b">
        <f aca="false">TRUE()</f>
        <v>1</v>
      </c>
    </row>
    <row r="6120" customFormat="false" ht="12.75" hidden="false" customHeight="false" outlineLevel="0" collapsed="false">
      <c r="A6120" s="7" t="s">
        <v>6149</v>
      </c>
      <c r="B6120" s="8" t="n">
        <v>0</v>
      </c>
      <c r="C6120" s="9"/>
      <c r="D6120" s="8"/>
      <c r="E6120" s="9"/>
      <c r="F6120" s="8"/>
      <c r="G6120" s="10" t="b">
        <f aca="false">TRUE()</f>
        <v>1</v>
      </c>
    </row>
    <row r="6121" customFormat="false" ht="12.75" hidden="false" customHeight="false" outlineLevel="0" collapsed="false">
      <c r="A6121" s="7" t="s">
        <v>6150</v>
      </c>
      <c r="B6121" s="8" t="n">
        <v>0</v>
      </c>
      <c r="C6121" s="9"/>
      <c r="D6121" s="8"/>
      <c r="E6121" s="9"/>
      <c r="F6121" s="8"/>
      <c r="G6121" s="10" t="b">
        <f aca="false">TRUE()</f>
        <v>1</v>
      </c>
    </row>
    <row r="6122" customFormat="false" ht="12.75" hidden="false" customHeight="false" outlineLevel="0" collapsed="false">
      <c r="A6122" s="7" t="s">
        <v>6151</v>
      </c>
      <c r="B6122" s="8" t="n">
        <v>0</v>
      </c>
      <c r="C6122" s="9"/>
      <c r="D6122" s="8"/>
      <c r="E6122" s="9"/>
      <c r="F6122" s="8"/>
      <c r="G6122" s="10" t="b">
        <f aca="false">TRUE()</f>
        <v>1</v>
      </c>
    </row>
    <row r="6123" customFormat="false" ht="12.75" hidden="false" customHeight="false" outlineLevel="0" collapsed="false">
      <c r="A6123" s="7" t="s">
        <v>6152</v>
      </c>
      <c r="B6123" s="8" t="n">
        <v>0</v>
      </c>
      <c r="C6123" s="9"/>
      <c r="D6123" s="8"/>
      <c r="E6123" s="9"/>
      <c r="F6123" s="8"/>
      <c r="G6123" s="10" t="b">
        <f aca="false">TRUE()</f>
        <v>1</v>
      </c>
    </row>
    <row r="6124" customFormat="false" ht="12.75" hidden="false" customHeight="false" outlineLevel="0" collapsed="false">
      <c r="A6124" s="7" t="s">
        <v>6153</v>
      </c>
      <c r="B6124" s="8" t="n">
        <v>0</v>
      </c>
      <c r="C6124" s="9"/>
      <c r="D6124" s="8"/>
      <c r="E6124" s="9"/>
      <c r="F6124" s="8"/>
      <c r="G6124" s="10" t="b">
        <f aca="false">TRUE()</f>
        <v>1</v>
      </c>
    </row>
    <row r="6125" customFormat="false" ht="12.75" hidden="false" customHeight="false" outlineLevel="0" collapsed="false">
      <c r="A6125" s="7" t="s">
        <v>6154</v>
      </c>
      <c r="B6125" s="8" t="n">
        <v>0</v>
      </c>
      <c r="C6125" s="9"/>
      <c r="D6125" s="8"/>
      <c r="E6125" s="9"/>
      <c r="F6125" s="8"/>
      <c r="G6125" s="10" t="b">
        <f aca="false">TRUE()</f>
        <v>1</v>
      </c>
    </row>
    <row r="6126" customFormat="false" ht="12.75" hidden="false" customHeight="false" outlineLevel="0" collapsed="false">
      <c r="A6126" s="7" t="s">
        <v>6155</v>
      </c>
      <c r="B6126" s="8" t="n">
        <v>0</v>
      </c>
      <c r="C6126" s="9"/>
      <c r="D6126" s="8"/>
      <c r="E6126" s="9"/>
      <c r="F6126" s="8"/>
      <c r="G6126" s="10" t="b">
        <f aca="false">TRUE()</f>
        <v>1</v>
      </c>
    </row>
    <row r="6127" customFormat="false" ht="12.75" hidden="false" customHeight="false" outlineLevel="0" collapsed="false">
      <c r="A6127" s="7" t="s">
        <v>6156</v>
      </c>
      <c r="B6127" s="8" t="n">
        <v>0</v>
      </c>
      <c r="C6127" s="9"/>
      <c r="D6127" s="8"/>
      <c r="E6127" s="9"/>
      <c r="F6127" s="8"/>
      <c r="G6127" s="10" t="b">
        <f aca="false">TRUE()</f>
        <v>1</v>
      </c>
    </row>
    <row r="6128" customFormat="false" ht="12.75" hidden="false" customHeight="false" outlineLevel="0" collapsed="false">
      <c r="A6128" s="7" t="s">
        <v>6157</v>
      </c>
      <c r="B6128" s="8" t="n">
        <v>0</v>
      </c>
      <c r="C6128" s="9"/>
      <c r="D6128" s="8"/>
      <c r="E6128" s="9"/>
      <c r="F6128" s="8"/>
      <c r="G6128" s="10" t="b">
        <f aca="false">TRUE()</f>
        <v>1</v>
      </c>
    </row>
    <row r="6129" customFormat="false" ht="12.75" hidden="false" customHeight="false" outlineLevel="0" collapsed="false">
      <c r="A6129" s="7" t="s">
        <v>6158</v>
      </c>
      <c r="B6129" s="8" t="n">
        <v>0</v>
      </c>
      <c r="C6129" s="9"/>
      <c r="D6129" s="8"/>
      <c r="E6129" s="9"/>
      <c r="F6129" s="8"/>
      <c r="G6129" s="10" t="b">
        <f aca="false">TRUE()</f>
        <v>1</v>
      </c>
    </row>
    <row r="6130" customFormat="false" ht="12.75" hidden="false" customHeight="false" outlineLevel="0" collapsed="false">
      <c r="A6130" s="7" t="s">
        <v>6159</v>
      </c>
      <c r="B6130" s="8" t="n">
        <v>0</v>
      </c>
      <c r="C6130" s="9"/>
      <c r="D6130" s="8"/>
      <c r="E6130" s="9"/>
      <c r="F6130" s="8"/>
      <c r="G6130" s="10" t="b">
        <f aca="false">TRUE()</f>
        <v>1</v>
      </c>
    </row>
    <row r="6131" customFormat="false" ht="12.75" hidden="false" customHeight="false" outlineLevel="0" collapsed="false">
      <c r="A6131" s="7" t="s">
        <v>6160</v>
      </c>
      <c r="B6131" s="8" t="n">
        <v>0</v>
      </c>
      <c r="C6131" s="9"/>
      <c r="D6131" s="8"/>
      <c r="E6131" s="9"/>
      <c r="F6131" s="8"/>
      <c r="G6131" s="10" t="b">
        <f aca="false">TRUE()</f>
        <v>1</v>
      </c>
    </row>
    <row r="6132" customFormat="false" ht="12.75" hidden="false" customHeight="false" outlineLevel="0" collapsed="false">
      <c r="A6132" s="7" t="s">
        <v>6161</v>
      </c>
      <c r="B6132" s="8" t="n">
        <v>0</v>
      </c>
      <c r="C6132" s="9"/>
      <c r="D6132" s="8"/>
      <c r="E6132" s="9"/>
      <c r="F6132" s="8"/>
      <c r="G6132" s="10" t="b">
        <f aca="false">TRUE()</f>
        <v>1</v>
      </c>
    </row>
    <row r="6133" customFormat="false" ht="12.75" hidden="false" customHeight="false" outlineLevel="0" collapsed="false">
      <c r="A6133" s="7" t="s">
        <v>6162</v>
      </c>
      <c r="B6133" s="8" t="n">
        <v>0</v>
      </c>
      <c r="C6133" s="9"/>
      <c r="D6133" s="8"/>
      <c r="E6133" s="9"/>
      <c r="F6133" s="8"/>
      <c r="G6133" s="10" t="b">
        <f aca="false">TRUE()</f>
        <v>1</v>
      </c>
    </row>
    <row r="6134" customFormat="false" ht="12.75" hidden="false" customHeight="false" outlineLevel="0" collapsed="false">
      <c r="A6134" s="7" t="s">
        <v>6163</v>
      </c>
      <c r="B6134" s="8" t="n">
        <v>0</v>
      </c>
      <c r="C6134" s="9"/>
      <c r="D6134" s="8"/>
      <c r="E6134" s="9"/>
      <c r="F6134" s="8"/>
      <c r="G6134" s="10" t="b">
        <f aca="false">TRUE()</f>
        <v>1</v>
      </c>
    </row>
    <row r="6135" customFormat="false" ht="12.75" hidden="false" customHeight="false" outlineLevel="0" collapsed="false">
      <c r="A6135" s="7" t="s">
        <v>6164</v>
      </c>
      <c r="B6135" s="8" t="n">
        <v>0</v>
      </c>
      <c r="C6135" s="9"/>
      <c r="D6135" s="8"/>
      <c r="E6135" s="9"/>
      <c r="F6135" s="8"/>
      <c r="G6135" s="10" t="b">
        <f aca="false">TRUE()</f>
        <v>1</v>
      </c>
    </row>
    <row r="6136" customFormat="false" ht="12.75" hidden="false" customHeight="false" outlineLevel="0" collapsed="false">
      <c r="A6136" s="7" t="s">
        <v>6165</v>
      </c>
      <c r="B6136" s="8" t="n">
        <v>0</v>
      </c>
      <c r="C6136" s="9"/>
      <c r="D6136" s="8"/>
      <c r="E6136" s="9"/>
      <c r="F6136" s="8"/>
      <c r="G6136" s="10" t="b">
        <f aca="false">TRUE()</f>
        <v>1</v>
      </c>
    </row>
    <row r="6137" customFormat="false" ht="12.75" hidden="false" customHeight="false" outlineLevel="0" collapsed="false">
      <c r="A6137" s="7" t="s">
        <v>6166</v>
      </c>
      <c r="B6137" s="8" t="n">
        <v>0</v>
      </c>
      <c r="C6137" s="9"/>
      <c r="D6137" s="8"/>
      <c r="E6137" s="9"/>
      <c r="F6137" s="8"/>
      <c r="G6137" s="10" t="b">
        <f aca="false">TRUE()</f>
        <v>1</v>
      </c>
    </row>
    <row r="6138" customFormat="false" ht="12.75" hidden="false" customHeight="false" outlineLevel="0" collapsed="false">
      <c r="A6138" s="7" t="s">
        <v>6167</v>
      </c>
      <c r="B6138" s="8" t="n">
        <v>0</v>
      </c>
      <c r="C6138" s="9"/>
      <c r="D6138" s="8"/>
      <c r="E6138" s="9"/>
      <c r="F6138" s="8"/>
      <c r="G6138" s="10" t="b">
        <f aca="false">TRUE()</f>
        <v>1</v>
      </c>
    </row>
    <row r="6139" customFormat="false" ht="12.75" hidden="false" customHeight="false" outlineLevel="0" collapsed="false">
      <c r="A6139" s="7" t="s">
        <v>6168</v>
      </c>
      <c r="B6139" s="8" t="n">
        <v>0</v>
      </c>
      <c r="C6139" s="9"/>
      <c r="D6139" s="8"/>
      <c r="E6139" s="9"/>
      <c r="F6139" s="8"/>
      <c r="G6139" s="10" t="b">
        <f aca="false">TRUE()</f>
        <v>1</v>
      </c>
    </row>
    <row r="6140" customFormat="false" ht="12.75" hidden="false" customHeight="false" outlineLevel="0" collapsed="false">
      <c r="A6140" s="7" t="s">
        <v>6169</v>
      </c>
      <c r="B6140" s="8" t="n">
        <v>0</v>
      </c>
      <c r="C6140" s="9"/>
      <c r="D6140" s="8"/>
      <c r="E6140" s="9"/>
      <c r="F6140" s="8"/>
      <c r="G6140" s="10" t="b">
        <f aca="false">TRUE()</f>
        <v>1</v>
      </c>
    </row>
    <row r="6141" customFormat="false" ht="12.75" hidden="false" customHeight="false" outlineLevel="0" collapsed="false">
      <c r="A6141" s="7" t="s">
        <v>6170</v>
      </c>
      <c r="B6141" s="8" t="n">
        <v>0</v>
      </c>
      <c r="C6141" s="9"/>
      <c r="D6141" s="8"/>
      <c r="E6141" s="9"/>
      <c r="F6141" s="8"/>
      <c r="G6141" s="10" t="b">
        <f aca="false">TRUE()</f>
        <v>1</v>
      </c>
    </row>
    <row r="6142" customFormat="false" ht="12.75" hidden="false" customHeight="false" outlineLevel="0" collapsed="false">
      <c r="A6142" s="7" t="s">
        <v>6171</v>
      </c>
      <c r="B6142" s="8" t="n">
        <v>0</v>
      </c>
      <c r="C6142" s="9"/>
      <c r="D6142" s="8"/>
      <c r="E6142" s="9"/>
      <c r="F6142" s="8"/>
      <c r="G6142" s="10" t="b">
        <f aca="false">TRUE()</f>
        <v>1</v>
      </c>
    </row>
    <row r="6143" customFormat="false" ht="12.75" hidden="false" customHeight="false" outlineLevel="0" collapsed="false">
      <c r="A6143" s="7" t="s">
        <v>6172</v>
      </c>
      <c r="B6143" s="8" t="n">
        <v>0</v>
      </c>
      <c r="C6143" s="9"/>
      <c r="D6143" s="8"/>
      <c r="E6143" s="9"/>
      <c r="F6143" s="8"/>
      <c r="G6143" s="10" t="b">
        <f aca="false">TRUE()</f>
        <v>1</v>
      </c>
    </row>
    <row r="6144" customFormat="false" ht="12.75" hidden="false" customHeight="false" outlineLevel="0" collapsed="false">
      <c r="A6144" s="7" t="s">
        <v>6173</v>
      </c>
      <c r="B6144" s="8" t="n">
        <v>0</v>
      </c>
      <c r="C6144" s="9"/>
      <c r="D6144" s="8"/>
      <c r="E6144" s="9"/>
      <c r="F6144" s="8"/>
      <c r="G6144" s="10" t="b">
        <f aca="false">TRUE()</f>
        <v>1</v>
      </c>
    </row>
    <row r="6145" customFormat="false" ht="12.75" hidden="false" customHeight="false" outlineLevel="0" collapsed="false">
      <c r="A6145" s="7" t="s">
        <v>6174</v>
      </c>
      <c r="B6145" s="8" t="n">
        <v>0</v>
      </c>
      <c r="C6145" s="9"/>
      <c r="D6145" s="8"/>
      <c r="E6145" s="9"/>
      <c r="F6145" s="8"/>
      <c r="G6145" s="10" t="b">
        <f aca="false">TRUE()</f>
        <v>1</v>
      </c>
    </row>
    <row r="6146" customFormat="false" ht="12.75" hidden="false" customHeight="false" outlineLevel="0" collapsed="false">
      <c r="A6146" s="7" t="s">
        <v>6175</v>
      </c>
      <c r="B6146" s="8" t="n">
        <v>0</v>
      </c>
      <c r="C6146" s="9"/>
      <c r="D6146" s="8"/>
      <c r="E6146" s="9"/>
      <c r="F6146" s="8"/>
      <c r="G6146" s="10" t="b">
        <f aca="false">TRUE()</f>
        <v>1</v>
      </c>
    </row>
    <row r="6147" customFormat="false" ht="12.75" hidden="false" customHeight="false" outlineLevel="0" collapsed="false">
      <c r="A6147" s="7" t="s">
        <v>6176</v>
      </c>
      <c r="B6147" s="8" t="n">
        <v>0</v>
      </c>
      <c r="C6147" s="9"/>
      <c r="D6147" s="8"/>
      <c r="E6147" s="9"/>
      <c r="F6147" s="8"/>
      <c r="G6147" s="10" t="b">
        <f aca="false">TRUE()</f>
        <v>1</v>
      </c>
    </row>
    <row r="6148" customFormat="false" ht="12.75" hidden="false" customHeight="false" outlineLevel="0" collapsed="false">
      <c r="A6148" s="7" t="s">
        <v>6177</v>
      </c>
      <c r="B6148" s="8" t="n">
        <v>0</v>
      </c>
      <c r="C6148" s="9"/>
      <c r="D6148" s="8"/>
      <c r="E6148" s="9"/>
      <c r="F6148" s="8"/>
      <c r="G6148" s="10" t="b">
        <f aca="false">TRUE()</f>
        <v>1</v>
      </c>
    </row>
    <row r="6149" customFormat="false" ht="12.75" hidden="false" customHeight="false" outlineLevel="0" collapsed="false">
      <c r="A6149" s="7" t="s">
        <v>6178</v>
      </c>
      <c r="B6149" s="8" t="n">
        <v>0</v>
      </c>
      <c r="C6149" s="9"/>
      <c r="D6149" s="8"/>
      <c r="E6149" s="9"/>
      <c r="F6149" s="8"/>
      <c r="G6149" s="10" t="b">
        <f aca="false">TRUE()</f>
        <v>1</v>
      </c>
    </row>
    <row r="6150" customFormat="false" ht="12.75" hidden="false" customHeight="false" outlineLevel="0" collapsed="false">
      <c r="A6150" s="7" t="s">
        <v>6179</v>
      </c>
      <c r="B6150" s="8" t="n">
        <v>0</v>
      </c>
      <c r="C6150" s="9"/>
      <c r="D6150" s="8"/>
      <c r="E6150" s="9"/>
      <c r="F6150" s="8"/>
      <c r="G6150" s="10" t="b">
        <f aca="false">TRUE()</f>
        <v>1</v>
      </c>
    </row>
    <row r="6151" customFormat="false" ht="12.75" hidden="false" customHeight="false" outlineLevel="0" collapsed="false">
      <c r="A6151" s="7" t="s">
        <v>6180</v>
      </c>
      <c r="B6151" s="8" t="n">
        <v>0</v>
      </c>
      <c r="C6151" s="9"/>
      <c r="D6151" s="8"/>
      <c r="E6151" s="9"/>
      <c r="F6151" s="8"/>
      <c r="G6151" s="10" t="b">
        <f aca="false">TRUE()</f>
        <v>1</v>
      </c>
    </row>
    <row r="6152" customFormat="false" ht="12.75" hidden="false" customHeight="false" outlineLevel="0" collapsed="false">
      <c r="A6152" s="7" t="s">
        <v>6181</v>
      </c>
      <c r="B6152" s="8" t="n">
        <v>0</v>
      </c>
      <c r="C6152" s="9"/>
      <c r="D6152" s="8"/>
      <c r="E6152" s="9"/>
      <c r="F6152" s="8"/>
      <c r="G6152" s="10" t="b">
        <f aca="false">TRUE()</f>
        <v>1</v>
      </c>
    </row>
    <row r="6153" customFormat="false" ht="12.75" hidden="false" customHeight="false" outlineLevel="0" collapsed="false">
      <c r="A6153" s="7" t="s">
        <v>6182</v>
      </c>
      <c r="B6153" s="8" t="n">
        <v>0</v>
      </c>
      <c r="C6153" s="9"/>
      <c r="D6153" s="8"/>
      <c r="E6153" s="9"/>
      <c r="F6153" s="8"/>
      <c r="G6153" s="10" t="b">
        <f aca="false">TRUE()</f>
        <v>1</v>
      </c>
    </row>
    <row r="6154" customFormat="false" ht="12.75" hidden="false" customHeight="false" outlineLevel="0" collapsed="false">
      <c r="A6154" s="7" t="s">
        <v>6183</v>
      </c>
      <c r="B6154" s="8" t="n">
        <v>0</v>
      </c>
      <c r="C6154" s="9"/>
      <c r="D6154" s="8"/>
      <c r="E6154" s="9"/>
      <c r="F6154" s="8"/>
      <c r="G6154" s="10" t="b">
        <f aca="false">TRUE()</f>
        <v>1</v>
      </c>
    </row>
    <row r="6155" customFormat="false" ht="12.75" hidden="false" customHeight="false" outlineLevel="0" collapsed="false">
      <c r="A6155" s="7" t="s">
        <v>6184</v>
      </c>
      <c r="B6155" s="8" t="n">
        <v>0</v>
      </c>
      <c r="C6155" s="9"/>
      <c r="D6155" s="8"/>
      <c r="E6155" s="9"/>
      <c r="F6155" s="8"/>
      <c r="G6155" s="10" t="b">
        <f aca="false">TRUE()</f>
        <v>1</v>
      </c>
    </row>
    <row r="6156" customFormat="false" ht="12.75" hidden="false" customHeight="false" outlineLevel="0" collapsed="false">
      <c r="A6156" s="7" t="s">
        <v>6185</v>
      </c>
      <c r="B6156" s="8" t="n">
        <v>0</v>
      </c>
      <c r="C6156" s="9"/>
      <c r="D6156" s="8"/>
      <c r="E6156" s="9"/>
      <c r="F6156" s="8"/>
      <c r="G6156" s="10" t="b">
        <f aca="false">TRUE()</f>
        <v>1</v>
      </c>
    </row>
    <row r="6157" customFormat="false" ht="12.75" hidden="false" customHeight="false" outlineLevel="0" collapsed="false">
      <c r="A6157" s="7" t="s">
        <v>6186</v>
      </c>
      <c r="B6157" s="8" t="n">
        <v>0</v>
      </c>
      <c r="C6157" s="9"/>
      <c r="D6157" s="8"/>
      <c r="E6157" s="9"/>
      <c r="F6157" s="8"/>
      <c r="G6157" s="10" t="b">
        <f aca="false">TRUE()</f>
        <v>1</v>
      </c>
    </row>
    <row r="6158" customFormat="false" ht="12.75" hidden="false" customHeight="false" outlineLevel="0" collapsed="false">
      <c r="A6158" s="7" t="s">
        <v>6187</v>
      </c>
      <c r="B6158" s="8" t="n">
        <v>0</v>
      </c>
      <c r="C6158" s="9"/>
      <c r="D6158" s="8"/>
      <c r="E6158" s="9"/>
      <c r="F6158" s="8"/>
      <c r="G6158" s="10" t="b">
        <f aca="false">TRUE()</f>
        <v>1</v>
      </c>
    </row>
    <row r="6159" customFormat="false" ht="12.75" hidden="false" customHeight="false" outlineLevel="0" collapsed="false">
      <c r="A6159" s="7" t="s">
        <v>6188</v>
      </c>
      <c r="B6159" s="8" t="n">
        <v>0</v>
      </c>
      <c r="C6159" s="9"/>
      <c r="D6159" s="8"/>
      <c r="E6159" s="9"/>
      <c r="F6159" s="8"/>
      <c r="G6159" s="10" t="b">
        <f aca="false">TRUE()</f>
        <v>1</v>
      </c>
    </row>
    <row r="6160" customFormat="false" ht="12.75" hidden="false" customHeight="false" outlineLevel="0" collapsed="false">
      <c r="A6160" s="7" t="s">
        <v>6189</v>
      </c>
      <c r="B6160" s="8" t="n">
        <v>0</v>
      </c>
      <c r="C6160" s="9"/>
      <c r="D6160" s="8"/>
      <c r="E6160" s="9"/>
      <c r="F6160" s="8"/>
      <c r="G6160" s="10" t="b">
        <f aca="false">TRUE()</f>
        <v>1</v>
      </c>
    </row>
    <row r="6161" customFormat="false" ht="12.75" hidden="false" customHeight="false" outlineLevel="0" collapsed="false">
      <c r="A6161" s="7" t="s">
        <v>6190</v>
      </c>
      <c r="B6161" s="8" t="n">
        <v>0</v>
      </c>
      <c r="C6161" s="9"/>
      <c r="D6161" s="8"/>
      <c r="E6161" s="9"/>
      <c r="F6161" s="8"/>
      <c r="G6161" s="10" t="b">
        <f aca="false">TRUE()</f>
        <v>1</v>
      </c>
    </row>
    <row r="6162" customFormat="false" ht="12.75" hidden="false" customHeight="false" outlineLevel="0" collapsed="false">
      <c r="A6162" s="7" t="s">
        <v>6191</v>
      </c>
      <c r="B6162" s="8" t="n">
        <v>0</v>
      </c>
      <c r="C6162" s="9"/>
      <c r="D6162" s="8"/>
      <c r="E6162" s="9"/>
      <c r="F6162" s="8"/>
      <c r="G6162" s="10" t="b">
        <f aca="false">TRUE()</f>
        <v>1</v>
      </c>
    </row>
    <row r="6163" customFormat="false" ht="12.75" hidden="false" customHeight="false" outlineLevel="0" collapsed="false">
      <c r="A6163" s="7" t="s">
        <v>6192</v>
      </c>
      <c r="B6163" s="8" t="n">
        <v>0</v>
      </c>
      <c r="C6163" s="9"/>
      <c r="D6163" s="8"/>
      <c r="E6163" s="9"/>
      <c r="F6163" s="8"/>
      <c r="G6163" s="10" t="b">
        <f aca="false">TRUE()</f>
        <v>1</v>
      </c>
    </row>
    <row r="6164" customFormat="false" ht="12.75" hidden="false" customHeight="false" outlineLevel="0" collapsed="false">
      <c r="A6164" s="7" t="s">
        <v>6193</v>
      </c>
      <c r="B6164" s="8" t="n">
        <v>0</v>
      </c>
      <c r="C6164" s="9"/>
      <c r="D6164" s="8"/>
      <c r="E6164" s="9"/>
      <c r="F6164" s="8"/>
      <c r="G6164" s="10" t="b">
        <f aca="false">TRUE()</f>
        <v>1</v>
      </c>
    </row>
    <row r="6165" customFormat="false" ht="12.75" hidden="false" customHeight="false" outlineLevel="0" collapsed="false">
      <c r="A6165" s="7" t="s">
        <v>6194</v>
      </c>
      <c r="B6165" s="8" t="n">
        <v>0</v>
      </c>
      <c r="C6165" s="9"/>
      <c r="D6165" s="8"/>
      <c r="E6165" s="9"/>
      <c r="F6165" s="8"/>
      <c r="G6165" s="10" t="b">
        <f aca="false">TRUE()</f>
        <v>1</v>
      </c>
    </row>
    <row r="6166" customFormat="false" ht="12.75" hidden="false" customHeight="false" outlineLevel="0" collapsed="false">
      <c r="A6166" s="7" t="s">
        <v>6195</v>
      </c>
      <c r="B6166" s="8" t="n">
        <v>0</v>
      </c>
      <c r="C6166" s="9"/>
      <c r="D6166" s="8"/>
      <c r="E6166" s="9"/>
      <c r="F6166" s="8"/>
      <c r="G6166" s="10" t="b">
        <f aca="false">TRUE()</f>
        <v>1</v>
      </c>
    </row>
    <row r="6167" customFormat="false" ht="12.75" hidden="false" customHeight="false" outlineLevel="0" collapsed="false">
      <c r="A6167" s="7" t="s">
        <v>6196</v>
      </c>
      <c r="B6167" s="8" t="n">
        <v>0</v>
      </c>
      <c r="C6167" s="9"/>
      <c r="D6167" s="8"/>
      <c r="E6167" s="9"/>
      <c r="F6167" s="8"/>
      <c r="G6167" s="10" t="b">
        <f aca="false">TRUE()</f>
        <v>1</v>
      </c>
    </row>
    <row r="6168" customFormat="false" ht="12.75" hidden="false" customHeight="false" outlineLevel="0" collapsed="false">
      <c r="A6168" s="7" t="s">
        <v>6197</v>
      </c>
      <c r="B6168" s="8" t="n">
        <v>0</v>
      </c>
      <c r="C6168" s="9"/>
      <c r="D6168" s="8"/>
      <c r="E6168" s="9"/>
      <c r="F6168" s="8"/>
      <c r="G6168" s="10" t="b">
        <f aca="false">TRUE()</f>
        <v>1</v>
      </c>
    </row>
    <row r="6169" customFormat="false" ht="12.75" hidden="false" customHeight="false" outlineLevel="0" collapsed="false">
      <c r="A6169" s="7" t="s">
        <v>6198</v>
      </c>
      <c r="B6169" s="8" t="n">
        <v>0</v>
      </c>
      <c r="C6169" s="9"/>
      <c r="D6169" s="8"/>
      <c r="E6169" s="9"/>
      <c r="F6169" s="8"/>
      <c r="G6169" s="10" t="b">
        <f aca="false">TRUE()</f>
        <v>1</v>
      </c>
    </row>
    <row r="6170" customFormat="false" ht="12.75" hidden="false" customHeight="false" outlineLevel="0" collapsed="false">
      <c r="A6170" s="7" t="s">
        <v>6199</v>
      </c>
      <c r="B6170" s="8" t="n">
        <v>0</v>
      </c>
      <c r="C6170" s="9"/>
      <c r="D6170" s="8"/>
      <c r="E6170" s="9"/>
      <c r="F6170" s="8"/>
      <c r="G6170" s="10" t="b">
        <f aca="false">TRUE()</f>
        <v>1</v>
      </c>
    </row>
    <row r="6171" customFormat="false" ht="12.75" hidden="false" customHeight="false" outlineLevel="0" collapsed="false">
      <c r="A6171" s="7" t="s">
        <v>6200</v>
      </c>
      <c r="B6171" s="8" t="n">
        <v>0</v>
      </c>
      <c r="C6171" s="9"/>
      <c r="D6171" s="8"/>
      <c r="E6171" s="9"/>
      <c r="F6171" s="8"/>
      <c r="G6171" s="10" t="b">
        <f aca="false">TRUE()</f>
        <v>1</v>
      </c>
    </row>
    <row r="6172" customFormat="false" ht="12.75" hidden="false" customHeight="false" outlineLevel="0" collapsed="false">
      <c r="A6172" s="7" t="s">
        <v>6201</v>
      </c>
      <c r="B6172" s="8" t="n">
        <v>0</v>
      </c>
      <c r="C6172" s="9"/>
      <c r="D6172" s="8"/>
      <c r="E6172" s="9"/>
      <c r="F6172" s="8"/>
      <c r="G6172" s="10" t="b">
        <f aca="false">TRUE()</f>
        <v>1</v>
      </c>
    </row>
    <row r="6173" customFormat="false" ht="12.75" hidden="false" customHeight="false" outlineLevel="0" collapsed="false">
      <c r="A6173" s="7" t="s">
        <v>6202</v>
      </c>
      <c r="B6173" s="8" t="n">
        <v>0</v>
      </c>
      <c r="C6173" s="9"/>
      <c r="D6173" s="8"/>
      <c r="E6173" s="9"/>
      <c r="F6173" s="8"/>
      <c r="G6173" s="10" t="b">
        <f aca="false">TRUE()</f>
        <v>1</v>
      </c>
    </row>
    <row r="6174" customFormat="false" ht="12.75" hidden="false" customHeight="false" outlineLevel="0" collapsed="false">
      <c r="A6174" s="7" t="s">
        <v>6203</v>
      </c>
      <c r="B6174" s="8" t="n">
        <v>0</v>
      </c>
      <c r="C6174" s="9"/>
      <c r="D6174" s="8"/>
      <c r="E6174" s="9"/>
      <c r="F6174" s="8"/>
      <c r="G6174" s="10" t="b">
        <f aca="false">TRUE()</f>
        <v>1</v>
      </c>
    </row>
    <row r="6175" customFormat="false" ht="12.75" hidden="false" customHeight="false" outlineLevel="0" collapsed="false">
      <c r="A6175" s="7" t="s">
        <v>6204</v>
      </c>
      <c r="B6175" s="8" t="n">
        <v>0</v>
      </c>
      <c r="C6175" s="9"/>
      <c r="D6175" s="8"/>
      <c r="E6175" s="9"/>
      <c r="F6175" s="8"/>
      <c r="G6175" s="10" t="b">
        <f aca="false">TRUE()</f>
        <v>1</v>
      </c>
    </row>
    <row r="6176" customFormat="false" ht="12.75" hidden="false" customHeight="false" outlineLevel="0" collapsed="false">
      <c r="A6176" s="7" t="s">
        <v>6205</v>
      </c>
      <c r="B6176" s="8" t="n">
        <v>0</v>
      </c>
      <c r="C6176" s="9"/>
      <c r="D6176" s="8"/>
      <c r="E6176" s="9"/>
      <c r="F6176" s="8"/>
      <c r="G6176" s="10" t="b">
        <f aca="false">TRUE()</f>
        <v>1</v>
      </c>
    </row>
    <row r="6177" customFormat="false" ht="12.75" hidden="false" customHeight="false" outlineLevel="0" collapsed="false">
      <c r="A6177" s="7" t="s">
        <v>6206</v>
      </c>
      <c r="B6177" s="8" t="n">
        <v>0</v>
      </c>
      <c r="C6177" s="9"/>
      <c r="D6177" s="8"/>
      <c r="E6177" s="9"/>
      <c r="F6177" s="8"/>
      <c r="G6177" s="10" t="b">
        <f aca="false">TRUE()</f>
        <v>1</v>
      </c>
    </row>
    <row r="6178" customFormat="false" ht="12.75" hidden="false" customHeight="false" outlineLevel="0" collapsed="false">
      <c r="A6178" s="7" t="s">
        <v>6207</v>
      </c>
      <c r="B6178" s="8" t="n">
        <v>0</v>
      </c>
      <c r="C6178" s="9"/>
      <c r="D6178" s="8"/>
      <c r="E6178" s="9"/>
      <c r="F6178" s="8"/>
      <c r="G6178" s="10" t="b">
        <f aca="false">TRUE()</f>
        <v>1</v>
      </c>
    </row>
    <row r="6179" customFormat="false" ht="12.75" hidden="false" customHeight="false" outlineLevel="0" collapsed="false">
      <c r="A6179" s="7" t="s">
        <v>6208</v>
      </c>
      <c r="B6179" s="8" t="n">
        <v>0</v>
      </c>
      <c r="C6179" s="9"/>
      <c r="D6179" s="8"/>
      <c r="E6179" s="9"/>
      <c r="F6179" s="8"/>
      <c r="G6179" s="10" t="b">
        <f aca="false">TRUE()</f>
        <v>1</v>
      </c>
    </row>
    <row r="6180" customFormat="false" ht="12.75" hidden="false" customHeight="false" outlineLevel="0" collapsed="false">
      <c r="A6180" s="7" t="s">
        <v>6209</v>
      </c>
      <c r="B6180" s="8" t="n">
        <v>0</v>
      </c>
      <c r="C6180" s="9"/>
      <c r="D6180" s="8"/>
      <c r="E6180" s="9"/>
      <c r="F6180" s="8"/>
      <c r="G6180" s="10" t="b">
        <f aca="false">TRUE()</f>
        <v>1</v>
      </c>
    </row>
    <row r="6181" customFormat="false" ht="12.75" hidden="false" customHeight="false" outlineLevel="0" collapsed="false">
      <c r="A6181" s="7" t="s">
        <v>6210</v>
      </c>
      <c r="B6181" s="8" t="n">
        <v>0</v>
      </c>
      <c r="C6181" s="9"/>
      <c r="D6181" s="8"/>
      <c r="E6181" s="9"/>
      <c r="F6181" s="8"/>
      <c r="G6181" s="10" t="b">
        <f aca="false">TRUE()</f>
        <v>1</v>
      </c>
    </row>
    <row r="6182" customFormat="false" ht="12.75" hidden="false" customHeight="false" outlineLevel="0" collapsed="false">
      <c r="A6182" s="7" t="s">
        <v>6211</v>
      </c>
      <c r="B6182" s="8" t="n">
        <v>0</v>
      </c>
      <c r="C6182" s="9"/>
      <c r="D6182" s="8"/>
      <c r="E6182" s="9"/>
      <c r="F6182" s="8"/>
      <c r="G6182" s="10" t="b">
        <f aca="false">TRUE()</f>
        <v>1</v>
      </c>
    </row>
    <row r="6183" customFormat="false" ht="12.75" hidden="false" customHeight="false" outlineLevel="0" collapsed="false">
      <c r="A6183" s="7" t="s">
        <v>6212</v>
      </c>
      <c r="B6183" s="8" t="n">
        <v>0</v>
      </c>
      <c r="C6183" s="9"/>
      <c r="D6183" s="8"/>
      <c r="E6183" s="9"/>
      <c r="F6183" s="8"/>
      <c r="G6183" s="10" t="b">
        <f aca="false">TRUE()</f>
        <v>1</v>
      </c>
    </row>
    <row r="6184" customFormat="false" ht="12.75" hidden="false" customHeight="false" outlineLevel="0" collapsed="false">
      <c r="A6184" s="7" t="s">
        <v>6213</v>
      </c>
      <c r="B6184" s="8" t="n">
        <v>0</v>
      </c>
      <c r="C6184" s="9"/>
      <c r="D6184" s="8"/>
      <c r="E6184" s="9"/>
      <c r="F6184" s="8"/>
      <c r="G6184" s="10" t="b">
        <f aca="false">TRUE()</f>
        <v>1</v>
      </c>
    </row>
    <row r="6185" customFormat="false" ht="12.75" hidden="false" customHeight="false" outlineLevel="0" collapsed="false">
      <c r="A6185" s="7" t="s">
        <v>6214</v>
      </c>
      <c r="B6185" s="8" t="n">
        <v>0</v>
      </c>
      <c r="C6185" s="9"/>
      <c r="D6185" s="8"/>
      <c r="E6185" s="9"/>
      <c r="F6185" s="8"/>
      <c r="G6185" s="10" t="b">
        <f aca="false">TRUE()</f>
        <v>1</v>
      </c>
    </row>
    <row r="6186" customFormat="false" ht="12.75" hidden="false" customHeight="false" outlineLevel="0" collapsed="false">
      <c r="A6186" s="7" t="s">
        <v>6215</v>
      </c>
      <c r="B6186" s="8" t="n">
        <v>0</v>
      </c>
      <c r="C6186" s="9"/>
      <c r="D6186" s="8"/>
      <c r="E6186" s="9"/>
      <c r="F6186" s="8"/>
      <c r="G6186" s="10" t="b">
        <f aca="false">TRUE()</f>
        <v>1</v>
      </c>
    </row>
    <row r="6187" customFormat="false" ht="12.75" hidden="false" customHeight="false" outlineLevel="0" collapsed="false">
      <c r="A6187" s="7" t="s">
        <v>6216</v>
      </c>
      <c r="B6187" s="8" t="n">
        <v>0</v>
      </c>
      <c r="C6187" s="9"/>
      <c r="D6187" s="8"/>
      <c r="E6187" s="9"/>
      <c r="F6187" s="8"/>
      <c r="G6187" s="10" t="b">
        <f aca="false">TRUE()</f>
        <v>1</v>
      </c>
    </row>
    <row r="6188" customFormat="false" ht="12.75" hidden="false" customHeight="false" outlineLevel="0" collapsed="false">
      <c r="A6188" s="7" t="s">
        <v>6217</v>
      </c>
      <c r="B6188" s="8" t="n">
        <v>0</v>
      </c>
      <c r="C6188" s="9"/>
      <c r="D6188" s="8"/>
      <c r="E6188" s="9"/>
      <c r="F6188" s="8"/>
      <c r="G6188" s="10" t="b">
        <f aca="false">TRUE()</f>
        <v>1</v>
      </c>
    </row>
    <row r="6189" customFormat="false" ht="12.75" hidden="false" customHeight="false" outlineLevel="0" collapsed="false">
      <c r="A6189" s="7" t="s">
        <v>6218</v>
      </c>
      <c r="B6189" s="8" t="n">
        <v>0</v>
      </c>
      <c r="C6189" s="9"/>
      <c r="D6189" s="8"/>
      <c r="E6189" s="9"/>
      <c r="F6189" s="8"/>
      <c r="G6189" s="10" t="b">
        <f aca="false">TRUE()</f>
        <v>1</v>
      </c>
    </row>
    <row r="6190" customFormat="false" ht="12.75" hidden="false" customHeight="false" outlineLevel="0" collapsed="false">
      <c r="A6190" s="7" t="s">
        <v>6219</v>
      </c>
      <c r="B6190" s="8" t="n">
        <v>0</v>
      </c>
      <c r="C6190" s="9"/>
      <c r="D6190" s="8"/>
      <c r="E6190" s="9"/>
      <c r="F6190" s="8"/>
      <c r="G6190" s="10" t="b">
        <f aca="false">TRUE()</f>
        <v>1</v>
      </c>
    </row>
    <row r="6191" customFormat="false" ht="12.75" hidden="false" customHeight="false" outlineLevel="0" collapsed="false">
      <c r="A6191" s="7" t="s">
        <v>6220</v>
      </c>
      <c r="B6191" s="8" t="n">
        <v>0</v>
      </c>
      <c r="C6191" s="9"/>
      <c r="D6191" s="8"/>
      <c r="E6191" s="9"/>
      <c r="F6191" s="8"/>
      <c r="G6191" s="10" t="b">
        <f aca="false">TRUE()</f>
        <v>1</v>
      </c>
    </row>
    <row r="6192" customFormat="false" ht="12.75" hidden="false" customHeight="false" outlineLevel="0" collapsed="false">
      <c r="A6192" s="7" t="s">
        <v>6221</v>
      </c>
      <c r="B6192" s="8" t="n">
        <v>0</v>
      </c>
      <c r="C6192" s="9"/>
      <c r="D6192" s="8"/>
      <c r="E6192" s="9"/>
      <c r="F6192" s="8"/>
      <c r="G6192" s="10" t="b">
        <f aca="false">TRUE()</f>
        <v>1</v>
      </c>
    </row>
    <row r="6193" customFormat="false" ht="12.75" hidden="false" customHeight="false" outlineLevel="0" collapsed="false">
      <c r="A6193" s="7" t="s">
        <v>6222</v>
      </c>
      <c r="B6193" s="8" t="n">
        <v>0</v>
      </c>
      <c r="C6193" s="9"/>
      <c r="D6193" s="8"/>
      <c r="E6193" s="9"/>
      <c r="F6193" s="8"/>
      <c r="G6193" s="10" t="b">
        <f aca="false">TRUE()</f>
        <v>1</v>
      </c>
    </row>
    <row r="6194" customFormat="false" ht="12.75" hidden="false" customHeight="false" outlineLevel="0" collapsed="false">
      <c r="A6194" s="7" t="s">
        <v>6223</v>
      </c>
      <c r="B6194" s="8" t="n">
        <v>0</v>
      </c>
      <c r="C6194" s="9"/>
      <c r="D6194" s="8"/>
      <c r="E6194" s="9"/>
      <c r="F6194" s="8"/>
      <c r="G6194" s="10" t="b">
        <f aca="false">TRUE()</f>
        <v>1</v>
      </c>
    </row>
    <row r="6195" customFormat="false" ht="12.75" hidden="false" customHeight="false" outlineLevel="0" collapsed="false">
      <c r="A6195" s="7" t="s">
        <v>6224</v>
      </c>
      <c r="B6195" s="8" t="n">
        <v>0</v>
      </c>
      <c r="C6195" s="9"/>
      <c r="D6195" s="8"/>
      <c r="E6195" s="9"/>
      <c r="F6195" s="8"/>
      <c r="G6195" s="10" t="b">
        <f aca="false">TRUE()</f>
        <v>1</v>
      </c>
    </row>
    <row r="6196" customFormat="false" ht="12.75" hidden="false" customHeight="false" outlineLevel="0" collapsed="false">
      <c r="A6196" s="7" t="s">
        <v>6225</v>
      </c>
      <c r="B6196" s="8" t="n">
        <v>0</v>
      </c>
      <c r="C6196" s="9"/>
      <c r="D6196" s="8"/>
      <c r="E6196" s="9"/>
      <c r="F6196" s="8"/>
      <c r="G6196" s="10" t="b">
        <f aca="false">TRUE()</f>
        <v>1</v>
      </c>
    </row>
    <row r="6197" customFormat="false" ht="12.75" hidden="false" customHeight="false" outlineLevel="0" collapsed="false">
      <c r="A6197" s="7" t="s">
        <v>6226</v>
      </c>
      <c r="B6197" s="8" t="n">
        <v>0</v>
      </c>
      <c r="C6197" s="9"/>
      <c r="D6197" s="8"/>
      <c r="E6197" s="9"/>
      <c r="F6197" s="8"/>
      <c r="G6197" s="10" t="b">
        <f aca="false">TRUE()</f>
        <v>1</v>
      </c>
    </row>
    <row r="6198" customFormat="false" ht="12.75" hidden="false" customHeight="false" outlineLevel="0" collapsed="false">
      <c r="A6198" s="7" t="s">
        <v>6227</v>
      </c>
      <c r="B6198" s="8" t="n">
        <v>0</v>
      </c>
      <c r="C6198" s="9"/>
      <c r="D6198" s="8"/>
      <c r="E6198" s="9"/>
      <c r="F6198" s="8"/>
      <c r="G6198" s="10" t="b">
        <f aca="false">TRUE()</f>
        <v>1</v>
      </c>
    </row>
    <row r="6199" customFormat="false" ht="12.75" hidden="false" customHeight="false" outlineLevel="0" collapsed="false">
      <c r="A6199" s="7" t="s">
        <v>6228</v>
      </c>
      <c r="B6199" s="8" t="n">
        <v>0</v>
      </c>
      <c r="C6199" s="9"/>
      <c r="D6199" s="8"/>
      <c r="E6199" s="9"/>
      <c r="F6199" s="8"/>
      <c r="G6199" s="10" t="b">
        <f aca="false">TRUE()</f>
        <v>1</v>
      </c>
    </row>
    <row r="6200" customFormat="false" ht="12.75" hidden="false" customHeight="false" outlineLevel="0" collapsed="false">
      <c r="A6200" s="7" t="s">
        <v>6229</v>
      </c>
      <c r="B6200" s="8" t="n">
        <v>0</v>
      </c>
      <c r="C6200" s="9"/>
      <c r="D6200" s="8"/>
      <c r="E6200" s="9"/>
      <c r="F6200" s="8"/>
      <c r="G6200" s="10" t="b">
        <f aca="false">TRUE()</f>
        <v>1</v>
      </c>
    </row>
    <row r="6201" customFormat="false" ht="12.75" hidden="false" customHeight="false" outlineLevel="0" collapsed="false">
      <c r="A6201" s="7" t="s">
        <v>6230</v>
      </c>
      <c r="B6201" s="8" t="n">
        <v>0</v>
      </c>
      <c r="C6201" s="9"/>
      <c r="D6201" s="8"/>
      <c r="E6201" s="9"/>
      <c r="F6201" s="8"/>
      <c r="G6201" s="10" t="b">
        <f aca="false">TRUE()</f>
        <v>1</v>
      </c>
    </row>
    <row r="6202" customFormat="false" ht="12.75" hidden="false" customHeight="false" outlineLevel="0" collapsed="false">
      <c r="A6202" s="7" t="s">
        <v>6231</v>
      </c>
      <c r="B6202" s="8" t="n">
        <v>0</v>
      </c>
      <c r="C6202" s="9"/>
      <c r="D6202" s="8"/>
      <c r="E6202" s="9"/>
      <c r="F6202" s="8"/>
      <c r="G6202" s="10" t="b">
        <f aca="false">TRUE()</f>
        <v>1</v>
      </c>
    </row>
    <row r="6203" customFormat="false" ht="12.75" hidden="false" customHeight="false" outlineLevel="0" collapsed="false">
      <c r="A6203" s="7" t="s">
        <v>6232</v>
      </c>
      <c r="B6203" s="8" t="n">
        <v>0</v>
      </c>
      <c r="C6203" s="9"/>
      <c r="D6203" s="8"/>
      <c r="E6203" s="9"/>
      <c r="F6203" s="8"/>
      <c r="G6203" s="10" t="b">
        <f aca="false">TRUE()</f>
        <v>1</v>
      </c>
    </row>
    <row r="6204" customFormat="false" ht="12.75" hidden="false" customHeight="false" outlineLevel="0" collapsed="false">
      <c r="A6204" s="7" t="s">
        <v>6233</v>
      </c>
      <c r="B6204" s="8" t="n">
        <v>0</v>
      </c>
      <c r="C6204" s="9"/>
      <c r="D6204" s="8"/>
      <c r="E6204" s="9"/>
      <c r="F6204" s="8"/>
      <c r="G6204" s="10" t="b">
        <f aca="false">TRUE()</f>
        <v>1</v>
      </c>
    </row>
    <row r="6205" customFormat="false" ht="12.75" hidden="false" customHeight="false" outlineLevel="0" collapsed="false">
      <c r="A6205" s="7" t="s">
        <v>6234</v>
      </c>
      <c r="B6205" s="8" t="n">
        <v>0</v>
      </c>
      <c r="C6205" s="9"/>
      <c r="D6205" s="8"/>
      <c r="E6205" s="9"/>
      <c r="F6205" s="8"/>
      <c r="G6205" s="10" t="b">
        <f aca="false">TRUE()</f>
        <v>1</v>
      </c>
    </row>
    <row r="6206" customFormat="false" ht="12.75" hidden="false" customHeight="false" outlineLevel="0" collapsed="false">
      <c r="A6206" s="7" t="s">
        <v>6235</v>
      </c>
      <c r="B6206" s="8" t="n">
        <v>0</v>
      </c>
      <c r="C6206" s="9"/>
      <c r="D6206" s="8"/>
      <c r="E6206" s="9"/>
      <c r="F6206" s="8"/>
      <c r="G6206" s="10" t="b">
        <f aca="false">TRUE()</f>
        <v>1</v>
      </c>
    </row>
    <row r="6207" customFormat="false" ht="12.75" hidden="false" customHeight="false" outlineLevel="0" collapsed="false">
      <c r="A6207" s="7" t="s">
        <v>6236</v>
      </c>
      <c r="B6207" s="8" t="n">
        <v>0</v>
      </c>
      <c r="C6207" s="9"/>
      <c r="D6207" s="8"/>
      <c r="E6207" s="9"/>
      <c r="F6207" s="8"/>
      <c r="G6207" s="10" t="b">
        <f aca="false">TRUE()</f>
        <v>1</v>
      </c>
    </row>
    <row r="6208" customFormat="false" ht="12.75" hidden="false" customHeight="false" outlineLevel="0" collapsed="false">
      <c r="A6208" s="7" t="s">
        <v>6237</v>
      </c>
      <c r="B6208" s="8" t="n">
        <v>0</v>
      </c>
      <c r="C6208" s="9"/>
      <c r="D6208" s="8"/>
      <c r="E6208" s="9"/>
      <c r="F6208" s="8"/>
      <c r="G6208" s="10" t="b">
        <f aca="false">TRUE()</f>
        <v>1</v>
      </c>
    </row>
    <row r="6209" customFormat="false" ht="12.75" hidden="false" customHeight="false" outlineLevel="0" collapsed="false">
      <c r="A6209" s="7" t="s">
        <v>6238</v>
      </c>
      <c r="B6209" s="8" t="n">
        <v>0</v>
      </c>
      <c r="C6209" s="9"/>
      <c r="D6209" s="8"/>
      <c r="E6209" s="9"/>
      <c r="F6209" s="8"/>
      <c r="G6209" s="10" t="b">
        <f aca="false">TRUE()</f>
        <v>1</v>
      </c>
    </row>
    <row r="6210" customFormat="false" ht="12.75" hidden="false" customHeight="false" outlineLevel="0" collapsed="false">
      <c r="A6210" s="7" t="s">
        <v>6239</v>
      </c>
      <c r="B6210" s="8" t="n">
        <v>0</v>
      </c>
      <c r="C6210" s="9"/>
      <c r="D6210" s="8"/>
      <c r="E6210" s="9"/>
      <c r="F6210" s="8"/>
      <c r="G6210" s="10" t="b">
        <f aca="false">TRUE()</f>
        <v>1</v>
      </c>
    </row>
    <row r="6211" customFormat="false" ht="12.75" hidden="false" customHeight="false" outlineLevel="0" collapsed="false">
      <c r="A6211" s="7" t="s">
        <v>6240</v>
      </c>
      <c r="B6211" s="8" t="n">
        <v>0</v>
      </c>
      <c r="C6211" s="9"/>
      <c r="D6211" s="8"/>
      <c r="E6211" s="9"/>
      <c r="F6211" s="8"/>
      <c r="G6211" s="10" t="b">
        <f aca="false">TRUE()</f>
        <v>1</v>
      </c>
    </row>
    <row r="6212" customFormat="false" ht="12.75" hidden="false" customHeight="false" outlineLevel="0" collapsed="false">
      <c r="A6212" s="7" t="s">
        <v>6241</v>
      </c>
      <c r="B6212" s="8" t="n">
        <v>0</v>
      </c>
      <c r="C6212" s="9"/>
      <c r="D6212" s="8"/>
      <c r="E6212" s="9"/>
      <c r="F6212" s="8"/>
      <c r="G6212" s="10" t="b">
        <f aca="false">TRUE()</f>
        <v>1</v>
      </c>
    </row>
    <row r="6213" customFormat="false" ht="12.75" hidden="false" customHeight="false" outlineLevel="0" collapsed="false">
      <c r="A6213" s="7" t="s">
        <v>6242</v>
      </c>
      <c r="B6213" s="8" t="n">
        <v>0</v>
      </c>
      <c r="C6213" s="9"/>
      <c r="D6213" s="8"/>
      <c r="E6213" s="9"/>
      <c r="F6213" s="8"/>
      <c r="G6213" s="10" t="b">
        <f aca="false">TRUE()</f>
        <v>1</v>
      </c>
    </row>
    <row r="6214" customFormat="false" ht="12.75" hidden="false" customHeight="false" outlineLevel="0" collapsed="false">
      <c r="A6214" s="7" t="s">
        <v>6243</v>
      </c>
      <c r="B6214" s="8" t="n">
        <v>0</v>
      </c>
      <c r="C6214" s="9"/>
      <c r="D6214" s="8"/>
      <c r="E6214" s="9"/>
      <c r="F6214" s="8"/>
      <c r="G6214" s="10" t="b">
        <f aca="false">TRUE()</f>
        <v>1</v>
      </c>
    </row>
    <row r="6215" customFormat="false" ht="12.75" hidden="false" customHeight="false" outlineLevel="0" collapsed="false">
      <c r="A6215" s="7" t="s">
        <v>6244</v>
      </c>
      <c r="B6215" s="8" t="n">
        <v>0</v>
      </c>
      <c r="C6215" s="9"/>
      <c r="D6215" s="8"/>
      <c r="E6215" s="9"/>
      <c r="F6215" s="8"/>
      <c r="G6215" s="10" t="b">
        <f aca="false">TRUE()</f>
        <v>1</v>
      </c>
    </row>
    <row r="6216" customFormat="false" ht="12.75" hidden="false" customHeight="false" outlineLevel="0" collapsed="false">
      <c r="A6216" s="7" t="s">
        <v>6245</v>
      </c>
      <c r="B6216" s="8" t="n">
        <v>0</v>
      </c>
      <c r="C6216" s="9"/>
      <c r="D6216" s="8"/>
      <c r="E6216" s="9"/>
      <c r="F6216" s="8"/>
      <c r="G6216" s="10" t="b">
        <f aca="false">TRUE()</f>
        <v>1</v>
      </c>
    </row>
    <row r="6217" customFormat="false" ht="12.75" hidden="false" customHeight="false" outlineLevel="0" collapsed="false">
      <c r="A6217" s="7" t="s">
        <v>6246</v>
      </c>
      <c r="B6217" s="8" t="n">
        <v>0</v>
      </c>
      <c r="C6217" s="9"/>
      <c r="D6217" s="8"/>
      <c r="E6217" s="9"/>
      <c r="F6217" s="8"/>
      <c r="G6217" s="10" t="b">
        <f aca="false">TRUE()</f>
        <v>1</v>
      </c>
    </row>
    <row r="6218" customFormat="false" ht="12.75" hidden="false" customHeight="false" outlineLevel="0" collapsed="false">
      <c r="A6218" s="7" t="s">
        <v>6247</v>
      </c>
      <c r="B6218" s="8" t="n">
        <v>0</v>
      </c>
      <c r="C6218" s="9"/>
      <c r="D6218" s="8"/>
      <c r="E6218" s="9"/>
      <c r="F6218" s="8"/>
      <c r="G6218" s="10" t="b">
        <f aca="false">TRUE()</f>
        <v>1</v>
      </c>
    </row>
    <row r="6219" customFormat="false" ht="12.75" hidden="false" customHeight="false" outlineLevel="0" collapsed="false">
      <c r="A6219" s="7" t="s">
        <v>6248</v>
      </c>
      <c r="B6219" s="8" t="n">
        <v>0</v>
      </c>
      <c r="C6219" s="9"/>
      <c r="D6219" s="8"/>
      <c r="E6219" s="9"/>
      <c r="F6219" s="8"/>
      <c r="G6219" s="10" t="b">
        <f aca="false">TRUE()</f>
        <v>1</v>
      </c>
    </row>
    <row r="6220" customFormat="false" ht="12.75" hidden="false" customHeight="false" outlineLevel="0" collapsed="false">
      <c r="A6220" s="7" t="s">
        <v>6249</v>
      </c>
      <c r="B6220" s="8" t="n">
        <v>0</v>
      </c>
      <c r="C6220" s="9"/>
      <c r="D6220" s="8"/>
      <c r="E6220" s="9"/>
      <c r="F6220" s="8"/>
      <c r="G6220" s="10" t="b">
        <f aca="false">TRUE()</f>
        <v>1</v>
      </c>
    </row>
    <row r="6221" customFormat="false" ht="12.75" hidden="false" customHeight="false" outlineLevel="0" collapsed="false">
      <c r="A6221" s="7" t="s">
        <v>6250</v>
      </c>
      <c r="B6221" s="8" t="n">
        <v>0</v>
      </c>
      <c r="C6221" s="9"/>
      <c r="D6221" s="8"/>
      <c r="E6221" s="9"/>
      <c r="F6221" s="8"/>
      <c r="G6221" s="10" t="b">
        <f aca="false">TRUE()</f>
        <v>1</v>
      </c>
    </row>
    <row r="6222" customFormat="false" ht="12.75" hidden="false" customHeight="false" outlineLevel="0" collapsed="false">
      <c r="A6222" s="7" t="s">
        <v>6251</v>
      </c>
      <c r="B6222" s="8" t="n">
        <v>0</v>
      </c>
      <c r="C6222" s="9"/>
      <c r="D6222" s="8"/>
      <c r="E6222" s="9"/>
      <c r="F6222" s="8"/>
      <c r="G6222" s="10" t="b">
        <f aca="false">TRUE()</f>
        <v>1</v>
      </c>
    </row>
    <row r="6223" customFormat="false" ht="12.75" hidden="false" customHeight="false" outlineLevel="0" collapsed="false">
      <c r="A6223" s="7" t="s">
        <v>6252</v>
      </c>
      <c r="B6223" s="8" t="n">
        <v>0</v>
      </c>
      <c r="C6223" s="9"/>
      <c r="D6223" s="8"/>
      <c r="E6223" s="9"/>
      <c r="F6223" s="8"/>
      <c r="G6223" s="10" t="b">
        <f aca="false">TRUE()</f>
        <v>1</v>
      </c>
    </row>
    <row r="6224" customFormat="false" ht="12.75" hidden="false" customHeight="false" outlineLevel="0" collapsed="false">
      <c r="A6224" s="7" t="s">
        <v>6253</v>
      </c>
      <c r="B6224" s="8" t="n">
        <v>0</v>
      </c>
      <c r="C6224" s="9"/>
      <c r="D6224" s="8"/>
      <c r="E6224" s="9"/>
      <c r="F6224" s="8"/>
      <c r="G6224" s="10" t="b">
        <f aca="false">TRUE()</f>
        <v>1</v>
      </c>
    </row>
    <row r="6225" customFormat="false" ht="12.75" hidden="false" customHeight="false" outlineLevel="0" collapsed="false">
      <c r="A6225" s="7" t="s">
        <v>6254</v>
      </c>
      <c r="B6225" s="8" t="n">
        <v>0</v>
      </c>
      <c r="C6225" s="9"/>
      <c r="D6225" s="8"/>
      <c r="E6225" s="9"/>
      <c r="F6225" s="8"/>
      <c r="G6225" s="10" t="b">
        <f aca="false">TRUE()</f>
        <v>1</v>
      </c>
    </row>
    <row r="6226" customFormat="false" ht="12.75" hidden="false" customHeight="false" outlineLevel="0" collapsed="false">
      <c r="A6226" s="7" t="s">
        <v>6255</v>
      </c>
      <c r="B6226" s="8" t="n">
        <v>0</v>
      </c>
      <c r="C6226" s="9"/>
      <c r="D6226" s="8"/>
      <c r="E6226" s="9"/>
      <c r="F6226" s="8"/>
      <c r="G6226" s="10" t="b">
        <f aca="false">TRUE()</f>
        <v>1</v>
      </c>
    </row>
    <row r="6227" customFormat="false" ht="12.75" hidden="false" customHeight="false" outlineLevel="0" collapsed="false">
      <c r="A6227" s="7" t="s">
        <v>6256</v>
      </c>
      <c r="B6227" s="8" t="n">
        <v>0</v>
      </c>
      <c r="C6227" s="9"/>
      <c r="D6227" s="8"/>
      <c r="E6227" s="9"/>
      <c r="F6227" s="8"/>
      <c r="G6227" s="10" t="b">
        <f aca="false">TRUE()</f>
        <v>1</v>
      </c>
    </row>
    <row r="6228" customFormat="false" ht="12.75" hidden="false" customHeight="false" outlineLevel="0" collapsed="false">
      <c r="A6228" s="7" t="s">
        <v>6257</v>
      </c>
      <c r="B6228" s="8" t="n">
        <v>0</v>
      </c>
      <c r="C6228" s="9"/>
      <c r="D6228" s="8"/>
      <c r="E6228" s="9"/>
      <c r="F6228" s="8"/>
      <c r="G6228" s="10" t="b">
        <f aca="false">TRUE()</f>
        <v>1</v>
      </c>
    </row>
    <row r="6229" customFormat="false" ht="12.75" hidden="false" customHeight="false" outlineLevel="0" collapsed="false">
      <c r="A6229" s="7" t="s">
        <v>6258</v>
      </c>
      <c r="B6229" s="8" t="n">
        <v>0</v>
      </c>
      <c r="C6229" s="9"/>
      <c r="D6229" s="8"/>
      <c r="E6229" s="9"/>
      <c r="F6229" s="8"/>
      <c r="G6229" s="10" t="b">
        <f aca="false">TRUE()</f>
        <v>1</v>
      </c>
    </row>
    <row r="6230" customFormat="false" ht="12.75" hidden="false" customHeight="false" outlineLevel="0" collapsed="false">
      <c r="A6230" s="7" t="s">
        <v>6259</v>
      </c>
      <c r="B6230" s="8" t="n">
        <v>0</v>
      </c>
      <c r="C6230" s="9"/>
      <c r="D6230" s="8"/>
      <c r="E6230" s="9"/>
      <c r="F6230" s="8"/>
      <c r="G6230" s="10" t="b">
        <f aca="false">TRUE()</f>
        <v>1</v>
      </c>
    </row>
    <row r="6231" customFormat="false" ht="12.75" hidden="false" customHeight="false" outlineLevel="0" collapsed="false">
      <c r="A6231" s="7" t="s">
        <v>6260</v>
      </c>
      <c r="B6231" s="8" t="n">
        <v>0</v>
      </c>
      <c r="C6231" s="9"/>
      <c r="D6231" s="8"/>
      <c r="E6231" s="9"/>
      <c r="F6231" s="8"/>
      <c r="G6231" s="10" t="b">
        <f aca="false">TRUE()</f>
        <v>1</v>
      </c>
    </row>
    <row r="6232" customFormat="false" ht="12.75" hidden="false" customHeight="false" outlineLevel="0" collapsed="false">
      <c r="A6232" s="7" t="s">
        <v>6261</v>
      </c>
      <c r="B6232" s="8" t="n">
        <v>0</v>
      </c>
      <c r="C6232" s="9"/>
      <c r="D6232" s="8"/>
      <c r="E6232" s="9"/>
      <c r="F6232" s="8"/>
      <c r="G6232" s="10" t="b">
        <f aca="false">TRUE()</f>
        <v>1</v>
      </c>
    </row>
    <row r="6233" customFormat="false" ht="12.75" hidden="false" customHeight="false" outlineLevel="0" collapsed="false">
      <c r="A6233" s="7" t="s">
        <v>6262</v>
      </c>
      <c r="B6233" s="8" t="n">
        <v>0</v>
      </c>
      <c r="C6233" s="9"/>
      <c r="D6233" s="8"/>
      <c r="E6233" s="9"/>
      <c r="F6233" s="8"/>
      <c r="G6233" s="10" t="b">
        <f aca="false">TRUE()</f>
        <v>1</v>
      </c>
    </row>
    <row r="6234" customFormat="false" ht="12.75" hidden="false" customHeight="false" outlineLevel="0" collapsed="false">
      <c r="A6234" s="7" t="s">
        <v>6263</v>
      </c>
      <c r="B6234" s="8" t="n">
        <v>0</v>
      </c>
      <c r="C6234" s="9"/>
      <c r="D6234" s="8"/>
      <c r="E6234" s="9"/>
      <c r="F6234" s="8"/>
      <c r="G6234" s="10" t="b">
        <f aca="false">TRUE()</f>
        <v>1</v>
      </c>
    </row>
    <row r="6235" customFormat="false" ht="12.75" hidden="false" customHeight="false" outlineLevel="0" collapsed="false">
      <c r="A6235" s="7" t="s">
        <v>6264</v>
      </c>
      <c r="B6235" s="8" t="n">
        <v>0</v>
      </c>
      <c r="C6235" s="9"/>
      <c r="D6235" s="8"/>
      <c r="E6235" s="9"/>
      <c r="F6235" s="8"/>
      <c r="G6235" s="10" t="b">
        <f aca="false">TRUE()</f>
        <v>1</v>
      </c>
    </row>
    <row r="6236" customFormat="false" ht="12.75" hidden="false" customHeight="false" outlineLevel="0" collapsed="false">
      <c r="A6236" s="7" t="s">
        <v>6265</v>
      </c>
      <c r="B6236" s="8" t="n">
        <v>0</v>
      </c>
      <c r="C6236" s="9"/>
      <c r="D6236" s="8"/>
      <c r="E6236" s="9"/>
      <c r="F6236" s="8"/>
      <c r="G6236" s="10" t="b">
        <f aca="false">TRUE()</f>
        <v>1</v>
      </c>
    </row>
    <row r="6237" customFormat="false" ht="12.75" hidden="false" customHeight="false" outlineLevel="0" collapsed="false">
      <c r="A6237" s="7" t="s">
        <v>6266</v>
      </c>
      <c r="B6237" s="8" t="n">
        <v>0</v>
      </c>
      <c r="C6237" s="9"/>
      <c r="D6237" s="8"/>
      <c r="E6237" s="9"/>
      <c r="F6237" s="8"/>
      <c r="G6237" s="10" t="b">
        <f aca="false">TRUE()</f>
        <v>1</v>
      </c>
    </row>
    <row r="6238" customFormat="false" ht="12.75" hidden="false" customHeight="false" outlineLevel="0" collapsed="false">
      <c r="A6238" s="7" t="s">
        <v>6267</v>
      </c>
      <c r="B6238" s="8" t="n">
        <v>0</v>
      </c>
      <c r="C6238" s="9"/>
      <c r="D6238" s="8"/>
      <c r="E6238" s="9"/>
      <c r="F6238" s="8"/>
      <c r="G6238" s="10" t="b">
        <f aca="false">TRUE()</f>
        <v>1</v>
      </c>
    </row>
    <row r="6239" customFormat="false" ht="12.75" hidden="false" customHeight="false" outlineLevel="0" collapsed="false">
      <c r="A6239" s="7" t="s">
        <v>6268</v>
      </c>
      <c r="B6239" s="8" t="n">
        <v>0</v>
      </c>
      <c r="C6239" s="9"/>
      <c r="D6239" s="8"/>
      <c r="E6239" s="9"/>
      <c r="F6239" s="8"/>
      <c r="G6239" s="10" t="b">
        <f aca="false">TRUE()</f>
        <v>1</v>
      </c>
    </row>
    <row r="6240" customFormat="false" ht="12.75" hidden="false" customHeight="false" outlineLevel="0" collapsed="false">
      <c r="A6240" s="7" t="s">
        <v>6269</v>
      </c>
      <c r="B6240" s="8" t="n">
        <v>0</v>
      </c>
      <c r="C6240" s="9"/>
      <c r="D6240" s="8"/>
      <c r="E6240" s="9"/>
      <c r="F6240" s="8"/>
      <c r="G6240" s="10" t="b">
        <f aca="false">TRUE()</f>
        <v>1</v>
      </c>
    </row>
    <row r="6241" customFormat="false" ht="12.75" hidden="false" customHeight="false" outlineLevel="0" collapsed="false">
      <c r="A6241" s="7" t="s">
        <v>6270</v>
      </c>
      <c r="B6241" s="8" t="n">
        <v>0</v>
      </c>
      <c r="C6241" s="9"/>
      <c r="D6241" s="8"/>
      <c r="E6241" s="9"/>
      <c r="F6241" s="8"/>
      <c r="G6241" s="10" t="b">
        <f aca="false">TRUE()</f>
        <v>1</v>
      </c>
    </row>
    <row r="6242" customFormat="false" ht="12.75" hidden="false" customHeight="false" outlineLevel="0" collapsed="false">
      <c r="A6242" s="7" t="s">
        <v>6271</v>
      </c>
      <c r="B6242" s="8" t="n">
        <v>0</v>
      </c>
      <c r="C6242" s="9"/>
      <c r="D6242" s="8"/>
      <c r="E6242" s="9"/>
      <c r="F6242" s="8"/>
      <c r="G6242" s="10" t="b">
        <f aca="false">TRUE()</f>
        <v>1</v>
      </c>
    </row>
    <row r="6243" customFormat="false" ht="12.75" hidden="false" customHeight="false" outlineLevel="0" collapsed="false">
      <c r="A6243" s="7" t="s">
        <v>6272</v>
      </c>
      <c r="B6243" s="8" t="n">
        <v>0</v>
      </c>
      <c r="C6243" s="9"/>
      <c r="D6243" s="8"/>
      <c r="E6243" s="9"/>
      <c r="F6243" s="8"/>
      <c r="G6243" s="10" t="b">
        <f aca="false">TRUE()</f>
        <v>1</v>
      </c>
    </row>
    <row r="6244" customFormat="false" ht="12.75" hidden="false" customHeight="false" outlineLevel="0" collapsed="false">
      <c r="A6244" s="7" t="s">
        <v>6273</v>
      </c>
      <c r="B6244" s="8" t="n">
        <v>0</v>
      </c>
      <c r="C6244" s="9"/>
      <c r="D6244" s="8"/>
      <c r="E6244" s="9"/>
      <c r="F6244" s="8"/>
      <c r="G6244" s="10" t="b">
        <f aca="false">TRUE()</f>
        <v>1</v>
      </c>
    </row>
    <row r="6245" customFormat="false" ht="12.75" hidden="false" customHeight="false" outlineLevel="0" collapsed="false">
      <c r="A6245" s="7" t="s">
        <v>6274</v>
      </c>
      <c r="B6245" s="8" t="n">
        <v>0</v>
      </c>
      <c r="C6245" s="9"/>
      <c r="D6245" s="8"/>
      <c r="E6245" s="9"/>
      <c r="F6245" s="8"/>
      <c r="G6245" s="10" t="b">
        <f aca="false">TRUE()</f>
        <v>1</v>
      </c>
    </row>
    <row r="6246" customFormat="false" ht="12.75" hidden="false" customHeight="false" outlineLevel="0" collapsed="false">
      <c r="A6246" s="7" t="s">
        <v>6275</v>
      </c>
      <c r="B6246" s="8" t="n">
        <v>0</v>
      </c>
      <c r="C6246" s="9"/>
      <c r="D6246" s="8"/>
      <c r="E6246" s="9"/>
      <c r="F6246" s="8"/>
      <c r="G6246" s="10" t="b">
        <f aca="false">TRUE()</f>
        <v>1</v>
      </c>
    </row>
    <row r="6247" customFormat="false" ht="12.75" hidden="false" customHeight="false" outlineLevel="0" collapsed="false">
      <c r="A6247" s="7" t="s">
        <v>6276</v>
      </c>
      <c r="B6247" s="8" t="n">
        <v>0</v>
      </c>
      <c r="C6247" s="9"/>
      <c r="D6247" s="8"/>
      <c r="E6247" s="9"/>
      <c r="F6247" s="8"/>
      <c r="G6247" s="10" t="b">
        <f aca="false">TRUE()</f>
        <v>1</v>
      </c>
    </row>
    <row r="6248" customFormat="false" ht="12.75" hidden="false" customHeight="false" outlineLevel="0" collapsed="false">
      <c r="A6248" s="7" t="s">
        <v>6277</v>
      </c>
      <c r="B6248" s="8" t="n">
        <v>0</v>
      </c>
      <c r="C6248" s="9"/>
      <c r="D6248" s="8"/>
      <c r="E6248" s="9"/>
      <c r="F6248" s="8"/>
      <c r="G6248" s="10" t="b">
        <f aca="false">TRUE()</f>
        <v>1</v>
      </c>
    </row>
    <row r="6249" customFormat="false" ht="12.75" hidden="false" customHeight="false" outlineLevel="0" collapsed="false">
      <c r="A6249" s="7" t="s">
        <v>6278</v>
      </c>
      <c r="B6249" s="8" t="n">
        <v>0</v>
      </c>
      <c r="C6249" s="9"/>
      <c r="D6249" s="8"/>
      <c r="E6249" s="9"/>
      <c r="F6249" s="8"/>
      <c r="G6249" s="10" t="b">
        <f aca="false">TRUE()</f>
        <v>1</v>
      </c>
    </row>
    <row r="6250" customFormat="false" ht="12.75" hidden="false" customHeight="false" outlineLevel="0" collapsed="false">
      <c r="A6250" s="7" t="s">
        <v>6279</v>
      </c>
      <c r="B6250" s="8" t="n">
        <v>0</v>
      </c>
      <c r="C6250" s="9"/>
      <c r="D6250" s="8"/>
      <c r="E6250" s="9"/>
      <c r="F6250" s="8"/>
      <c r="G6250" s="10" t="b">
        <f aca="false">TRUE()</f>
        <v>1</v>
      </c>
    </row>
    <row r="6251" customFormat="false" ht="12.75" hidden="false" customHeight="false" outlineLevel="0" collapsed="false">
      <c r="A6251" s="7" t="s">
        <v>6280</v>
      </c>
      <c r="B6251" s="8" t="n">
        <v>0</v>
      </c>
      <c r="C6251" s="9"/>
      <c r="D6251" s="8"/>
      <c r="E6251" s="9"/>
      <c r="F6251" s="8"/>
      <c r="G6251" s="10" t="b">
        <f aca="false">TRUE()</f>
        <v>1</v>
      </c>
    </row>
    <row r="6252" customFormat="false" ht="12.75" hidden="false" customHeight="false" outlineLevel="0" collapsed="false">
      <c r="A6252" s="7" t="s">
        <v>6281</v>
      </c>
      <c r="B6252" s="8" t="n">
        <v>0</v>
      </c>
      <c r="C6252" s="9"/>
      <c r="D6252" s="8"/>
      <c r="E6252" s="9"/>
      <c r="F6252" s="8"/>
      <c r="G6252" s="10" t="b">
        <f aca="false">TRUE()</f>
        <v>1</v>
      </c>
    </row>
    <row r="6253" customFormat="false" ht="12.75" hidden="false" customHeight="false" outlineLevel="0" collapsed="false">
      <c r="A6253" s="7" t="s">
        <v>6282</v>
      </c>
      <c r="B6253" s="8" t="n">
        <v>0</v>
      </c>
      <c r="C6253" s="9"/>
      <c r="D6253" s="8"/>
      <c r="E6253" s="9"/>
      <c r="F6253" s="8"/>
      <c r="G6253" s="10" t="b">
        <f aca="false">TRUE()</f>
        <v>1</v>
      </c>
    </row>
    <row r="6254" customFormat="false" ht="12.75" hidden="false" customHeight="false" outlineLevel="0" collapsed="false">
      <c r="A6254" s="7" t="s">
        <v>6283</v>
      </c>
      <c r="B6254" s="8" t="n">
        <v>0</v>
      </c>
      <c r="C6254" s="9"/>
      <c r="D6254" s="8"/>
      <c r="E6254" s="9"/>
      <c r="F6254" s="8"/>
      <c r="G6254" s="10" t="b">
        <f aca="false">TRUE()</f>
        <v>1</v>
      </c>
    </row>
    <row r="6255" customFormat="false" ht="12.75" hidden="false" customHeight="false" outlineLevel="0" collapsed="false">
      <c r="A6255" s="7" t="s">
        <v>6284</v>
      </c>
      <c r="B6255" s="8" t="n">
        <v>0</v>
      </c>
      <c r="C6255" s="9"/>
      <c r="D6255" s="8"/>
      <c r="E6255" s="9"/>
      <c r="F6255" s="8"/>
      <c r="G6255" s="10" t="b">
        <f aca="false">TRUE()</f>
        <v>1</v>
      </c>
    </row>
    <row r="6256" customFormat="false" ht="12.75" hidden="false" customHeight="false" outlineLevel="0" collapsed="false">
      <c r="A6256" s="7" t="s">
        <v>6285</v>
      </c>
      <c r="B6256" s="8" t="n">
        <v>0</v>
      </c>
      <c r="C6256" s="9"/>
      <c r="D6256" s="8"/>
      <c r="E6256" s="9"/>
      <c r="F6256" s="8"/>
      <c r="G6256" s="10" t="b">
        <f aca="false">TRUE()</f>
        <v>1</v>
      </c>
    </row>
    <row r="6257" customFormat="false" ht="12.75" hidden="false" customHeight="false" outlineLevel="0" collapsed="false">
      <c r="A6257" s="7" t="s">
        <v>6286</v>
      </c>
      <c r="B6257" s="8" t="n">
        <v>0</v>
      </c>
      <c r="C6257" s="9"/>
      <c r="D6257" s="8"/>
      <c r="E6257" s="9"/>
      <c r="F6257" s="8"/>
      <c r="G6257" s="10" t="b">
        <f aca="false">TRUE()</f>
        <v>1</v>
      </c>
    </row>
    <row r="6258" customFormat="false" ht="12.75" hidden="false" customHeight="false" outlineLevel="0" collapsed="false">
      <c r="A6258" s="7" t="s">
        <v>6287</v>
      </c>
      <c r="B6258" s="8" t="n">
        <v>0</v>
      </c>
      <c r="C6258" s="9"/>
      <c r="D6258" s="8"/>
      <c r="E6258" s="9"/>
      <c r="F6258" s="8"/>
      <c r="G6258" s="10" t="b">
        <f aca="false">TRUE()</f>
        <v>1</v>
      </c>
    </row>
    <row r="6259" customFormat="false" ht="12.75" hidden="false" customHeight="false" outlineLevel="0" collapsed="false">
      <c r="A6259" s="7" t="s">
        <v>6288</v>
      </c>
      <c r="B6259" s="8" t="n">
        <v>0</v>
      </c>
      <c r="C6259" s="9"/>
      <c r="D6259" s="8"/>
      <c r="E6259" s="9"/>
      <c r="F6259" s="8"/>
      <c r="G6259" s="10" t="b">
        <f aca="false">TRUE()</f>
        <v>1</v>
      </c>
    </row>
    <row r="6260" customFormat="false" ht="12.75" hidden="false" customHeight="false" outlineLevel="0" collapsed="false">
      <c r="A6260" s="7" t="s">
        <v>6289</v>
      </c>
      <c r="B6260" s="8" t="n">
        <v>0</v>
      </c>
      <c r="C6260" s="9"/>
      <c r="D6260" s="8"/>
      <c r="E6260" s="9"/>
      <c r="F6260" s="8"/>
      <c r="G6260" s="10" t="b">
        <f aca="false">TRUE()</f>
        <v>1</v>
      </c>
    </row>
    <row r="6261" customFormat="false" ht="12.75" hidden="false" customHeight="false" outlineLevel="0" collapsed="false">
      <c r="A6261" s="7" t="s">
        <v>6290</v>
      </c>
      <c r="B6261" s="8" t="n">
        <v>0</v>
      </c>
      <c r="C6261" s="9"/>
      <c r="D6261" s="8"/>
      <c r="E6261" s="9"/>
      <c r="F6261" s="8"/>
      <c r="G6261" s="10" t="b">
        <f aca="false">TRUE()</f>
        <v>1</v>
      </c>
    </row>
    <row r="6262" customFormat="false" ht="12.75" hidden="false" customHeight="false" outlineLevel="0" collapsed="false">
      <c r="A6262" s="7" t="s">
        <v>6291</v>
      </c>
      <c r="B6262" s="8" t="n">
        <v>0</v>
      </c>
      <c r="C6262" s="9"/>
      <c r="D6262" s="8"/>
      <c r="E6262" s="9"/>
      <c r="F6262" s="8"/>
      <c r="G6262" s="10" t="b">
        <f aca="false">TRUE()</f>
        <v>1</v>
      </c>
    </row>
    <row r="6263" customFormat="false" ht="12.75" hidden="false" customHeight="false" outlineLevel="0" collapsed="false">
      <c r="A6263" s="7" t="s">
        <v>6292</v>
      </c>
      <c r="B6263" s="8" t="n">
        <v>0</v>
      </c>
      <c r="C6263" s="9"/>
      <c r="D6263" s="8"/>
      <c r="E6263" s="9"/>
      <c r="F6263" s="8"/>
      <c r="G6263" s="10" t="b">
        <f aca="false">TRUE()</f>
        <v>1</v>
      </c>
    </row>
    <row r="6264" customFormat="false" ht="12.75" hidden="false" customHeight="false" outlineLevel="0" collapsed="false">
      <c r="A6264" s="7" t="s">
        <v>6293</v>
      </c>
      <c r="B6264" s="8" t="n">
        <v>0</v>
      </c>
      <c r="C6264" s="9"/>
      <c r="D6264" s="8"/>
      <c r="E6264" s="9"/>
      <c r="F6264" s="8"/>
      <c r="G6264" s="10" t="b">
        <f aca="false">TRUE()</f>
        <v>1</v>
      </c>
    </row>
    <row r="6265" customFormat="false" ht="12.75" hidden="false" customHeight="false" outlineLevel="0" collapsed="false">
      <c r="A6265" s="7" t="s">
        <v>6294</v>
      </c>
      <c r="B6265" s="8" t="n">
        <v>0</v>
      </c>
      <c r="C6265" s="9"/>
      <c r="D6265" s="8"/>
      <c r="E6265" s="9"/>
      <c r="F6265" s="8"/>
      <c r="G6265" s="10" t="b">
        <f aca="false">TRUE()</f>
        <v>1</v>
      </c>
    </row>
    <row r="6266" customFormat="false" ht="12.75" hidden="false" customHeight="false" outlineLevel="0" collapsed="false">
      <c r="A6266" s="7" t="s">
        <v>6295</v>
      </c>
      <c r="B6266" s="8" t="n">
        <v>0</v>
      </c>
      <c r="C6266" s="9"/>
      <c r="D6266" s="8"/>
      <c r="E6266" s="9"/>
      <c r="F6266" s="8"/>
      <c r="G6266" s="10" t="b">
        <f aca="false">TRUE()</f>
        <v>1</v>
      </c>
    </row>
    <row r="6267" customFormat="false" ht="12.75" hidden="false" customHeight="false" outlineLevel="0" collapsed="false">
      <c r="A6267" s="7" t="s">
        <v>6296</v>
      </c>
      <c r="B6267" s="8" t="n">
        <v>0</v>
      </c>
      <c r="C6267" s="9"/>
      <c r="D6267" s="8"/>
      <c r="E6267" s="9"/>
      <c r="F6267" s="8"/>
      <c r="G6267" s="10" t="b">
        <f aca="false">TRUE()</f>
        <v>1</v>
      </c>
    </row>
    <row r="6268" customFormat="false" ht="12.75" hidden="false" customHeight="false" outlineLevel="0" collapsed="false">
      <c r="A6268" s="7" t="s">
        <v>6297</v>
      </c>
      <c r="B6268" s="8" t="n">
        <v>0</v>
      </c>
      <c r="C6268" s="9"/>
      <c r="D6268" s="8"/>
      <c r="E6268" s="9"/>
      <c r="F6268" s="8"/>
      <c r="G6268" s="10" t="b">
        <f aca="false">TRUE()</f>
        <v>1</v>
      </c>
    </row>
    <row r="6269" customFormat="false" ht="12.75" hidden="false" customHeight="false" outlineLevel="0" collapsed="false">
      <c r="A6269" s="7" t="s">
        <v>6298</v>
      </c>
      <c r="B6269" s="8" t="n">
        <v>0</v>
      </c>
      <c r="C6269" s="9"/>
      <c r="D6269" s="8"/>
      <c r="E6269" s="9"/>
      <c r="F6269" s="8"/>
      <c r="G6269" s="10" t="b">
        <f aca="false">TRUE()</f>
        <v>1</v>
      </c>
    </row>
    <row r="6270" customFormat="false" ht="12.75" hidden="false" customHeight="false" outlineLevel="0" collapsed="false">
      <c r="A6270" s="7" t="s">
        <v>6299</v>
      </c>
      <c r="B6270" s="8" t="n">
        <v>0</v>
      </c>
      <c r="C6270" s="9"/>
      <c r="D6270" s="8"/>
      <c r="E6270" s="9"/>
      <c r="F6270" s="8"/>
      <c r="G6270" s="10" t="b">
        <f aca="false">TRUE()</f>
        <v>1</v>
      </c>
    </row>
    <row r="6271" customFormat="false" ht="12.75" hidden="false" customHeight="false" outlineLevel="0" collapsed="false">
      <c r="A6271" s="7" t="s">
        <v>6300</v>
      </c>
      <c r="B6271" s="8" t="n">
        <v>0</v>
      </c>
      <c r="C6271" s="9"/>
      <c r="D6271" s="8"/>
      <c r="E6271" s="9"/>
      <c r="F6271" s="8"/>
      <c r="G6271" s="10" t="b">
        <f aca="false">TRUE()</f>
        <v>1</v>
      </c>
    </row>
    <row r="6272" customFormat="false" ht="12.75" hidden="false" customHeight="false" outlineLevel="0" collapsed="false">
      <c r="A6272" s="7" t="s">
        <v>6301</v>
      </c>
      <c r="B6272" s="8" t="n">
        <v>0</v>
      </c>
      <c r="C6272" s="9"/>
      <c r="D6272" s="8"/>
      <c r="E6272" s="9"/>
      <c r="F6272" s="8"/>
      <c r="G6272" s="10" t="b">
        <f aca="false">TRUE()</f>
        <v>1</v>
      </c>
    </row>
    <row r="6273" customFormat="false" ht="12.75" hidden="false" customHeight="false" outlineLevel="0" collapsed="false">
      <c r="A6273" s="7" t="s">
        <v>6302</v>
      </c>
      <c r="B6273" s="8" t="n">
        <v>0</v>
      </c>
      <c r="C6273" s="9"/>
      <c r="D6273" s="8"/>
      <c r="E6273" s="9"/>
      <c r="F6273" s="8"/>
      <c r="G6273" s="10" t="b">
        <f aca="false">TRUE()</f>
        <v>1</v>
      </c>
    </row>
    <row r="6274" customFormat="false" ht="12.75" hidden="false" customHeight="false" outlineLevel="0" collapsed="false">
      <c r="A6274" s="7" t="s">
        <v>6303</v>
      </c>
      <c r="B6274" s="8" t="n">
        <v>0</v>
      </c>
      <c r="C6274" s="9"/>
      <c r="D6274" s="8"/>
      <c r="E6274" s="9"/>
      <c r="F6274" s="8"/>
      <c r="G6274" s="10" t="b">
        <f aca="false">TRUE()</f>
        <v>1</v>
      </c>
    </row>
    <row r="6275" customFormat="false" ht="12.75" hidden="false" customHeight="false" outlineLevel="0" collapsed="false">
      <c r="A6275" s="7" t="s">
        <v>6304</v>
      </c>
      <c r="B6275" s="8" t="n">
        <v>0</v>
      </c>
      <c r="C6275" s="9"/>
      <c r="D6275" s="8"/>
      <c r="E6275" s="9"/>
      <c r="F6275" s="8"/>
      <c r="G6275" s="10" t="b">
        <f aca="false">TRUE()</f>
        <v>1</v>
      </c>
    </row>
    <row r="6276" customFormat="false" ht="12.75" hidden="false" customHeight="false" outlineLevel="0" collapsed="false">
      <c r="A6276" s="7" t="s">
        <v>6305</v>
      </c>
      <c r="B6276" s="8" t="n">
        <v>0</v>
      </c>
      <c r="C6276" s="9"/>
      <c r="D6276" s="8"/>
      <c r="E6276" s="9"/>
      <c r="F6276" s="8"/>
      <c r="G6276" s="10" t="b">
        <f aca="false">TRUE()</f>
        <v>1</v>
      </c>
    </row>
    <row r="6277" customFormat="false" ht="12.75" hidden="false" customHeight="false" outlineLevel="0" collapsed="false">
      <c r="A6277" s="7" t="s">
        <v>6306</v>
      </c>
      <c r="B6277" s="8" t="n">
        <v>0</v>
      </c>
      <c r="C6277" s="9"/>
      <c r="D6277" s="8"/>
      <c r="E6277" s="9"/>
      <c r="F6277" s="8"/>
      <c r="G6277" s="10" t="b">
        <f aca="false">TRUE()</f>
        <v>1</v>
      </c>
    </row>
    <row r="6278" customFormat="false" ht="12.75" hidden="false" customHeight="false" outlineLevel="0" collapsed="false">
      <c r="A6278" s="7" t="s">
        <v>6307</v>
      </c>
      <c r="B6278" s="8" t="n">
        <v>0</v>
      </c>
      <c r="C6278" s="9"/>
      <c r="D6278" s="8"/>
      <c r="E6278" s="9"/>
      <c r="F6278" s="8"/>
      <c r="G6278" s="10" t="b">
        <f aca="false">TRUE()</f>
        <v>1</v>
      </c>
    </row>
    <row r="6279" customFormat="false" ht="12.75" hidden="false" customHeight="false" outlineLevel="0" collapsed="false">
      <c r="A6279" s="7" t="s">
        <v>6308</v>
      </c>
      <c r="B6279" s="8" t="n">
        <v>0</v>
      </c>
      <c r="C6279" s="9"/>
      <c r="D6279" s="8"/>
      <c r="E6279" s="9"/>
      <c r="F6279" s="8"/>
      <c r="G6279" s="10" t="b">
        <f aca="false">TRUE()</f>
        <v>1</v>
      </c>
    </row>
    <row r="6280" customFormat="false" ht="12.75" hidden="false" customHeight="false" outlineLevel="0" collapsed="false">
      <c r="A6280" s="7" t="s">
        <v>6309</v>
      </c>
      <c r="B6280" s="8" t="n">
        <v>0</v>
      </c>
      <c r="C6280" s="9"/>
      <c r="D6280" s="8"/>
      <c r="E6280" s="9"/>
      <c r="F6280" s="8"/>
      <c r="G6280" s="10" t="b">
        <f aca="false">TRUE()</f>
        <v>1</v>
      </c>
    </row>
    <row r="6281" customFormat="false" ht="12.75" hidden="false" customHeight="false" outlineLevel="0" collapsed="false">
      <c r="A6281" s="7" t="s">
        <v>6310</v>
      </c>
      <c r="B6281" s="8" t="n">
        <v>0</v>
      </c>
      <c r="C6281" s="9"/>
      <c r="D6281" s="8"/>
      <c r="E6281" s="9"/>
      <c r="F6281" s="8"/>
      <c r="G6281" s="10" t="b">
        <f aca="false">TRUE()</f>
        <v>1</v>
      </c>
    </row>
    <row r="6282" customFormat="false" ht="12.75" hidden="false" customHeight="false" outlineLevel="0" collapsed="false">
      <c r="A6282" s="7" t="s">
        <v>6311</v>
      </c>
      <c r="B6282" s="8" t="n">
        <v>0</v>
      </c>
      <c r="C6282" s="9"/>
      <c r="D6282" s="8"/>
      <c r="E6282" s="9"/>
      <c r="F6282" s="8"/>
      <c r="G6282" s="10" t="b">
        <f aca="false">TRUE()</f>
        <v>1</v>
      </c>
    </row>
    <row r="6283" customFormat="false" ht="12.75" hidden="false" customHeight="false" outlineLevel="0" collapsed="false">
      <c r="A6283" s="7" t="s">
        <v>6312</v>
      </c>
      <c r="B6283" s="8" t="n">
        <v>0</v>
      </c>
      <c r="C6283" s="9"/>
      <c r="D6283" s="8"/>
      <c r="E6283" s="9"/>
      <c r="F6283" s="8"/>
      <c r="G6283" s="10" t="b">
        <f aca="false">TRUE()</f>
        <v>1</v>
      </c>
    </row>
    <row r="6284" customFormat="false" ht="12.75" hidden="false" customHeight="false" outlineLevel="0" collapsed="false">
      <c r="A6284" s="7" t="s">
        <v>6313</v>
      </c>
      <c r="B6284" s="8" t="n">
        <v>0</v>
      </c>
      <c r="C6284" s="9"/>
      <c r="D6284" s="8"/>
      <c r="E6284" s="9"/>
      <c r="F6284" s="8"/>
      <c r="G6284" s="10" t="b">
        <f aca="false">TRUE()</f>
        <v>1</v>
      </c>
    </row>
    <row r="6285" customFormat="false" ht="12.75" hidden="false" customHeight="false" outlineLevel="0" collapsed="false">
      <c r="A6285" s="7" t="s">
        <v>6314</v>
      </c>
      <c r="B6285" s="8" t="n">
        <v>0</v>
      </c>
      <c r="C6285" s="9"/>
      <c r="D6285" s="8"/>
      <c r="E6285" s="9"/>
      <c r="F6285" s="8"/>
      <c r="G6285" s="10" t="b">
        <f aca="false">TRUE()</f>
        <v>1</v>
      </c>
    </row>
    <row r="6286" customFormat="false" ht="12.75" hidden="false" customHeight="false" outlineLevel="0" collapsed="false">
      <c r="A6286" s="7" t="s">
        <v>6315</v>
      </c>
      <c r="B6286" s="8" t="n">
        <v>0</v>
      </c>
      <c r="C6286" s="9"/>
      <c r="D6286" s="8"/>
      <c r="E6286" s="9"/>
      <c r="F6286" s="8"/>
      <c r="G6286" s="10" t="b">
        <f aca="false">TRUE()</f>
        <v>1</v>
      </c>
    </row>
    <row r="6287" customFormat="false" ht="12.75" hidden="false" customHeight="false" outlineLevel="0" collapsed="false">
      <c r="A6287" s="7" t="s">
        <v>6316</v>
      </c>
      <c r="B6287" s="8" t="n">
        <v>0</v>
      </c>
      <c r="C6287" s="9"/>
      <c r="D6287" s="8"/>
      <c r="E6287" s="9"/>
      <c r="F6287" s="8"/>
      <c r="G6287" s="10" t="b">
        <f aca="false">TRUE()</f>
        <v>1</v>
      </c>
    </row>
    <row r="6288" customFormat="false" ht="12.75" hidden="false" customHeight="false" outlineLevel="0" collapsed="false">
      <c r="A6288" s="7" t="s">
        <v>6317</v>
      </c>
      <c r="B6288" s="8" t="n">
        <v>0</v>
      </c>
      <c r="C6288" s="9"/>
      <c r="D6288" s="8"/>
      <c r="E6288" s="9"/>
      <c r="F6288" s="8"/>
      <c r="G6288" s="10" t="b">
        <f aca="false">TRUE()</f>
        <v>1</v>
      </c>
    </row>
    <row r="6289" customFormat="false" ht="12.75" hidden="false" customHeight="false" outlineLevel="0" collapsed="false">
      <c r="A6289" s="7" t="s">
        <v>6318</v>
      </c>
      <c r="B6289" s="8" t="n">
        <v>0</v>
      </c>
      <c r="C6289" s="9"/>
      <c r="D6289" s="8"/>
      <c r="E6289" s="9"/>
      <c r="F6289" s="8"/>
      <c r="G6289" s="10" t="b">
        <f aca="false">TRUE()</f>
        <v>1</v>
      </c>
    </row>
    <row r="6290" customFormat="false" ht="12.75" hidden="false" customHeight="false" outlineLevel="0" collapsed="false">
      <c r="A6290" s="7" t="s">
        <v>6319</v>
      </c>
      <c r="B6290" s="8" t="n">
        <v>0</v>
      </c>
      <c r="C6290" s="9"/>
      <c r="D6290" s="8"/>
      <c r="E6290" s="9"/>
      <c r="F6290" s="8"/>
      <c r="G6290" s="10" t="b">
        <f aca="false">TRUE()</f>
        <v>1</v>
      </c>
    </row>
    <row r="6291" customFormat="false" ht="12.75" hidden="false" customHeight="false" outlineLevel="0" collapsed="false">
      <c r="A6291" s="7" t="s">
        <v>6320</v>
      </c>
      <c r="B6291" s="8" t="n">
        <v>0</v>
      </c>
      <c r="C6291" s="9"/>
      <c r="D6291" s="8"/>
      <c r="E6291" s="9"/>
      <c r="F6291" s="8"/>
      <c r="G6291" s="10" t="b">
        <f aca="false">TRUE()</f>
        <v>1</v>
      </c>
    </row>
    <row r="6292" customFormat="false" ht="12.75" hidden="false" customHeight="false" outlineLevel="0" collapsed="false">
      <c r="A6292" s="7" t="s">
        <v>6321</v>
      </c>
      <c r="B6292" s="8" t="n">
        <v>0</v>
      </c>
      <c r="C6292" s="9"/>
      <c r="D6292" s="8"/>
      <c r="E6292" s="9"/>
      <c r="F6292" s="8"/>
      <c r="G6292" s="10" t="b">
        <f aca="false">TRUE()</f>
        <v>1</v>
      </c>
    </row>
    <row r="6293" customFormat="false" ht="12.75" hidden="false" customHeight="false" outlineLevel="0" collapsed="false">
      <c r="A6293" s="7" t="s">
        <v>6322</v>
      </c>
      <c r="B6293" s="8" t="n">
        <v>0</v>
      </c>
      <c r="C6293" s="9"/>
      <c r="D6293" s="8"/>
      <c r="E6293" s="9"/>
      <c r="F6293" s="8"/>
      <c r="G6293" s="10" t="b">
        <f aca="false">TRUE()</f>
        <v>1</v>
      </c>
    </row>
    <row r="6294" customFormat="false" ht="12.75" hidden="false" customHeight="false" outlineLevel="0" collapsed="false">
      <c r="A6294" s="7" t="s">
        <v>6323</v>
      </c>
      <c r="B6294" s="8" t="n">
        <v>0</v>
      </c>
      <c r="C6294" s="9"/>
      <c r="D6294" s="8"/>
      <c r="E6294" s="9"/>
      <c r="F6294" s="8"/>
      <c r="G6294" s="10" t="b">
        <f aca="false">TRUE()</f>
        <v>1</v>
      </c>
    </row>
    <row r="6295" customFormat="false" ht="12.75" hidden="false" customHeight="false" outlineLevel="0" collapsed="false">
      <c r="A6295" s="7" t="s">
        <v>6324</v>
      </c>
      <c r="B6295" s="8" t="n">
        <v>0</v>
      </c>
      <c r="C6295" s="9"/>
      <c r="D6295" s="8"/>
      <c r="E6295" s="9"/>
      <c r="F6295" s="8"/>
      <c r="G6295" s="10" t="b">
        <f aca="false">TRUE()</f>
        <v>1</v>
      </c>
    </row>
    <row r="6296" customFormat="false" ht="12.75" hidden="false" customHeight="false" outlineLevel="0" collapsed="false">
      <c r="A6296" s="7" t="s">
        <v>6325</v>
      </c>
      <c r="B6296" s="8" t="n">
        <v>0</v>
      </c>
      <c r="C6296" s="9"/>
      <c r="D6296" s="8"/>
      <c r="E6296" s="9"/>
      <c r="F6296" s="8"/>
      <c r="G6296" s="10" t="b">
        <f aca="false">TRUE()</f>
        <v>1</v>
      </c>
    </row>
    <row r="6297" customFormat="false" ht="12.75" hidden="false" customHeight="false" outlineLevel="0" collapsed="false">
      <c r="A6297" s="7" t="s">
        <v>6326</v>
      </c>
      <c r="B6297" s="8" t="n">
        <v>0</v>
      </c>
      <c r="C6297" s="9"/>
      <c r="D6297" s="8"/>
      <c r="E6297" s="9"/>
      <c r="F6297" s="8"/>
      <c r="G6297" s="10" t="b">
        <f aca="false">TRUE()</f>
        <v>1</v>
      </c>
    </row>
    <row r="6298" customFormat="false" ht="12.75" hidden="false" customHeight="false" outlineLevel="0" collapsed="false">
      <c r="A6298" s="7" t="s">
        <v>6327</v>
      </c>
      <c r="B6298" s="8" t="n">
        <v>0</v>
      </c>
      <c r="C6298" s="9"/>
      <c r="D6298" s="8"/>
      <c r="E6298" s="9"/>
      <c r="F6298" s="8"/>
      <c r="G6298" s="10" t="b">
        <f aca="false">TRUE()</f>
        <v>1</v>
      </c>
    </row>
    <row r="6299" customFormat="false" ht="12.75" hidden="false" customHeight="false" outlineLevel="0" collapsed="false">
      <c r="A6299" s="7" t="s">
        <v>6328</v>
      </c>
      <c r="B6299" s="8" t="n">
        <v>0</v>
      </c>
      <c r="C6299" s="9"/>
      <c r="D6299" s="8"/>
      <c r="E6299" s="9"/>
      <c r="F6299" s="8"/>
      <c r="G6299" s="10" t="b">
        <f aca="false">TRUE()</f>
        <v>1</v>
      </c>
    </row>
    <row r="6300" customFormat="false" ht="12.75" hidden="false" customHeight="false" outlineLevel="0" collapsed="false">
      <c r="A6300" s="7" t="s">
        <v>6329</v>
      </c>
      <c r="B6300" s="8" t="n">
        <v>0</v>
      </c>
      <c r="C6300" s="9"/>
      <c r="D6300" s="8"/>
      <c r="E6300" s="9"/>
      <c r="F6300" s="8"/>
      <c r="G6300" s="10" t="b">
        <f aca="false">TRUE()</f>
        <v>1</v>
      </c>
    </row>
    <row r="6301" customFormat="false" ht="12.75" hidden="false" customHeight="false" outlineLevel="0" collapsed="false">
      <c r="A6301" s="7" t="s">
        <v>6330</v>
      </c>
      <c r="B6301" s="8" t="n">
        <v>0</v>
      </c>
      <c r="C6301" s="9"/>
      <c r="D6301" s="8"/>
      <c r="E6301" s="9"/>
      <c r="F6301" s="8"/>
      <c r="G6301" s="10" t="b">
        <f aca="false">TRUE()</f>
        <v>1</v>
      </c>
    </row>
    <row r="6302" customFormat="false" ht="12.75" hidden="false" customHeight="false" outlineLevel="0" collapsed="false">
      <c r="A6302" s="7" t="s">
        <v>6331</v>
      </c>
      <c r="B6302" s="8" t="n">
        <v>0</v>
      </c>
      <c r="C6302" s="9"/>
      <c r="D6302" s="8"/>
      <c r="E6302" s="9"/>
      <c r="F6302" s="8"/>
      <c r="G6302" s="10" t="b">
        <f aca="false">TRUE()</f>
        <v>1</v>
      </c>
    </row>
    <row r="6303" customFormat="false" ht="12.75" hidden="false" customHeight="false" outlineLevel="0" collapsed="false">
      <c r="A6303" s="7" t="s">
        <v>6332</v>
      </c>
      <c r="B6303" s="8" t="n">
        <v>0</v>
      </c>
      <c r="C6303" s="9"/>
      <c r="D6303" s="8"/>
      <c r="E6303" s="9"/>
      <c r="F6303" s="8"/>
      <c r="G6303" s="10" t="b">
        <f aca="false">TRUE()</f>
        <v>1</v>
      </c>
    </row>
    <row r="6304" customFormat="false" ht="12.75" hidden="false" customHeight="false" outlineLevel="0" collapsed="false">
      <c r="A6304" s="7" t="s">
        <v>6333</v>
      </c>
      <c r="B6304" s="8" t="n">
        <v>0</v>
      </c>
      <c r="C6304" s="9"/>
      <c r="D6304" s="8"/>
      <c r="E6304" s="9"/>
      <c r="F6304" s="8"/>
      <c r="G6304" s="10" t="b">
        <f aca="false">TRUE()</f>
        <v>1</v>
      </c>
    </row>
    <row r="6305" customFormat="false" ht="12.75" hidden="false" customHeight="false" outlineLevel="0" collapsed="false">
      <c r="A6305" s="7" t="s">
        <v>6334</v>
      </c>
      <c r="B6305" s="8" t="n">
        <v>0</v>
      </c>
      <c r="C6305" s="9"/>
      <c r="D6305" s="8"/>
      <c r="E6305" s="9"/>
      <c r="F6305" s="8"/>
      <c r="G6305" s="10" t="b">
        <f aca="false">TRUE()</f>
        <v>1</v>
      </c>
    </row>
    <row r="6306" customFormat="false" ht="12.75" hidden="false" customHeight="false" outlineLevel="0" collapsed="false">
      <c r="A6306" s="7" t="s">
        <v>6335</v>
      </c>
      <c r="B6306" s="8" t="n">
        <v>0</v>
      </c>
      <c r="C6306" s="9"/>
      <c r="D6306" s="8"/>
      <c r="E6306" s="9"/>
      <c r="F6306" s="8"/>
      <c r="G6306" s="10" t="b">
        <f aca="false">TRUE()</f>
        <v>1</v>
      </c>
    </row>
    <row r="6307" customFormat="false" ht="12.75" hidden="false" customHeight="false" outlineLevel="0" collapsed="false">
      <c r="A6307" s="7" t="s">
        <v>6336</v>
      </c>
      <c r="B6307" s="8" t="n">
        <v>0</v>
      </c>
      <c r="C6307" s="9"/>
      <c r="D6307" s="8"/>
      <c r="E6307" s="9"/>
      <c r="F6307" s="8"/>
      <c r="G6307" s="10" t="b">
        <f aca="false">TRUE()</f>
        <v>1</v>
      </c>
    </row>
    <row r="6308" customFormat="false" ht="12.75" hidden="false" customHeight="false" outlineLevel="0" collapsed="false">
      <c r="A6308" s="7" t="s">
        <v>6337</v>
      </c>
      <c r="B6308" s="8" t="n">
        <v>0</v>
      </c>
      <c r="C6308" s="9"/>
      <c r="D6308" s="8"/>
      <c r="E6308" s="9"/>
      <c r="F6308" s="8"/>
      <c r="G6308" s="10" t="b">
        <f aca="false">TRUE()</f>
        <v>1</v>
      </c>
    </row>
    <row r="6309" customFormat="false" ht="12.75" hidden="false" customHeight="false" outlineLevel="0" collapsed="false">
      <c r="A6309" s="7" t="s">
        <v>6338</v>
      </c>
      <c r="B6309" s="8" t="n">
        <v>0</v>
      </c>
      <c r="C6309" s="9"/>
      <c r="D6309" s="8"/>
      <c r="E6309" s="9"/>
      <c r="F6309" s="8"/>
      <c r="G6309" s="10" t="b">
        <f aca="false">TRUE()</f>
        <v>1</v>
      </c>
    </row>
    <row r="6310" customFormat="false" ht="12.75" hidden="false" customHeight="false" outlineLevel="0" collapsed="false">
      <c r="A6310" s="7" t="s">
        <v>6339</v>
      </c>
      <c r="B6310" s="8" t="n">
        <v>0</v>
      </c>
      <c r="C6310" s="9"/>
      <c r="D6310" s="8"/>
      <c r="E6310" s="9"/>
      <c r="F6310" s="8"/>
      <c r="G6310" s="10" t="b">
        <f aca="false">TRUE()</f>
        <v>1</v>
      </c>
    </row>
    <row r="6311" customFormat="false" ht="12.75" hidden="false" customHeight="false" outlineLevel="0" collapsed="false">
      <c r="A6311" s="7" t="s">
        <v>6340</v>
      </c>
      <c r="B6311" s="8" t="n">
        <v>0</v>
      </c>
      <c r="C6311" s="9"/>
      <c r="D6311" s="8"/>
      <c r="E6311" s="9"/>
      <c r="F6311" s="8"/>
      <c r="G6311" s="10" t="b">
        <f aca="false">TRUE()</f>
        <v>1</v>
      </c>
    </row>
    <row r="6312" customFormat="false" ht="12.75" hidden="false" customHeight="false" outlineLevel="0" collapsed="false">
      <c r="A6312" s="7" t="s">
        <v>6341</v>
      </c>
      <c r="B6312" s="8" t="n">
        <v>0</v>
      </c>
      <c r="C6312" s="9"/>
      <c r="D6312" s="8"/>
      <c r="E6312" s="9"/>
      <c r="F6312" s="8"/>
      <c r="G6312" s="10" t="b">
        <f aca="false">TRUE()</f>
        <v>1</v>
      </c>
    </row>
    <row r="6313" customFormat="false" ht="12.75" hidden="false" customHeight="false" outlineLevel="0" collapsed="false">
      <c r="A6313" s="7" t="s">
        <v>6342</v>
      </c>
      <c r="B6313" s="8" t="n">
        <v>0</v>
      </c>
      <c r="C6313" s="9"/>
      <c r="D6313" s="8"/>
      <c r="E6313" s="9"/>
      <c r="F6313" s="8"/>
      <c r="G6313" s="10" t="b">
        <f aca="false">TRUE()</f>
        <v>1</v>
      </c>
    </row>
    <row r="6314" customFormat="false" ht="12.75" hidden="false" customHeight="false" outlineLevel="0" collapsed="false">
      <c r="A6314" s="7" t="s">
        <v>6343</v>
      </c>
      <c r="B6314" s="8" t="n">
        <v>0</v>
      </c>
      <c r="C6314" s="9"/>
      <c r="D6314" s="8"/>
      <c r="E6314" s="9"/>
      <c r="F6314" s="8"/>
      <c r="G6314" s="10" t="b">
        <f aca="false">TRUE()</f>
        <v>1</v>
      </c>
    </row>
    <row r="6315" customFormat="false" ht="12.75" hidden="false" customHeight="false" outlineLevel="0" collapsed="false">
      <c r="A6315" s="7" t="s">
        <v>6344</v>
      </c>
      <c r="B6315" s="8" t="n">
        <v>0</v>
      </c>
      <c r="C6315" s="9"/>
      <c r="D6315" s="8"/>
      <c r="E6315" s="9"/>
      <c r="F6315" s="8"/>
      <c r="G6315" s="10" t="b">
        <f aca="false">TRUE()</f>
        <v>1</v>
      </c>
    </row>
    <row r="6316" customFormat="false" ht="12.75" hidden="false" customHeight="false" outlineLevel="0" collapsed="false">
      <c r="A6316" s="7" t="s">
        <v>6345</v>
      </c>
      <c r="B6316" s="8" t="n">
        <v>0</v>
      </c>
      <c r="C6316" s="9"/>
      <c r="D6316" s="8"/>
      <c r="E6316" s="9"/>
      <c r="F6316" s="8"/>
      <c r="G6316" s="10" t="b">
        <f aca="false">TRUE()</f>
        <v>1</v>
      </c>
    </row>
    <row r="6317" customFormat="false" ht="12.75" hidden="false" customHeight="false" outlineLevel="0" collapsed="false">
      <c r="A6317" s="7" t="s">
        <v>6346</v>
      </c>
      <c r="B6317" s="8" t="n">
        <v>0</v>
      </c>
      <c r="C6317" s="9"/>
      <c r="D6317" s="8"/>
      <c r="E6317" s="9"/>
      <c r="F6317" s="8"/>
      <c r="G6317" s="10" t="b">
        <f aca="false">TRUE()</f>
        <v>1</v>
      </c>
    </row>
    <row r="6318" customFormat="false" ht="12.75" hidden="false" customHeight="false" outlineLevel="0" collapsed="false">
      <c r="A6318" s="7" t="s">
        <v>6347</v>
      </c>
      <c r="B6318" s="8" t="n">
        <v>0</v>
      </c>
      <c r="C6318" s="9"/>
      <c r="D6318" s="8"/>
      <c r="E6318" s="9"/>
      <c r="F6318" s="8"/>
      <c r="G6318" s="10" t="b">
        <f aca="false">TRUE()</f>
        <v>1</v>
      </c>
    </row>
    <row r="6319" customFormat="false" ht="12.75" hidden="false" customHeight="false" outlineLevel="0" collapsed="false">
      <c r="A6319" s="7" t="s">
        <v>6348</v>
      </c>
      <c r="B6319" s="8" t="n">
        <v>0</v>
      </c>
      <c r="C6319" s="9"/>
      <c r="D6319" s="8"/>
      <c r="E6319" s="9"/>
      <c r="F6319" s="8"/>
      <c r="G6319" s="10" t="b">
        <f aca="false">TRUE()</f>
        <v>1</v>
      </c>
    </row>
    <row r="6320" customFormat="false" ht="12.75" hidden="false" customHeight="false" outlineLevel="0" collapsed="false">
      <c r="A6320" s="7" t="s">
        <v>6349</v>
      </c>
      <c r="B6320" s="8" t="n">
        <v>0</v>
      </c>
      <c r="C6320" s="9"/>
      <c r="D6320" s="8"/>
      <c r="E6320" s="9"/>
      <c r="F6320" s="8"/>
      <c r="G6320" s="10" t="b">
        <f aca="false">TRUE()</f>
        <v>1</v>
      </c>
    </row>
    <row r="6321" customFormat="false" ht="12.75" hidden="false" customHeight="false" outlineLevel="0" collapsed="false">
      <c r="A6321" s="7" t="s">
        <v>6350</v>
      </c>
      <c r="B6321" s="8" t="n">
        <v>0</v>
      </c>
      <c r="C6321" s="9"/>
      <c r="D6321" s="8"/>
      <c r="E6321" s="9"/>
      <c r="F6321" s="8"/>
      <c r="G6321" s="10" t="b">
        <f aca="false">TRUE()</f>
        <v>1</v>
      </c>
    </row>
    <row r="6322" customFormat="false" ht="12.75" hidden="false" customHeight="false" outlineLevel="0" collapsed="false">
      <c r="A6322" s="7" t="s">
        <v>6351</v>
      </c>
      <c r="B6322" s="8" t="n">
        <v>0</v>
      </c>
      <c r="C6322" s="9"/>
      <c r="D6322" s="8"/>
      <c r="E6322" s="9"/>
      <c r="F6322" s="8"/>
      <c r="G6322" s="10" t="b">
        <f aca="false">TRUE()</f>
        <v>1</v>
      </c>
    </row>
    <row r="6323" customFormat="false" ht="12.75" hidden="false" customHeight="false" outlineLevel="0" collapsed="false">
      <c r="A6323" s="7" t="s">
        <v>6352</v>
      </c>
      <c r="B6323" s="8" t="n">
        <v>0</v>
      </c>
      <c r="C6323" s="9"/>
      <c r="D6323" s="8"/>
      <c r="E6323" s="9"/>
      <c r="F6323" s="8"/>
      <c r="G6323" s="10" t="b">
        <f aca="false">TRUE()</f>
        <v>1</v>
      </c>
    </row>
    <row r="6324" customFormat="false" ht="12.75" hidden="false" customHeight="false" outlineLevel="0" collapsed="false">
      <c r="A6324" s="7" t="s">
        <v>6353</v>
      </c>
      <c r="B6324" s="8" t="n">
        <v>0</v>
      </c>
      <c r="C6324" s="9"/>
      <c r="D6324" s="8"/>
      <c r="E6324" s="9"/>
      <c r="F6324" s="8"/>
      <c r="G6324" s="10" t="b">
        <f aca="false">TRUE()</f>
        <v>1</v>
      </c>
    </row>
    <row r="6325" customFormat="false" ht="12.75" hidden="false" customHeight="false" outlineLevel="0" collapsed="false">
      <c r="A6325" s="7" t="s">
        <v>6354</v>
      </c>
      <c r="B6325" s="8" t="n">
        <v>0</v>
      </c>
      <c r="C6325" s="9"/>
      <c r="D6325" s="8"/>
      <c r="E6325" s="9"/>
      <c r="F6325" s="8"/>
      <c r="G6325" s="10" t="b">
        <f aca="false">TRUE()</f>
        <v>1</v>
      </c>
    </row>
    <row r="6326" customFormat="false" ht="12.75" hidden="false" customHeight="false" outlineLevel="0" collapsed="false">
      <c r="A6326" s="7" t="s">
        <v>6355</v>
      </c>
      <c r="B6326" s="8" t="n">
        <v>0</v>
      </c>
      <c r="C6326" s="9"/>
      <c r="D6326" s="8"/>
      <c r="E6326" s="9"/>
      <c r="F6326" s="8"/>
      <c r="G6326" s="10" t="b">
        <f aca="false">TRUE()</f>
        <v>1</v>
      </c>
    </row>
    <row r="6327" customFormat="false" ht="12.75" hidden="false" customHeight="false" outlineLevel="0" collapsed="false">
      <c r="A6327" s="7" t="s">
        <v>6356</v>
      </c>
      <c r="B6327" s="8" t="n">
        <v>0</v>
      </c>
      <c r="C6327" s="9"/>
      <c r="D6327" s="8"/>
      <c r="E6327" s="9"/>
      <c r="F6327" s="8"/>
      <c r="G6327" s="10" t="b">
        <f aca="false">TRUE()</f>
        <v>1</v>
      </c>
    </row>
    <row r="6328" customFormat="false" ht="12.75" hidden="false" customHeight="false" outlineLevel="0" collapsed="false">
      <c r="A6328" s="7" t="s">
        <v>6357</v>
      </c>
      <c r="B6328" s="8" t="n">
        <v>0</v>
      </c>
      <c r="C6328" s="9"/>
      <c r="D6328" s="8"/>
      <c r="E6328" s="9"/>
      <c r="F6328" s="8"/>
      <c r="G6328" s="10" t="b">
        <f aca="false">TRUE()</f>
        <v>1</v>
      </c>
    </row>
    <row r="6329" customFormat="false" ht="12.75" hidden="false" customHeight="false" outlineLevel="0" collapsed="false">
      <c r="A6329" s="7" t="s">
        <v>6358</v>
      </c>
      <c r="B6329" s="8" t="n">
        <v>0</v>
      </c>
      <c r="C6329" s="9"/>
      <c r="D6329" s="8"/>
      <c r="E6329" s="9"/>
      <c r="F6329" s="8"/>
      <c r="G6329" s="10" t="b">
        <f aca="false">TRUE()</f>
        <v>1</v>
      </c>
    </row>
    <row r="6330" customFormat="false" ht="12.75" hidden="false" customHeight="false" outlineLevel="0" collapsed="false">
      <c r="A6330" s="7" t="s">
        <v>6359</v>
      </c>
      <c r="B6330" s="8" t="n">
        <v>0</v>
      </c>
      <c r="C6330" s="9"/>
      <c r="D6330" s="8"/>
      <c r="E6330" s="9"/>
      <c r="F6330" s="8"/>
      <c r="G6330" s="10" t="b">
        <f aca="false">TRUE()</f>
        <v>1</v>
      </c>
    </row>
    <row r="6331" customFormat="false" ht="12.75" hidden="false" customHeight="false" outlineLevel="0" collapsed="false">
      <c r="A6331" s="7" t="s">
        <v>6360</v>
      </c>
      <c r="B6331" s="8" t="n">
        <v>0</v>
      </c>
      <c r="C6331" s="9"/>
      <c r="D6331" s="8"/>
      <c r="E6331" s="9"/>
      <c r="F6331" s="8"/>
      <c r="G6331" s="10" t="b">
        <f aca="false">TRUE()</f>
        <v>1</v>
      </c>
    </row>
    <row r="6332" customFormat="false" ht="12.75" hidden="false" customHeight="false" outlineLevel="0" collapsed="false">
      <c r="A6332" s="7" t="s">
        <v>6361</v>
      </c>
      <c r="B6332" s="8" t="n">
        <v>0</v>
      </c>
      <c r="C6332" s="9"/>
      <c r="D6332" s="8"/>
      <c r="E6332" s="9"/>
      <c r="F6332" s="8"/>
      <c r="G6332" s="10" t="b">
        <f aca="false">TRUE()</f>
        <v>1</v>
      </c>
    </row>
    <row r="6333" customFormat="false" ht="12.75" hidden="false" customHeight="false" outlineLevel="0" collapsed="false">
      <c r="A6333" s="7" t="s">
        <v>6362</v>
      </c>
      <c r="B6333" s="8" t="n">
        <v>0</v>
      </c>
      <c r="C6333" s="9"/>
      <c r="D6333" s="8"/>
      <c r="E6333" s="9"/>
      <c r="F6333" s="8"/>
      <c r="G6333" s="10" t="b">
        <f aca="false">TRUE()</f>
        <v>1</v>
      </c>
    </row>
    <row r="6334" customFormat="false" ht="12.75" hidden="false" customHeight="false" outlineLevel="0" collapsed="false">
      <c r="A6334" s="7" t="s">
        <v>6363</v>
      </c>
      <c r="B6334" s="8" t="n">
        <v>0</v>
      </c>
      <c r="C6334" s="9"/>
      <c r="D6334" s="8"/>
      <c r="E6334" s="9"/>
      <c r="F6334" s="8"/>
      <c r="G6334" s="10" t="b">
        <f aca="false">TRUE()</f>
        <v>1</v>
      </c>
    </row>
    <row r="6335" customFormat="false" ht="12.75" hidden="false" customHeight="false" outlineLevel="0" collapsed="false">
      <c r="A6335" s="7" t="s">
        <v>6364</v>
      </c>
      <c r="B6335" s="8" t="n">
        <v>0</v>
      </c>
      <c r="C6335" s="9"/>
      <c r="D6335" s="8"/>
      <c r="E6335" s="9"/>
      <c r="F6335" s="8"/>
      <c r="G6335" s="10" t="b">
        <f aca="false">TRUE()</f>
        <v>1</v>
      </c>
    </row>
    <row r="6336" customFormat="false" ht="12.75" hidden="false" customHeight="false" outlineLevel="0" collapsed="false">
      <c r="A6336" s="7" t="s">
        <v>6365</v>
      </c>
      <c r="B6336" s="8" t="n">
        <v>0</v>
      </c>
      <c r="C6336" s="9"/>
      <c r="D6336" s="8"/>
      <c r="E6336" s="9"/>
      <c r="F6336" s="8"/>
      <c r="G6336" s="10" t="b">
        <f aca="false">TRUE()</f>
        <v>1</v>
      </c>
    </row>
    <row r="6337" customFormat="false" ht="12.75" hidden="false" customHeight="false" outlineLevel="0" collapsed="false">
      <c r="A6337" s="7" t="s">
        <v>6366</v>
      </c>
      <c r="B6337" s="8" t="n">
        <v>0</v>
      </c>
      <c r="C6337" s="9"/>
      <c r="D6337" s="8"/>
      <c r="E6337" s="9"/>
      <c r="F6337" s="8"/>
      <c r="G6337" s="10" t="b">
        <f aca="false">TRUE()</f>
        <v>1</v>
      </c>
    </row>
    <row r="6338" customFormat="false" ht="12.75" hidden="false" customHeight="false" outlineLevel="0" collapsed="false">
      <c r="A6338" s="7" t="s">
        <v>6367</v>
      </c>
      <c r="B6338" s="8" t="n">
        <v>0</v>
      </c>
      <c r="C6338" s="9"/>
      <c r="D6338" s="8"/>
      <c r="E6338" s="9"/>
      <c r="F6338" s="8"/>
      <c r="G6338" s="10" t="b">
        <f aca="false">TRUE()</f>
        <v>1</v>
      </c>
    </row>
    <row r="6339" customFormat="false" ht="12.75" hidden="false" customHeight="false" outlineLevel="0" collapsed="false">
      <c r="A6339" s="7" t="s">
        <v>6368</v>
      </c>
      <c r="B6339" s="8" t="n">
        <v>0</v>
      </c>
      <c r="C6339" s="9"/>
      <c r="D6339" s="8"/>
      <c r="E6339" s="9"/>
      <c r="F6339" s="8"/>
      <c r="G6339" s="10" t="b">
        <f aca="false">TRUE()</f>
        <v>1</v>
      </c>
    </row>
    <row r="6340" customFormat="false" ht="12.75" hidden="false" customHeight="false" outlineLevel="0" collapsed="false">
      <c r="A6340" s="7" t="s">
        <v>6369</v>
      </c>
      <c r="B6340" s="8" t="n">
        <v>0</v>
      </c>
      <c r="C6340" s="9"/>
      <c r="D6340" s="8"/>
      <c r="E6340" s="9"/>
      <c r="F6340" s="8"/>
      <c r="G6340" s="10" t="b">
        <f aca="false">TRUE()</f>
        <v>1</v>
      </c>
    </row>
    <row r="6341" customFormat="false" ht="12.75" hidden="false" customHeight="false" outlineLevel="0" collapsed="false">
      <c r="A6341" s="7" t="s">
        <v>6370</v>
      </c>
      <c r="B6341" s="8" t="n">
        <v>0</v>
      </c>
      <c r="C6341" s="9"/>
      <c r="D6341" s="8"/>
      <c r="E6341" s="9"/>
      <c r="F6341" s="8"/>
      <c r="G6341" s="10" t="b">
        <f aca="false">TRUE()</f>
        <v>1</v>
      </c>
    </row>
    <row r="6342" customFormat="false" ht="12.75" hidden="false" customHeight="false" outlineLevel="0" collapsed="false">
      <c r="A6342" s="7" t="s">
        <v>6371</v>
      </c>
      <c r="B6342" s="8" t="n">
        <v>0</v>
      </c>
      <c r="C6342" s="9"/>
      <c r="D6342" s="8"/>
      <c r="E6342" s="9"/>
      <c r="F6342" s="8"/>
      <c r="G6342" s="10" t="b">
        <f aca="false">TRUE()</f>
        <v>1</v>
      </c>
    </row>
    <row r="6343" customFormat="false" ht="12.75" hidden="false" customHeight="false" outlineLevel="0" collapsed="false">
      <c r="A6343" s="7" t="s">
        <v>6372</v>
      </c>
      <c r="B6343" s="8" t="n">
        <v>0</v>
      </c>
      <c r="C6343" s="9"/>
      <c r="D6343" s="8"/>
      <c r="E6343" s="9"/>
      <c r="F6343" s="8"/>
      <c r="G6343" s="10" t="b">
        <f aca="false">TRUE()</f>
        <v>1</v>
      </c>
    </row>
    <row r="6344" customFormat="false" ht="12.75" hidden="false" customHeight="false" outlineLevel="0" collapsed="false">
      <c r="A6344" s="7" t="s">
        <v>6373</v>
      </c>
      <c r="B6344" s="8" t="n">
        <v>0</v>
      </c>
      <c r="C6344" s="9"/>
      <c r="D6344" s="8"/>
      <c r="E6344" s="9"/>
      <c r="F6344" s="8"/>
      <c r="G6344" s="10" t="b">
        <f aca="false">TRUE()</f>
        <v>1</v>
      </c>
    </row>
    <row r="6345" customFormat="false" ht="12.75" hidden="false" customHeight="false" outlineLevel="0" collapsed="false">
      <c r="A6345" s="7" t="s">
        <v>6374</v>
      </c>
      <c r="B6345" s="8" t="n">
        <v>0</v>
      </c>
      <c r="C6345" s="9"/>
      <c r="D6345" s="8"/>
      <c r="E6345" s="9"/>
      <c r="F6345" s="8"/>
      <c r="G6345" s="10" t="b">
        <f aca="false">TRUE()</f>
        <v>1</v>
      </c>
    </row>
    <row r="6346" customFormat="false" ht="12.75" hidden="false" customHeight="false" outlineLevel="0" collapsed="false">
      <c r="A6346" s="7" t="s">
        <v>6375</v>
      </c>
      <c r="B6346" s="8" t="n">
        <v>0</v>
      </c>
      <c r="C6346" s="9"/>
      <c r="D6346" s="8"/>
      <c r="E6346" s="9"/>
      <c r="F6346" s="8"/>
      <c r="G6346" s="10" t="b">
        <f aca="false">TRUE()</f>
        <v>1</v>
      </c>
    </row>
    <row r="6347" customFormat="false" ht="12.75" hidden="false" customHeight="false" outlineLevel="0" collapsed="false">
      <c r="A6347" s="7" t="s">
        <v>6376</v>
      </c>
      <c r="B6347" s="8" t="n">
        <v>0</v>
      </c>
      <c r="C6347" s="9"/>
      <c r="D6347" s="8"/>
      <c r="E6347" s="9"/>
      <c r="F6347" s="8"/>
      <c r="G6347" s="10" t="b">
        <f aca="false">TRUE()</f>
        <v>1</v>
      </c>
    </row>
    <row r="6348" customFormat="false" ht="12.75" hidden="false" customHeight="false" outlineLevel="0" collapsed="false">
      <c r="A6348" s="7" t="s">
        <v>6377</v>
      </c>
      <c r="B6348" s="8" t="n">
        <v>0</v>
      </c>
      <c r="C6348" s="9"/>
      <c r="D6348" s="8"/>
      <c r="E6348" s="9"/>
      <c r="F6348" s="8"/>
      <c r="G6348" s="10" t="b">
        <f aca="false">TRUE()</f>
        <v>1</v>
      </c>
    </row>
    <row r="6349" customFormat="false" ht="12.75" hidden="false" customHeight="false" outlineLevel="0" collapsed="false">
      <c r="A6349" s="7" t="s">
        <v>6378</v>
      </c>
      <c r="B6349" s="8" t="n">
        <v>0</v>
      </c>
      <c r="C6349" s="9"/>
      <c r="D6349" s="8"/>
      <c r="E6349" s="9"/>
      <c r="F6349" s="8"/>
      <c r="G6349" s="10" t="b">
        <f aca="false">TRUE()</f>
        <v>1</v>
      </c>
    </row>
    <row r="6350" customFormat="false" ht="12.75" hidden="false" customHeight="false" outlineLevel="0" collapsed="false">
      <c r="A6350" s="7" t="s">
        <v>6379</v>
      </c>
      <c r="B6350" s="8" t="n">
        <v>0</v>
      </c>
      <c r="C6350" s="9"/>
      <c r="D6350" s="8"/>
      <c r="E6350" s="9"/>
      <c r="F6350" s="8"/>
      <c r="G6350" s="10" t="b">
        <f aca="false">TRUE()</f>
        <v>1</v>
      </c>
    </row>
    <row r="6351" customFormat="false" ht="12.75" hidden="false" customHeight="false" outlineLevel="0" collapsed="false">
      <c r="A6351" s="7" t="s">
        <v>6380</v>
      </c>
      <c r="B6351" s="8" t="n">
        <v>0</v>
      </c>
      <c r="C6351" s="9"/>
      <c r="D6351" s="8"/>
      <c r="E6351" s="9"/>
      <c r="F6351" s="8"/>
      <c r="G6351" s="10" t="b">
        <f aca="false">TRUE()</f>
        <v>1</v>
      </c>
    </row>
    <row r="6352" customFormat="false" ht="12.75" hidden="false" customHeight="false" outlineLevel="0" collapsed="false">
      <c r="A6352" s="7" t="s">
        <v>6381</v>
      </c>
      <c r="B6352" s="8" t="n">
        <v>0</v>
      </c>
      <c r="C6352" s="9"/>
      <c r="D6352" s="8"/>
      <c r="E6352" s="9"/>
      <c r="F6352" s="8"/>
      <c r="G6352" s="10" t="b">
        <f aca="false">TRUE()</f>
        <v>1</v>
      </c>
    </row>
    <row r="6353" customFormat="false" ht="12.75" hidden="false" customHeight="false" outlineLevel="0" collapsed="false">
      <c r="A6353" s="7" t="s">
        <v>6382</v>
      </c>
      <c r="B6353" s="8" t="n">
        <v>0</v>
      </c>
      <c r="C6353" s="9"/>
      <c r="D6353" s="8"/>
      <c r="E6353" s="9"/>
      <c r="F6353" s="8"/>
      <c r="G6353" s="10" t="b">
        <f aca="false">TRUE()</f>
        <v>1</v>
      </c>
    </row>
    <row r="6354" customFormat="false" ht="12.75" hidden="false" customHeight="false" outlineLevel="0" collapsed="false">
      <c r="A6354" s="7" t="s">
        <v>6383</v>
      </c>
      <c r="B6354" s="8" t="n">
        <v>0</v>
      </c>
      <c r="C6354" s="9"/>
      <c r="D6354" s="8"/>
      <c r="E6354" s="9"/>
      <c r="F6354" s="8"/>
      <c r="G6354" s="10" t="b">
        <f aca="false">TRUE()</f>
        <v>1</v>
      </c>
    </row>
    <row r="6355" customFormat="false" ht="12.75" hidden="false" customHeight="false" outlineLevel="0" collapsed="false">
      <c r="A6355" s="7" t="s">
        <v>6384</v>
      </c>
      <c r="B6355" s="8" t="n">
        <v>0</v>
      </c>
      <c r="C6355" s="9"/>
      <c r="D6355" s="8"/>
      <c r="E6355" s="9"/>
      <c r="F6355" s="8"/>
      <c r="G6355" s="10" t="b">
        <f aca="false">TRUE()</f>
        <v>1</v>
      </c>
    </row>
    <row r="6356" customFormat="false" ht="12.75" hidden="false" customHeight="false" outlineLevel="0" collapsed="false">
      <c r="A6356" s="7" t="s">
        <v>6385</v>
      </c>
      <c r="B6356" s="8" t="n">
        <v>0</v>
      </c>
      <c r="C6356" s="9"/>
      <c r="D6356" s="8"/>
      <c r="E6356" s="9"/>
      <c r="F6356" s="8"/>
      <c r="G6356" s="10" t="b">
        <f aca="false">TRUE()</f>
        <v>1</v>
      </c>
    </row>
    <row r="6357" customFormat="false" ht="12.75" hidden="false" customHeight="false" outlineLevel="0" collapsed="false">
      <c r="A6357" s="7" t="s">
        <v>6386</v>
      </c>
      <c r="B6357" s="8" t="n">
        <v>0</v>
      </c>
      <c r="C6357" s="9"/>
      <c r="D6357" s="8"/>
      <c r="E6357" s="9"/>
      <c r="F6357" s="8"/>
      <c r="G6357" s="10" t="b">
        <f aca="false">TRUE()</f>
        <v>1</v>
      </c>
    </row>
    <row r="6358" customFormat="false" ht="12.75" hidden="false" customHeight="false" outlineLevel="0" collapsed="false">
      <c r="A6358" s="7" t="s">
        <v>6387</v>
      </c>
      <c r="B6358" s="8" t="n">
        <v>0</v>
      </c>
      <c r="C6358" s="9"/>
      <c r="D6358" s="8"/>
      <c r="E6358" s="9"/>
      <c r="F6358" s="8"/>
      <c r="G6358" s="10" t="b">
        <f aca="false">TRUE()</f>
        <v>1</v>
      </c>
    </row>
    <row r="6359" customFormat="false" ht="12.75" hidden="false" customHeight="false" outlineLevel="0" collapsed="false">
      <c r="A6359" s="7" t="s">
        <v>6388</v>
      </c>
      <c r="B6359" s="8" t="n">
        <v>0</v>
      </c>
      <c r="C6359" s="9"/>
      <c r="D6359" s="8"/>
      <c r="E6359" s="9"/>
      <c r="F6359" s="8"/>
      <c r="G6359" s="10" t="b">
        <f aca="false">TRUE()</f>
        <v>1</v>
      </c>
    </row>
    <row r="6360" customFormat="false" ht="12.75" hidden="false" customHeight="false" outlineLevel="0" collapsed="false">
      <c r="A6360" s="7" t="s">
        <v>6389</v>
      </c>
      <c r="B6360" s="8" t="n">
        <v>0</v>
      </c>
      <c r="C6360" s="9"/>
      <c r="D6360" s="8"/>
      <c r="E6360" s="9"/>
      <c r="F6360" s="8"/>
      <c r="G6360" s="10" t="b">
        <f aca="false">TRUE()</f>
        <v>1</v>
      </c>
    </row>
    <row r="6361" customFormat="false" ht="12.75" hidden="false" customHeight="false" outlineLevel="0" collapsed="false">
      <c r="A6361" s="7" t="s">
        <v>6390</v>
      </c>
      <c r="B6361" s="8" t="n">
        <v>0</v>
      </c>
      <c r="C6361" s="9"/>
      <c r="D6361" s="8"/>
      <c r="E6361" s="9"/>
      <c r="F6361" s="8"/>
      <c r="G6361" s="10" t="b">
        <f aca="false">TRUE()</f>
        <v>1</v>
      </c>
    </row>
    <row r="6362" customFormat="false" ht="12.75" hidden="false" customHeight="false" outlineLevel="0" collapsed="false">
      <c r="A6362" s="7" t="s">
        <v>6391</v>
      </c>
      <c r="B6362" s="8" t="n">
        <v>0</v>
      </c>
      <c r="C6362" s="9"/>
      <c r="D6362" s="8"/>
      <c r="E6362" s="9"/>
      <c r="F6362" s="8"/>
      <c r="G6362" s="10" t="b">
        <f aca="false">TRUE()</f>
        <v>1</v>
      </c>
    </row>
    <row r="6363" customFormat="false" ht="12.75" hidden="false" customHeight="false" outlineLevel="0" collapsed="false">
      <c r="A6363" s="7" t="s">
        <v>6392</v>
      </c>
      <c r="B6363" s="8" t="n">
        <v>0</v>
      </c>
      <c r="C6363" s="9"/>
      <c r="D6363" s="8"/>
      <c r="E6363" s="9"/>
      <c r="F6363" s="8"/>
      <c r="G6363" s="10" t="b">
        <f aca="false">TRUE()</f>
        <v>1</v>
      </c>
    </row>
    <row r="6364" customFormat="false" ht="12.75" hidden="false" customHeight="false" outlineLevel="0" collapsed="false">
      <c r="A6364" s="7" t="s">
        <v>6393</v>
      </c>
      <c r="B6364" s="8" t="n">
        <v>0</v>
      </c>
      <c r="C6364" s="9"/>
      <c r="D6364" s="8"/>
      <c r="E6364" s="9"/>
      <c r="F6364" s="8"/>
      <c r="G6364" s="10" t="b">
        <f aca="false">TRUE()</f>
        <v>1</v>
      </c>
    </row>
    <row r="6365" customFormat="false" ht="12.75" hidden="false" customHeight="false" outlineLevel="0" collapsed="false">
      <c r="A6365" s="7" t="s">
        <v>6394</v>
      </c>
      <c r="B6365" s="8" t="n">
        <v>0</v>
      </c>
      <c r="C6365" s="9"/>
      <c r="D6365" s="8"/>
      <c r="E6365" s="9"/>
      <c r="F6365" s="8"/>
      <c r="G6365" s="10" t="b">
        <f aca="false">TRUE()</f>
        <v>1</v>
      </c>
    </row>
    <row r="6366" customFormat="false" ht="12.75" hidden="false" customHeight="false" outlineLevel="0" collapsed="false">
      <c r="A6366" s="7" t="s">
        <v>6395</v>
      </c>
      <c r="B6366" s="8" t="n">
        <v>0</v>
      </c>
      <c r="C6366" s="9"/>
      <c r="D6366" s="8"/>
      <c r="E6366" s="9"/>
      <c r="F6366" s="8"/>
      <c r="G6366" s="10" t="b">
        <f aca="false">TRUE()</f>
        <v>1</v>
      </c>
    </row>
    <row r="6367" customFormat="false" ht="12.75" hidden="false" customHeight="false" outlineLevel="0" collapsed="false">
      <c r="A6367" s="7" t="s">
        <v>6396</v>
      </c>
      <c r="B6367" s="8" t="n">
        <v>0</v>
      </c>
      <c r="C6367" s="9"/>
      <c r="D6367" s="8"/>
      <c r="E6367" s="9"/>
      <c r="F6367" s="8"/>
      <c r="G6367" s="10" t="b">
        <f aca="false">TRUE()</f>
        <v>1</v>
      </c>
    </row>
    <row r="6368" customFormat="false" ht="12.75" hidden="false" customHeight="false" outlineLevel="0" collapsed="false">
      <c r="A6368" s="7" t="s">
        <v>6397</v>
      </c>
      <c r="B6368" s="8" t="n">
        <v>0</v>
      </c>
      <c r="C6368" s="9"/>
      <c r="D6368" s="8"/>
      <c r="E6368" s="9"/>
      <c r="F6368" s="8"/>
      <c r="G6368" s="10" t="b">
        <f aca="false">TRUE()</f>
        <v>1</v>
      </c>
    </row>
    <row r="6369" customFormat="false" ht="12.75" hidden="false" customHeight="false" outlineLevel="0" collapsed="false">
      <c r="A6369" s="7" t="s">
        <v>6398</v>
      </c>
      <c r="B6369" s="8" t="n">
        <v>0</v>
      </c>
      <c r="C6369" s="9"/>
      <c r="D6369" s="8"/>
      <c r="E6369" s="9"/>
      <c r="F6369" s="8"/>
      <c r="G6369" s="10" t="b">
        <f aca="false">TRUE()</f>
        <v>1</v>
      </c>
    </row>
    <row r="6370" customFormat="false" ht="12.75" hidden="false" customHeight="false" outlineLevel="0" collapsed="false">
      <c r="A6370" s="7" t="s">
        <v>6399</v>
      </c>
      <c r="B6370" s="8" t="n">
        <v>0</v>
      </c>
      <c r="C6370" s="9"/>
      <c r="D6370" s="8"/>
      <c r="E6370" s="9"/>
      <c r="F6370" s="8"/>
      <c r="G6370" s="10" t="b">
        <f aca="false">TRUE()</f>
        <v>1</v>
      </c>
    </row>
    <row r="6371" customFormat="false" ht="12.75" hidden="false" customHeight="false" outlineLevel="0" collapsed="false">
      <c r="A6371" s="7" t="s">
        <v>6400</v>
      </c>
      <c r="B6371" s="8" t="n">
        <v>0</v>
      </c>
      <c r="C6371" s="9"/>
      <c r="D6371" s="8"/>
      <c r="E6371" s="9"/>
      <c r="F6371" s="8"/>
      <c r="G6371" s="10" t="b">
        <f aca="false">TRUE()</f>
        <v>1</v>
      </c>
    </row>
    <row r="6372" customFormat="false" ht="12.75" hidden="false" customHeight="false" outlineLevel="0" collapsed="false">
      <c r="A6372" s="7" t="s">
        <v>6401</v>
      </c>
      <c r="B6372" s="8" t="n">
        <v>0</v>
      </c>
      <c r="C6372" s="9"/>
      <c r="D6372" s="8"/>
      <c r="E6372" s="9"/>
      <c r="F6372" s="8"/>
      <c r="G6372" s="10" t="b">
        <f aca="false">TRUE()</f>
        <v>1</v>
      </c>
    </row>
    <row r="6373" customFormat="false" ht="12.75" hidden="false" customHeight="false" outlineLevel="0" collapsed="false">
      <c r="A6373" s="7" t="s">
        <v>6402</v>
      </c>
      <c r="B6373" s="8" t="n">
        <v>0</v>
      </c>
      <c r="C6373" s="9"/>
      <c r="D6373" s="8"/>
      <c r="E6373" s="9"/>
      <c r="F6373" s="8"/>
      <c r="G6373" s="10" t="b">
        <f aca="false">TRUE()</f>
        <v>1</v>
      </c>
    </row>
    <row r="6374" customFormat="false" ht="12.75" hidden="false" customHeight="false" outlineLevel="0" collapsed="false">
      <c r="A6374" s="7" t="s">
        <v>6403</v>
      </c>
      <c r="B6374" s="8" t="n">
        <v>0</v>
      </c>
      <c r="C6374" s="9"/>
      <c r="D6374" s="8"/>
      <c r="E6374" s="9"/>
      <c r="F6374" s="8"/>
      <c r="G6374" s="10" t="b">
        <f aca="false">TRUE()</f>
        <v>1</v>
      </c>
    </row>
    <row r="6375" customFormat="false" ht="12.75" hidden="false" customHeight="false" outlineLevel="0" collapsed="false">
      <c r="A6375" s="7" t="s">
        <v>6404</v>
      </c>
      <c r="B6375" s="8" t="n">
        <v>0</v>
      </c>
      <c r="C6375" s="9"/>
      <c r="D6375" s="8"/>
      <c r="E6375" s="9"/>
      <c r="F6375" s="8"/>
      <c r="G6375" s="10" t="b">
        <f aca="false">TRUE()</f>
        <v>1</v>
      </c>
    </row>
    <row r="6376" customFormat="false" ht="12.75" hidden="false" customHeight="false" outlineLevel="0" collapsed="false">
      <c r="A6376" s="7" t="s">
        <v>6405</v>
      </c>
      <c r="B6376" s="8" t="n">
        <v>0</v>
      </c>
      <c r="C6376" s="9"/>
      <c r="D6376" s="8"/>
      <c r="E6376" s="9"/>
      <c r="F6376" s="8"/>
      <c r="G6376" s="10" t="b">
        <f aca="false">TRUE()</f>
        <v>1</v>
      </c>
    </row>
    <row r="6377" customFormat="false" ht="12.75" hidden="false" customHeight="false" outlineLevel="0" collapsed="false">
      <c r="A6377" s="7" t="s">
        <v>6406</v>
      </c>
      <c r="B6377" s="8" t="n">
        <v>0</v>
      </c>
      <c r="C6377" s="9"/>
      <c r="D6377" s="8"/>
      <c r="E6377" s="9"/>
      <c r="F6377" s="8"/>
      <c r="G6377" s="10" t="b">
        <f aca="false">TRUE()</f>
        <v>1</v>
      </c>
    </row>
    <row r="6378" customFormat="false" ht="12.75" hidden="false" customHeight="false" outlineLevel="0" collapsed="false">
      <c r="A6378" s="7" t="s">
        <v>6407</v>
      </c>
      <c r="B6378" s="8" t="n">
        <v>0</v>
      </c>
      <c r="C6378" s="9"/>
      <c r="D6378" s="8"/>
      <c r="E6378" s="9"/>
      <c r="F6378" s="8"/>
      <c r="G6378" s="10" t="b">
        <f aca="false">TRUE()</f>
        <v>1</v>
      </c>
    </row>
    <row r="6379" customFormat="false" ht="12.75" hidden="false" customHeight="false" outlineLevel="0" collapsed="false">
      <c r="A6379" s="7" t="s">
        <v>6408</v>
      </c>
      <c r="B6379" s="8" t="n">
        <v>0</v>
      </c>
      <c r="C6379" s="9"/>
      <c r="D6379" s="8"/>
      <c r="E6379" s="9"/>
      <c r="F6379" s="8"/>
      <c r="G6379" s="10" t="b">
        <f aca="false">TRUE()</f>
        <v>1</v>
      </c>
    </row>
    <row r="6380" customFormat="false" ht="12.75" hidden="false" customHeight="false" outlineLevel="0" collapsed="false">
      <c r="A6380" s="7" t="s">
        <v>6409</v>
      </c>
      <c r="B6380" s="8" t="n">
        <v>0</v>
      </c>
      <c r="C6380" s="9"/>
      <c r="D6380" s="8"/>
      <c r="E6380" s="9"/>
      <c r="F6380" s="8"/>
      <c r="G6380" s="10" t="b">
        <f aca="false">TRUE()</f>
        <v>1</v>
      </c>
    </row>
    <row r="6381" customFormat="false" ht="12.75" hidden="false" customHeight="false" outlineLevel="0" collapsed="false">
      <c r="A6381" s="7" t="s">
        <v>6410</v>
      </c>
      <c r="B6381" s="8" t="n">
        <v>0</v>
      </c>
      <c r="C6381" s="9"/>
      <c r="D6381" s="8"/>
      <c r="E6381" s="9"/>
      <c r="F6381" s="8"/>
      <c r="G6381" s="10" t="b">
        <f aca="false">TRUE()</f>
        <v>1</v>
      </c>
    </row>
    <row r="6382" customFormat="false" ht="12.75" hidden="false" customHeight="false" outlineLevel="0" collapsed="false">
      <c r="A6382" s="7" t="s">
        <v>6411</v>
      </c>
      <c r="B6382" s="8" t="n">
        <v>0</v>
      </c>
      <c r="C6382" s="9"/>
      <c r="D6382" s="8"/>
      <c r="E6382" s="9"/>
      <c r="F6382" s="8"/>
      <c r="G6382" s="10" t="b">
        <f aca="false">TRUE()</f>
        <v>1</v>
      </c>
    </row>
    <row r="6383" customFormat="false" ht="12.75" hidden="false" customHeight="false" outlineLevel="0" collapsed="false">
      <c r="A6383" s="7" t="s">
        <v>6412</v>
      </c>
      <c r="B6383" s="8" t="n">
        <v>0</v>
      </c>
      <c r="C6383" s="9"/>
      <c r="D6383" s="8"/>
      <c r="E6383" s="9"/>
      <c r="F6383" s="8"/>
      <c r="G6383" s="10" t="b">
        <f aca="false">TRUE()</f>
        <v>1</v>
      </c>
    </row>
    <row r="6384" customFormat="false" ht="12.75" hidden="false" customHeight="false" outlineLevel="0" collapsed="false">
      <c r="A6384" s="7" t="s">
        <v>6413</v>
      </c>
      <c r="B6384" s="8" t="n">
        <v>0</v>
      </c>
      <c r="C6384" s="9"/>
      <c r="D6384" s="8"/>
      <c r="E6384" s="9"/>
      <c r="F6384" s="8"/>
      <c r="G6384" s="10" t="b">
        <f aca="false">TRUE()</f>
        <v>1</v>
      </c>
    </row>
    <row r="6385" customFormat="false" ht="12.75" hidden="false" customHeight="false" outlineLevel="0" collapsed="false">
      <c r="A6385" s="7" t="s">
        <v>6414</v>
      </c>
      <c r="B6385" s="8" t="n">
        <v>0</v>
      </c>
      <c r="C6385" s="9"/>
      <c r="D6385" s="8"/>
      <c r="E6385" s="9"/>
      <c r="F6385" s="8"/>
      <c r="G6385" s="10" t="b">
        <f aca="false">TRUE()</f>
        <v>1</v>
      </c>
    </row>
    <row r="6386" customFormat="false" ht="12.75" hidden="false" customHeight="false" outlineLevel="0" collapsed="false">
      <c r="A6386" s="7" t="s">
        <v>6415</v>
      </c>
      <c r="B6386" s="8" t="n">
        <v>0</v>
      </c>
      <c r="C6386" s="9"/>
      <c r="D6386" s="8"/>
      <c r="E6386" s="9"/>
      <c r="F6386" s="8"/>
      <c r="G6386" s="10" t="b">
        <f aca="false">TRUE()</f>
        <v>1</v>
      </c>
    </row>
    <row r="6387" customFormat="false" ht="12.75" hidden="false" customHeight="false" outlineLevel="0" collapsed="false">
      <c r="A6387" s="7" t="s">
        <v>6416</v>
      </c>
      <c r="B6387" s="8" t="n">
        <v>0</v>
      </c>
      <c r="C6387" s="9"/>
      <c r="D6387" s="8"/>
      <c r="E6387" s="9"/>
      <c r="F6387" s="8"/>
      <c r="G6387" s="10" t="b">
        <f aca="false">TRUE()</f>
        <v>1</v>
      </c>
    </row>
    <row r="6388" customFormat="false" ht="12.75" hidden="false" customHeight="false" outlineLevel="0" collapsed="false">
      <c r="A6388" s="7" t="s">
        <v>6417</v>
      </c>
      <c r="B6388" s="8" t="n">
        <v>0</v>
      </c>
      <c r="C6388" s="9"/>
      <c r="D6388" s="8"/>
      <c r="E6388" s="9"/>
      <c r="F6388" s="8"/>
      <c r="G6388" s="10" t="b">
        <f aca="false">TRUE()</f>
        <v>1</v>
      </c>
    </row>
    <row r="6389" customFormat="false" ht="12.75" hidden="false" customHeight="false" outlineLevel="0" collapsed="false">
      <c r="A6389" s="7" t="s">
        <v>6418</v>
      </c>
      <c r="B6389" s="8" t="n">
        <v>0</v>
      </c>
      <c r="C6389" s="9"/>
      <c r="D6389" s="8"/>
      <c r="E6389" s="9"/>
      <c r="F6389" s="8"/>
      <c r="G6389" s="10" t="b">
        <f aca="false">TRUE()</f>
        <v>1</v>
      </c>
    </row>
    <row r="6390" customFormat="false" ht="12.75" hidden="false" customHeight="false" outlineLevel="0" collapsed="false">
      <c r="A6390" s="7" t="s">
        <v>6419</v>
      </c>
      <c r="B6390" s="8" t="n">
        <v>0</v>
      </c>
      <c r="C6390" s="9"/>
      <c r="D6390" s="8"/>
      <c r="E6390" s="9"/>
      <c r="F6390" s="8"/>
      <c r="G6390" s="10" t="b">
        <f aca="false">TRUE()</f>
        <v>1</v>
      </c>
    </row>
    <row r="6391" customFormat="false" ht="12.75" hidden="false" customHeight="false" outlineLevel="0" collapsed="false">
      <c r="A6391" s="7" t="s">
        <v>6420</v>
      </c>
      <c r="B6391" s="8" t="n">
        <v>0</v>
      </c>
      <c r="C6391" s="9"/>
      <c r="D6391" s="8"/>
      <c r="E6391" s="9"/>
      <c r="F6391" s="8"/>
      <c r="G6391" s="10" t="b">
        <f aca="false">TRUE()</f>
        <v>1</v>
      </c>
    </row>
    <row r="6392" customFormat="false" ht="12.75" hidden="false" customHeight="false" outlineLevel="0" collapsed="false">
      <c r="A6392" s="7" t="s">
        <v>6421</v>
      </c>
      <c r="B6392" s="8" t="n">
        <v>0</v>
      </c>
      <c r="C6392" s="9"/>
      <c r="D6392" s="8"/>
      <c r="E6392" s="9"/>
      <c r="F6392" s="8"/>
      <c r="G6392" s="10" t="b">
        <f aca="false">TRUE()</f>
        <v>1</v>
      </c>
    </row>
    <row r="6393" customFormat="false" ht="12.75" hidden="false" customHeight="false" outlineLevel="0" collapsed="false">
      <c r="A6393" s="7" t="s">
        <v>6422</v>
      </c>
      <c r="B6393" s="8" t="n">
        <v>0</v>
      </c>
      <c r="C6393" s="9"/>
      <c r="D6393" s="8"/>
      <c r="E6393" s="9"/>
      <c r="F6393" s="8"/>
      <c r="G6393" s="10" t="b">
        <f aca="false">TRUE()</f>
        <v>1</v>
      </c>
    </row>
    <row r="6394" customFormat="false" ht="12.75" hidden="false" customHeight="false" outlineLevel="0" collapsed="false">
      <c r="A6394" s="7" t="s">
        <v>6423</v>
      </c>
      <c r="B6394" s="8" t="n">
        <v>0</v>
      </c>
      <c r="C6394" s="9"/>
      <c r="D6394" s="8"/>
      <c r="E6394" s="9"/>
      <c r="F6394" s="8"/>
      <c r="G6394" s="10" t="b">
        <f aca="false">TRUE()</f>
        <v>1</v>
      </c>
    </row>
    <row r="6395" customFormat="false" ht="12.75" hidden="false" customHeight="false" outlineLevel="0" collapsed="false">
      <c r="A6395" s="7" t="s">
        <v>6424</v>
      </c>
      <c r="B6395" s="8" t="n">
        <v>0</v>
      </c>
      <c r="C6395" s="9"/>
      <c r="D6395" s="8"/>
      <c r="E6395" s="9"/>
      <c r="F6395" s="8"/>
      <c r="G6395" s="10" t="b">
        <f aca="false">TRUE()</f>
        <v>1</v>
      </c>
    </row>
    <row r="6396" customFormat="false" ht="12.75" hidden="false" customHeight="false" outlineLevel="0" collapsed="false">
      <c r="A6396" s="7" t="s">
        <v>6425</v>
      </c>
      <c r="B6396" s="8" t="n">
        <v>0</v>
      </c>
      <c r="C6396" s="9"/>
      <c r="D6396" s="8"/>
      <c r="E6396" s="9"/>
      <c r="F6396" s="8"/>
      <c r="G6396" s="10" t="b">
        <f aca="false">TRUE()</f>
        <v>1</v>
      </c>
    </row>
    <row r="6397" customFormat="false" ht="12.75" hidden="false" customHeight="false" outlineLevel="0" collapsed="false">
      <c r="A6397" s="7" t="s">
        <v>6426</v>
      </c>
      <c r="B6397" s="8" t="n">
        <v>0</v>
      </c>
      <c r="C6397" s="9"/>
      <c r="D6397" s="8"/>
      <c r="E6397" s="9"/>
      <c r="F6397" s="8"/>
      <c r="G6397" s="10" t="b">
        <f aca="false">TRUE()</f>
        <v>1</v>
      </c>
    </row>
    <row r="6398" customFormat="false" ht="12.75" hidden="false" customHeight="false" outlineLevel="0" collapsed="false">
      <c r="A6398" s="7" t="s">
        <v>6427</v>
      </c>
      <c r="B6398" s="8" t="n">
        <v>0</v>
      </c>
      <c r="C6398" s="9"/>
      <c r="D6398" s="8"/>
      <c r="E6398" s="9"/>
      <c r="F6398" s="8"/>
      <c r="G6398" s="10" t="b">
        <f aca="false">TRUE()</f>
        <v>1</v>
      </c>
    </row>
    <row r="6399" customFormat="false" ht="12.75" hidden="false" customHeight="false" outlineLevel="0" collapsed="false">
      <c r="A6399" s="7" t="s">
        <v>6428</v>
      </c>
      <c r="B6399" s="8" t="n">
        <v>0</v>
      </c>
      <c r="C6399" s="9"/>
      <c r="D6399" s="8"/>
      <c r="E6399" s="9"/>
      <c r="F6399" s="8"/>
      <c r="G6399" s="10" t="b">
        <f aca="false">TRUE()</f>
        <v>1</v>
      </c>
    </row>
    <row r="6400" customFormat="false" ht="12.75" hidden="false" customHeight="false" outlineLevel="0" collapsed="false">
      <c r="A6400" s="7" t="s">
        <v>6429</v>
      </c>
      <c r="B6400" s="8" t="n">
        <v>0</v>
      </c>
      <c r="C6400" s="9"/>
      <c r="D6400" s="8"/>
      <c r="E6400" s="9"/>
      <c r="F6400" s="8"/>
      <c r="G6400" s="10" t="b">
        <f aca="false">TRUE()</f>
        <v>1</v>
      </c>
    </row>
    <row r="6401" customFormat="false" ht="12.75" hidden="false" customHeight="false" outlineLevel="0" collapsed="false">
      <c r="A6401" s="7" t="s">
        <v>6430</v>
      </c>
      <c r="B6401" s="8" t="n">
        <v>0</v>
      </c>
      <c r="C6401" s="9"/>
      <c r="D6401" s="8"/>
      <c r="E6401" s="9"/>
      <c r="F6401" s="8"/>
      <c r="G6401" s="10" t="b">
        <f aca="false">TRUE()</f>
        <v>1</v>
      </c>
    </row>
    <row r="6402" customFormat="false" ht="12.75" hidden="false" customHeight="false" outlineLevel="0" collapsed="false">
      <c r="A6402" s="7" t="s">
        <v>6431</v>
      </c>
      <c r="B6402" s="8" t="n">
        <v>0</v>
      </c>
      <c r="C6402" s="9"/>
      <c r="D6402" s="8"/>
      <c r="E6402" s="9"/>
      <c r="F6402" s="8"/>
      <c r="G6402" s="10" t="b">
        <f aca="false">TRUE()</f>
        <v>1</v>
      </c>
    </row>
    <row r="6403" customFormat="false" ht="12.75" hidden="false" customHeight="false" outlineLevel="0" collapsed="false">
      <c r="A6403" s="7" t="s">
        <v>6432</v>
      </c>
      <c r="B6403" s="8" t="n">
        <v>0</v>
      </c>
      <c r="C6403" s="9"/>
      <c r="D6403" s="8"/>
      <c r="E6403" s="9"/>
      <c r="F6403" s="8"/>
      <c r="G6403" s="10" t="b">
        <f aca="false">TRUE()</f>
        <v>1</v>
      </c>
    </row>
    <row r="6404" customFormat="false" ht="12.75" hidden="false" customHeight="false" outlineLevel="0" collapsed="false">
      <c r="A6404" s="7" t="s">
        <v>6433</v>
      </c>
      <c r="B6404" s="8" t="n">
        <v>0</v>
      </c>
      <c r="C6404" s="9"/>
      <c r="D6404" s="8"/>
      <c r="E6404" s="9"/>
      <c r="F6404" s="8"/>
      <c r="G6404" s="10" t="b">
        <f aca="false">TRUE()</f>
        <v>1</v>
      </c>
    </row>
    <row r="6405" customFormat="false" ht="12.75" hidden="false" customHeight="false" outlineLevel="0" collapsed="false">
      <c r="A6405" s="7" t="s">
        <v>6434</v>
      </c>
      <c r="B6405" s="8" t="n">
        <v>0</v>
      </c>
      <c r="C6405" s="9"/>
      <c r="D6405" s="8"/>
      <c r="E6405" s="9"/>
      <c r="F6405" s="8"/>
      <c r="G6405" s="10" t="b">
        <f aca="false">TRUE()</f>
        <v>1</v>
      </c>
    </row>
    <row r="6406" customFormat="false" ht="12.75" hidden="false" customHeight="false" outlineLevel="0" collapsed="false">
      <c r="A6406" s="7" t="s">
        <v>6435</v>
      </c>
      <c r="B6406" s="8" t="n">
        <v>0</v>
      </c>
      <c r="C6406" s="9"/>
      <c r="D6406" s="8"/>
      <c r="E6406" s="9"/>
      <c r="F6406" s="8"/>
      <c r="G6406" s="10" t="b">
        <f aca="false">TRUE()</f>
        <v>1</v>
      </c>
    </row>
    <row r="6407" customFormat="false" ht="12.75" hidden="false" customHeight="false" outlineLevel="0" collapsed="false">
      <c r="A6407" s="7" t="s">
        <v>6436</v>
      </c>
      <c r="B6407" s="8" t="n">
        <v>0</v>
      </c>
      <c r="C6407" s="9"/>
      <c r="D6407" s="8"/>
      <c r="E6407" s="9"/>
      <c r="F6407" s="8"/>
      <c r="G6407" s="10" t="b">
        <f aca="false">TRUE()</f>
        <v>1</v>
      </c>
    </row>
    <row r="6408" customFormat="false" ht="12.75" hidden="false" customHeight="false" outlineLevel="0" collapsed="false">
      <c r="A6408" s="7" t="s">
        <v>6437</v>
      </c>
      <c r="B6408" s="8" t="n">
        <v>0</v>
      </c>
      <c r="C6408" s="9"/>
      <c r="D6408" s="8"/>
      <c r="E6408" s="9"/>
      <c r="F6408" s="8"/>
      <c r="G6408" s="10" t="b">
        <f aca="false">TRUE()</f>
        <v>1</v>
      </c>
    </row>
    <row r="6409" customFormat="false" ht="12.75" hidden="false" customHeight="false" outlineLevel="0" collapsed="false">
      <c r="A6409" s="7" t="s">
        <v>6438</v>
      </c>
      <c r="B6409" s="8" t="n">
        <v>0</v>
      </c>
      <c r="C6409" s="9"/>
      <c r="D6409" s="8"/>
      <c r="E6409" s="9"/>
      <c r="F6409" s="8"/>
      <c r="G6409" s="10" t="b">
        <f aca="false">TRUE()</f>
        <v>1</v>
      </c>
    </row>
    <row r="6410" customFormat="false" ht="12.75" hidden="false" customHeight="false" outlineLevel="0" collapsed="false">
      <c r="A6410" s="7" t="s">
        <v>6439</v>
      </c>
      <c r="B6410" s="8" t="n">
        <v>0</v>
      </c>
      <c r="C6410" s="9"/>
      <c r="D6410" s="8"/>
      <c r="E6410" s="9"/>
      <c r="F6410" s="8"/>
      <c r="G6410" s="10" t="b">
        <f aca="false">TRUE()</f>
        <v>1</v>
      </c>
    </row>
    <row r="6411" customFormat="false" ht="12.75" hidden="false" customHeight="false" outlineLevel="0" collapsed="false">
      <c r="A6411" s="7" t="s">
        <v>6440</v>
      </c>
      <c r="B6411" s="8" t="n">
        <v>0</v>
      </c>
      <c r="C6411" s="9"/>
      <c r="D6411" s="8"/>
      <c r="E6411" s="9"/>
      <c r="F6411" s="8"/>
      <c r="G6411" s="10" t="b">
        <f aca="false">TRUE()</f>
        <v>1</v>
      </c>
    </row>
    <row r="6412" customFormat="false" ht="12.75" hidden="false" customHeight="false" outlineLevel="0" collapsed="false">
      <c r="A6412" s="7" t="s">
        <v>6441</v>
      </c>
      <c r="B6412" s="8" t="n">
        <v>0</v>
      </c>
      <c r="C6412" s="9"/>
      <c r="D6412" s="8"/>
      <c r="E6412" s="9"/>
      <c r="F6412" s="8"/>
      <c r="G6412" s="10" t="b">
        <f aca="false">TRUE()</f>
        <v>1</v>
      </c>
    </row>
    <row r="6413" customFormat="false" ht="12.75" hidden="false" customHeight="false" outlineLevel="0" collapsed="false">
      <c r="A6413" s="7" t="s">
        <v>6442</v>
      </c>
      <c r="B6413" s="8" t="n">
        <v>0</v>
      </c>
      <c r="C6413" s="9"/>
      <c r="D6413" s="8"/>
      <c r="E6413" s="9"/>
      <c r="F6413" s="8"/>
      <c r="G6413" s="10" t="b">
        <f aca="false">TRUE()</f>
        <v>1</v>
      </c>
    </row>
    <row r="6414" customFormat="false" ht="12.75" hidden="false" customHeight="false" outlineLevel="0" collapsed="false">
      <c r="A6414" s="7" t="s">
        <v>6443</v>
      </c>
      <c r="B6414" s="8" t="n">
        <v>0</v>
      </c>
      <c r="C6414" s="9"/>
      <c r="D6414" s="8"/>
      <c r="E6414" s="9"/>
      <c r="F6414" s="8"/>
      <c r="G6414" s="10" t="b">
        <f aca="false">TRUE()</f>
        <v>1</v>
      </c>
    </row>
    <row r="6415" customFormat="false" ht="12.75" hidden="false" customHeight="false" outlineLevel="0" collapsed="false">
      <c r="A6415" s="7" t="s">
        <v>6444</v>
      </c>
      <c r="B6415" s="8" t="n">
        <v>0</v>
      </c>
      <c r="C6415" s="9"/>
      <c r="D6415" s="8"/>
      <c r="E6415" s="9"/>
      <c r="F6415" s="8"/>
      <c r="G6415" s="10" t="b">
        <f aca="false">TRUE()</f>
        <v>1</v>
      </c>
    </row>
    <row r="6416" customFormat="false" ht="12.75" hidden="false" customHeight="false" outlineLevel="0" collapsed="false">
      <c r="A6416" s="7" t="s">
        <v>6445</v>
      </c>
      <c r="B6416" s="8" t="n">
        <v>0</v>
      </c>
      <c r="C6416" s="9"/>
      <c r="D6416" s="8"/>
      <c r="E6416" s="9"/>
      <c r="F6416" s="8"/>
      <c r="G6416" s="10" t="b">
        <f aca="false">TRUE()</f>
        <v>1</v>
      </c>
    </row>
    <row r="6417" customFormat="false" ht="12.75" hidden="false" customHeight="false" outlineLevel="0" collapsed="false">
      <c r="A6417" s="7" t="s">
        <v>6446</v>
      </c>
      <c r="B6417" s="8" t="n">
        <v>0</v>
      </c>
      <c r="C6417" s="9"/>
      <c r="D6417" s="8"/>
      <c r="E6417" s="9"/>
      <c r="F6417" s="8"/>
      <c r="G6417" s="10" t="b">
        <f aca="false">TRUE()</f>
        <v>1</v>
      </c>
    </row>
    <row r="6418" customFormat="false" ht="12.75" hidden="false" customHeight="false" outlineLevel="0" collapsed="false">
      <c r="A6418" s="7" t="s">
        <v>6447</v>
      </c>
      <c r="B6418" s="8" t="n">
        <v>0</v>
      </c>
      <c r="C6418" s="9"/>
      <c r="D6418" s="8"/>
      <c r="E6418" s="9"/>
      <c r="F6418" s="8"/>
      <c r="G6418" s="10" t="b">
        <f aca="false">TRUE()</f>
        <v>1</v>
      </c>
    </row>
    <row r="6419" customFormat="false" ht="12.75" hidden="false" customHeight="false" outlineLevel="0" collapsed="false">
      <c r="A6419" s="7" t="s">
        <v>6448</v>
      </c>
      <c r="B6419" s="8" t="n">
        <v>0</v>
      </c>
      <c r="C6419" s="9"/>
      <c r="D6419" s="8"/>
      <c r="E6419" s="9"/>
      <c r="F6419" s="8"/>
      <c r="G6419" s="10" t="b">
        <f aca="false">TRUE()</f>
        <v>1</v>
      </c>
    </row>
    <row r="6420" customFormat="false" ht="12.75" hidden="false" customHeight="false" outlineLevel="0" collapsed="false">
      <c r="A6420" s="7" t="s">
        <v>6449</v>
      </c>
      <c r="B6420" s="8" t="n">
        <v>0</v>
      </c>
      <c r="C6420" s="9"/>
      <c r="D6420" s="8"/>
      <c r="E6420" s="9"/>
      <c r="F6420" s="8"/>
      <c r="G6420" s="10" t="b">
        <f aca="false">TRUE()</f>
        <v>1</v>
      </c>
    </row>
    <row r="6421" customFormat="false" ht="12.75" hidden="false" customHeight="false" outlineLevel="0" collapsed="false">
      <c r="A6421" s="7" t="s">
        <v>6450</v>
      </c>
      <c r="B6421" s="8" t="n">
        <v>0</v>
      </c>
      <c r="C6421" s="9"/>
      <c r="D6421" s="8"/>
      <c r="E6421" s="9"/>
      <c r="F6421" s="8"/>
      <c r="G6421" s="10" t="b">
        <f aca="false">TRUE()</f>
        <v>1</v>
      </c>
    </row>
    <row r="6422" customFormat="false" ht="12.75" hidden="false" customHeight="false" outlineLevel="0" collapsed="false">
      <c r="A6422" s="7" t="s">
        <v>6451</v>
      </c>
      <c r="B6422" s="8" t="n">
        <v>0</v>
      </c>
      <c r="C6422" s="9"/>
      <c r="D6422" s="8"/>
      <c r="E6422" s="9"/>
      <c r="F6422" s="8"/>
      <c r="G6422" s="10" t="b">
        <f aca="false">TRUE()</f>
        <v>1</v>
      </c>
    </row>
    <row r="6423" customFormat="false" ht="12.75" hidden="false" customHeight="false" outlineLevel="0" collapsed="false">
      <c r="A6423" s="7" t="s">
        <v>6452</v>
      </c>
      <c r="B6423" s="8" t="n">
        <v>0</v>
      </c>
      <c r="C6423" s="9"/>
      <c r="D6423" s="8"/>
      <c r="E6423" s="9"/>
      <c r="F6423" s="8"/>
      <c r="G6423" s="10" t="b">
        <f aca="false">TRUE()</f>
        <v>1</v>
      </c>
    </row>
    <row r="6424" customFormat="false" ht="12.75" hidden="false" customHeight="false" outlineLevel="0" collapsed="false">
      <c r="A6424" s="7" t="s">
        <v>6453</v>
      </c>
      <c r="B6424" s="8" t="n">
        <v>0</v>
      </c>
      <c r="C6424" s="9"/>
      <c r="D6424" s="8"/>
      <c r="E6424" s="9"/>
      <c r="F6424" s="8"/>
      <c r="G6424" s="10" t="b">
        <f aca="false">TRUE()</f>
        <v>1</v>
      </c>
    </row>
    <row r="6425" customFormat="false" ht="12.75" hidden="false" customHeight="false" outlineLevel="0" collapsed="false">
      <c r="A6425" s="7" t="s">
        <v>6454</v>
      </c>
      <c r="B6425" s="8" t="n">
        <v>0</v>
      </c>
      <c r="C6425" s="9"/>
      <c r="D6425" s="8"/>
      <c r="E6425" s="9"/>
      <c r="F6425" s="8"/>
      <c r="G6425" s="10" t="b">
        <f aca="false">TRUE()</f>
        <v>1</v>
      </c>
    </row>
    <row r="6426" customFormat="false" ht="12.75" hidden="false" customHeight="false" outlineLevel="0" collapsed="false">
      <c r="A6426" s="7" t="s">
        <v>6455</v>
      </c>
      <c r="B6426" s="8" t="n">
        <v>0</v>
      </c>
      <c r="C6426" s="9"/>
      <c r="D6426" s="8"/>
      <c r="E6426" s="9"/>
      <c r="F6426" s="8"/>
      <c r="G6426" s="10" t="b">
        <f aca="false">TRUE()</f>
        <v>1</v>
      </c>
    </row>
    <row r="6427" customFormat="false" ht="12.75" hidden="false" customHeight="false" outlineLevel="0" collapsed="false">
      <c r="A6427" s="7" t="s">
        <v>6456</v>
      </c>
      <c r="B6427" s="8" t="n">
        <v>0</v>
      </c>
      <c r="C6427" s="9"/>
      <c r="D6427" s="8"/>
      <c r="E6427" s="9"/>
      <c r="F6427" s="8"/>
      <c r="G6427" s="10" t="b">
        <f aca="false">TRUE()</f>
        <v>1</v>
      </c>
    </row>
    <row r="6428" customFormat="false" ht="12.75" hidden="false" customHeight="false" outlineLevel="0" collapsed="false">
      <c r="A6428" s="7" t="s">
        <v>6457</v>
      </c>
      <c r="B6428" s="8" t="n">
        <v>0</v>
      </c>
      <c r="C6428" s="9"/>
      <c r="D6428" s="8"/>
      <c r="E6428" s="9"/>
      <c r="F6428" s="8"/>
      <c r="G6428" s="10" t="b">
        <f aca="false">TRUE()</f>
        <v>1</v>
      </c>
    </row>
    <row r="6429" customFormat="false" ht="12.75" hidden="false" customHeight="false" outlineLevel="0" collapsed="false">
      <c r="A6429" s="7" t="s">
        <v>6458</v>
      </c>
      <c r="B6429" s="8" t="n">
        <v>0</v>
      </c>
      <c r="C6429" s="9"/>
      <c r="D6429" s="8"/>
      <c r="E6429" s="9"/>
      <c r="F6429" s="8"/>
      <c r="G6429" s="10" t="b">
        <f aca="false">TRUE()</f>
        <v>1</v>
      </c>
    </row>
    <row r="6430" customFormat="false" ht="12.75" hidden="false" customHeight="false" outlineLevel="0" collapsed="false">
      <c r="A6430" s="7" t="s">
        <v>6459</v>
      </c>
      <c r="B6430" s="8" t="n">
        <v>0</v>
      </c>
      <c r="C6430" s="9"/>
      <c r="D6430" s="8"/>
      <c r="E6430" s="9"/>
      <c r="F6430" s="8"/>
      <c r="G6430" s="10" t="b">
        <f aca="false">TRUE()</f>
        <v>1</v>
      </c>
    </row>
    <row r="6431" customFormat="false" ht="12.75" hidden="false" customHeight="false" outlineLevel="0" collapsed="false">
      <c r="A6431" s="7" t="s">
        <v>6460</v>
      </c>
      <c r="B6431" s="8" t="n">
        <v>0</v>
      </c>
      <c r="C6431" s="9"/>
      <c r="D6431" s="8"/>
      <c r="E6431" s="9"/>
      <c r="F6431" s="8"/>
      <c r="G6431" s="10" t="b">
        <f aca="false">TRUE()</f>
        <v>1</v>
      </c>
    </row>
    <row r="6432" customFormat="false" ht="12.75" hidden="false" customHeight="false" outlineLevel="0" collapsed="false">
      <c r="A6432" s="7" t="s">
        <v>6461</v>
      </c>
      <c r="B6432" s="8" t="n">
        <v>0</v>
      </c>
      <c r="C6432" s="9"/>
      <c r="D6432" s="8"/>
      <c r="E6432" s="9"/>
      <c r="F6432" s="8"/>
      <c r="G6432" s="10" t="b">
        <f aca="false">TRUE()</f>
        <v>1</v>
      </c>
    </row>
    <row r="6433" customFormat="false" ht="12.75" hidden="false" customHeight="false" outlineLevel="0" collapsed="false">
      <c r="A6433" s="7" t="s">
        <v>6462</v>
      </c>
      <c r="B6433" s="8" t="n">
        <v>0</v>
      </c>
      <c r="C6433" s="9"/>
      <c r="D6433" s="8"/>
      <c r="E6433" s="9"/>
      <c r="F6433" s="8"/>
      <c r="G6433" s="10" t="b">
        <f aca="false">TRUE()</f>
        <v>1</v>
      </c>
    </row>
    <row r="6434" customFormat="false" ht="12.75" hidden="false" customHeight="false" outlineLevel="0" collapsed="false">
      <c r="A6434" s="7" t="s">
        <v>6463</v>
      </c>
      <c r="B6434" s="8" t="n">
        <v>0</v>
      </c>
      <c r="C6434" s="9"/>
      <c r="D6434" s="8"/>
      <c r="E6434" s="9"/>
      <c r="F6434" s="8"/>
      <c r="G6434" s="10" t="b">
        <f aca="false">TRUE()</f>
        <v>1</v>
      </c>
    </row>
    <row r="6435" customFormat="false" ht="12.75" hidden="false" customHeight="false" outlineLevel="0" collapsed="false">
      <c r="A6435" s="7" t="s">
        <v>6464</v>
      </c>
      <c r="B6435" s="8" t="n">
        <v>0</v>
      </c>
      <c r="C6435" s="9"/>
      <c r="D6435" s="8"/>
      <c r="E6435" s="9"/>
      <c r="F6435" s="8"/>
      <c r="G6435" s="10" t="b">
        <f aca="false">TRUE()</f>
        <v>1</v>
      </c>
    </row>
    <row r="6436" customFormat="false" ht="12.75" hidden="false" customHeight="false" outlineLevel="0" collapsed="false">
      <c r="A6436" s="7" t="s">
        <v>6465</v>
      </c>
      <c r="B6436" s="8" t="n">
        <v>0</v>
      </c>
      <c r="C6436" s="9"/>
      <c r="D6436" s="8"/>
      <c r="E6436" s="9"/>
      <c r="F6436" s="8"/>
      <c r="G6436" s="10" t="b">
        <f aca="false">TRUE()</f>
        <v>1</v>
      </c>
    </row>
    <row r="6437" customFormat="false" ht="12.75" hidden="false" customHeight="false" outlineLevel="0" collapsed="false">
      <c r="A6437" s="7" t="s">
        <v>6466</v>
      </c>
      <c r="B6437" s="8" t="n">
        <v>0</v>
      </c>
      <c r="C6437" s="9"/>
      <c r="D6437" s="8"/>
      <c r="E6437" s="9"/>
      <c r="F6437" s="8"/>
      <c r="G6437" s="10" t="b">
        <f aca="false">TRUE()</f>
        <v>1</v>
      </c>
    </row>
    <row r="6438" customFormat="false" ht="12.75" hidden="false" customHeight="false" outlineLevel="0" collapsed="false">
      <c r="A6438" s="7" t="s">
        <v>6467</v>
      </c>
      <c r="B6438" s="8" t="n">
        <v>0</v>
      </c>
      <c r="C6438" s="9"/>
      <c r="D6438" s="8"/>
      <c r="E6438" s="9"/>
      <c r="F6438" s="8"/>
      <c r="G6438" s="10" t="b">
        <f aca="false">TRUE()</f>
        <v>1</v>
      </c>
    </row>
    <row r="6439" customFormat="false" ht="12.75" hidden="false" customHeight="false" outlineLevel="0" collapsed="false">
      <c r="A6439" s="7" t="s">
        <v>6468</v>
      </c>
      <c r="B6439" s="8" t="n">
        <v>0</v>
      </c>
      <c r="C6439" s="9"/>
      <c r="D6439" s="8"/>
      <c r="E6439" s="9"/>
      <c r="F6439" s="8"/>
      <c r="G6439" s="10" t="b">
        <f aca="false">TRUE()</f>
        <v>1</v>
      </c>
    </row>
    <row r="6440" customFormat="false" ht="12.75" hidden="false" customHeight="false" outlineLevel="0" collapsed="false">
      <c r="A6440" s="7" t="s">
        <v>6469</v>
      </c>
      <c r="B6440" s="8" t="n">
        <v>0</v>
      </c>
      <c r="C6440" s="9"/>
      <c r="D6440" s="8"/>
      <c r="E6440" s="9"/>
      <c r="F6440" s="8"/>
      <c r="G6440" s="10" t="b">
        <f aca="false">TRUE()</f>
        <v>1</v>
      </c>
    </row>
    <row r="6441" customFormat="false" ht="12.75" hidden="false" customHeight="false" outlineLevel="0" collapsed="false">
      <c r="A6441" s="7" t="s">
        <v>6470</v>
      </c>
      <c r="B6441" s="8" t="n">
        <v>0</v>
      </c>
      <c r="C6441" s="9"/>
      <c r="D6441" s="8"/>
      <c r="E6441" s="9"/>
      <c r="F6441" s="8"/>
      <c r="G6441" s="10" t="b">
        <f aca="false">TRUE()</f>
        <v>1</v>
      </c>
    </row>
    <row r="6442" customFormat="false" ht="12.75" hidden="false" customHeight="false" outlineLevel="0" collapsed="false">
      <c r="A6442" s="7" t="s">
        <v>6471</v>
      </c>
      <c r="B6442" s="8" t="n">
        <v>0</v>
      </c>
      <c r="C6442" s="9"/>
      <c r="D6442" s="8"/>
      <c r="E6442" s="9"/>
      <c r="F6442" s="8"/>
      <c r="G6442" s="10" t="b">
        <f aca="false">TRUE()</f>
        <v>1</v>
      </c>
    </row>
    <row r="6443" customFormat="false" ht="12.75" hidden="false" customHeight="false" outlineLevel="0" collapsed="false">
      <c r="A6443" s="7" t="s">
        <v>6472</v>
      </c>
      <c r="B6443" s="8" t="n">
        <v>0</v>
      </c>
      <c r="C6443" s="9"/>
      <c r="D6443" s="8"/>
      <c r="E6443" s="9"/>
      <c r="F6443" s="8"/>
      <c r="G6443" s="10" t="b">
        <f aca="false">TRUE()</f>
        <v>1</v>
      </c>
    </row>
    <row r="6444" customFormat="false" ht="12.75" hidden="false" customHeight="false" outlineLevel="0" collapsed="false">
      <c r="A6444" s="7" t="s">
        <v>6473</v>
      </c>
      <c r="B6444" s="8" t="n">
        <v>0</v>
      </c>
      <c r="C6444" s="9"/>
      <c r="D6444" s="8"/>
      <c r="E6444" s="9"/>
      <c r="F6444" s="8"/>
      <c r="G6444" s="10" t="b">
        <f aca="false">TRUE()</f>
        <v>1</v>
      </c>
    </row>
    <row r="6445" customFormat="false" ht="12.75" hidden="false" customHeight="false" outlineLevel="0" collapsed="false">
      <c r="A6445" s="7" t="s">
        <v>6474</v>
      </c>
      <c r="B6445" s="8" t="n">
        <v>0</v>
      </c>
      <c r="C6445" s="9"/>
      <c r="D6445" s="8"/>
      <c r="E6445" s="9"/>
      <c r="F6445" s="8"/>
      <c r="G6445" s="10" t="b">
        <f aca="false">TRUE()</f>
        <v>1</v>
      </c>
    </row>
    <row r="6446" customFormat="false" ht="12.75" hidden="false" customHeight="false" outlineLevel="0" collapsed="false">
      <c r="A6446" s="7" t="s">
        <v>6475</v>
      </c>
      <c r="B6446" s="8" t="n">
        <v>0</v>
      </c>
      <c r="C6446" s="9"/>
      <c r="D6446" s="8"/>
      <c r="E6446" s="9"/>
      <c r="F6446" s="8"/>
      <c r="G6446" s="10" t="b">
        <f aca="false">TRUE()</f>
        <v>1</v>
      </c>
    </row>
    <row r="6447" customFormat="false" ht="12.75" hidden="false" customHeight="false" outlineLevel="0" collapsed="false">
      <c r="A6447" s="7" t="s">
        <v>6476</v>
      </c>
      <c r="B6447" s="8" t="n">
        <v>0</v>
      </c>
      <c r="C6447" s="9"/>
      <c r="D6447" s="8"/>
      <c r="E6447" s="9"/>
      <c r="F6447" s="8"/>
      <c r="G6447" s="10" t="b">
        <f aca="false">TRUE()</f>
        <v>1</v>
      </c>
    </row>
    <row r="6448" customFormat="false" ht="12.75" hidden="false" customHeight="false" outlineLevel="0" collapsed="false">
      <c r="A6448" s="7" t="s">
        <v>6477</v>
      </c>
      <c r="B6448" s="8" t="n">
        <v>0</v>
      </c>
      <c r="C6448" s="9"/>
      <c r="D6448" s="8"/>
      <c r="E6448" s="9"/>
      <c r="F6448" s="8"/>
      <c r="G6448" s="10" t="b">
        <f aca="false">TRUE()</f>
        <v>1</v>
      </c>
    </row>
    <row r="6449" customFormat="false" ht="12.75" hidden="false" customHeight="false" outlineLevel="0" collapsed="false">
      <c r="A6449" s="7" t="s">
        <v>6478</v>
      </c>
      <c r="B6449" s="8" t="n">
        <v>0</v>
      </c>
      <c r="C6449" s="9"/>
      <c r="D6449" s="8"/>
      <c r="E6449" s="9"/>
      <c r="F6449" s="8"/>
      <c r="G6449" s="10" t="b">
        <f aca="false">TRUE()</f>
        <v>1</v>
      </c>
    </row>
    <row r="6450" customFormat="false" ht="12.75" hidden="false" customHeight="false" outlineLevel="0" collapsed="false">
      <c r="A6450" s="7" t="s">
        <v>6479</v>
      </c>
      <c r="B6450" s="8" t="n">
        <v>0</v>
      </c>
      <c r="C6450" s="9"/>
      <c r="D6450" s="8"/>
      <c r="E6450" s="9"/>
      <c r="F6450" s="8"/>
      <c r="G6450" s="10" t="b">
        <f aca="false">TRUE()</f>
        <v>1</v>
      </c>
    </row>
    <row r="6451" customFormat="false" ht="12.75" hidden="false" customHeight="false" outlineLevel="0" collapsed="false">
      <c r="A6451" s="7" t="s">
        <v>6480</v>
      </c>
      <c r="B6451" s="8" t="n">
        <v>0</v>
      </c>
      <c r="C6451" s="9"/>
      <c r="D6451" s="8"/>
      <c r="E6451" s="9"/>
      <c r="F6451" s="8"/>
      <c r="G6451" s="10" t="b">
        <f aca="false">TRUE()</f>
        <v>1</v>
      </c>
    </row>
    <row r="6452" customFormat="false" ht="12.75" hidden="false" customHeight="false" outlineLevel="0" collapsed="false">
      <c r="A6452" s="7" t="s">
        <v>6481</v>
      </c>
      <c r="B6452" s="8" t="n">
        <v>0</v>
      </c>
      <c r="C6452" s="9"/>
      <c r="D6452" s="8"/>
      <c r="E6452" s="9"/>
      <c r="F6452" s="8"/>
      <c r="G6452" s="10" t="b">
        <f aca="false">TRUE()</f>
        <v>1</v>
      </c>
    </row>
    <row r="6453" customFormat="false" ht="12.75" hidden="false" customHeight="false" outlineLevel="0" collapsed="false">
      <c r="A6453" s="7" t="s">
        <v>6482</v>
      </c>
      <c r="B6453" s="8" t="n">
        <v>0</v>
      </c>
      <c r="C6453" s="9"/>
      <c r="D6453" s="8"/>
      <c r="E6453" s="9"/>
      <c r="F6453" s="8"/>
      <c r="G6453" s="10" t="b">
        <f aca="false">TRUE()</f>
        <v>1</v>
      </c>
    </row>
    <row r="6454" customFormat="false" ht="12.75" hidden="false" customHeight="false" outlineLevel="0" collapsed="false">
      <c r="A6454" s="7" t="s">
        <v>6483</v>
      </c>
      <c r="B6454" s="8" t="n">
        <v>0</v>
      </c>
      <c r="C6454" s="9"/>
      <c r="D6454" s="8"/>
      <c r="E6454" s="9"/>
      <c r="F6454" s="8"/>
      <c r="G6454" s="10" t="b">
        <f aca="false">TRUE()</f>
        <v>1</v>
      </c>
    </row>
    <row r="6455" customFormat="false" ht="12.75" hidden="false" customHeight="false" outlineLevel="0" collapsed="false">
      <c r="A6455" s="7" t="s">
        <v>6484</v>
      </c>
      <c r="B6455" s="8" t="n">
        <v>0</v>
      </c>
      <c r="C6455" s="9"/>
      <c r="D6455" s="8"/>
      <c r="E6455" s="9"/>
      <c r="F6455" s="8"/>
      <c r="G6455" s="10" t="b">
        <f aca="false">TRUE()</f>
        <v>1</v>
      </c>
    </row>
    <row r="6456" customFormat="false" ht="12.75" hidden="false" customHeight="false" outlineLevel="0" collapsed="false">
      <c r="A6456" s="7" t="s">
        <v>6485</v>
      </c>
      <c r="B6456" s="8" t="n">
        <v>0</v>
      </c>
      <c r="C6456" s="9"/>
      <c r="D6456" s="8"/>
      <c r="E6456" s="9"/>
      <c r="F6456" s="8"/>
      <c r="G6456" s="10" t="b">
        <f aca="false">TRUE()</f>
        <v>1</v>
      </c>
    </row>
    <row r="6457" customFormat="false" ht="12.75" hidden="false" customHeight="false" outlineLevel="0" collapsed="false">
      <c r="A6457" s="7" t="s">
        <v>6486</v>
      </c>
      <c r="B6457" s="8" t="n">
        <v>0</v>
      </c>
      <c r="C6457" s="9"/>
      <c r="D6457" s="8"/>
      <c r="E6457" s="9"/>
      <c r="F6457" s="8"/>
      <c r="G6457" s="10" t="b">
        <f aca="false">TRUE()</f>
        <v>1</v>
      </c>
    </row>
    <row r="6458" customFormat="false" ht="12.75" hidden="false" customHeight="false" outlineLevel="0" collapsed="false">
      <c r="A6458" s="7" t="s">
        <v>6487</v>
      </c>
      <c r="B6458" s="8" t="n">
        <v>0</v>
      </c>
      <c r="C6458" s="9"/>
      <c r="D6458" s="8"/>
      <c r="E6458" s="9"/>
      <c r="F6458" s="8"/>
      <c r="G6458" s="10" t="b">
        <f aca="false">TRUE()</f>
        <v>1</v>
      </c>
    </row>
    <row r="6459" customFormat="false" ht="12.75" hidden="false" customHeight="false" outlineLevel="0" collapsed="false">
      <c r="A6459" s="7" t="s">
        <v>6488</v>
      </c>
      <c r="B6459" s="8" t="n">
        <v>0</v>
      </c>
      <c r="C6459" s="9"/>
      <c r="D6459" s="8"/>
      <c r="E6459" s="9"/>
      <c r="F6459" s="8"/>
      <c r="G6459" s="10" t="b">
        <f aca="false">TRUE()</f>
        <v>1</v>
      </c>
    </row>
    <row r="6460" customFormat="false" ht="12.75" hidden="false" customHeight="false" outlineLevel="0" collapsed="false">
      <c r="A6460" s="7" t="s">
        <v>6489</v>
      </c>
      <c r="B6460" s="8" t="n">
        <v>0</v>
      </c>
      <c r="C6460" s="9"/>
      <c r="D6460" s="8"/>
      <c r="E6460" s="9"/>
      <c r="F6460" s="8"/>
      <c r="G6460" s="10" t="b">
        <f aca="false">TRUE()</f>
        <v>1</v>
      </c>
    </row>
    <row r="6461" customFormat="false" ht="12.75" hidden="false" customHeight="false" outlineLevel="0" collapsed="false">
      <c r="A6461" s="7" t="s">
        <v>6490</v>
      </c>
      <c r="B6461" s="8" t="n">
        <v>0</v>
      </c>
      <c r="C6461" s="9"/>
      <c r="D6461" s="8"/>
      <c r="E6461" s="9"/>
      <c r="F6461" s="8"/>
      <c r="G6461" s="10" t="b">
        <f aca="false">TRUE()</f>
        <v>1</v>
      </c>
    </row>
    <row r="6462" customFormat="false" ht="12.75" hidden="false" customHeight="false" outlineLevel="0" collapsed="false">
      <c r="A6462" s="7" t="s">
        <v>6491</v>
      </c>
      <c r="B6462" s="8" t="n">
        <v>0</v>
      </c>
      <c r="C6462" s="9"/>
      <c r="D6462" s="8"/>
      <c r="E6462" s="9"/>
      <c r="F6462" s="8"/>
      <c r="G6462" s="10" t="b">
        <f aca="false">TRUE()</f>
        <v>1</v>
      </c>
    </row>
    <row r="6463" customFormat="false" ht="12.75" hidden="false" customHeight="false" outlineLevel="0" collapsed="false">
      <c r="A6463" s="7" t="s">
        <v>6492</v>
      </c>
      <c r="B6463" s="8" t="n">
        <v>0</v>
      </c>
      <c r="C6463" s="9"/>
      <c r="D6463" s="8"/>
      <c r="E6463" s="9"/>
      <c r="F6463" s="8"/>
      <c r="G6463" s="10" t="b">
        <f aca="false">TRUE()</f>
        <v>1</v>
      </c>
    </row>
    <row r="6464" customFormat="false" ht="12.75" hidden="false" customHeight="false" outlineLevel="0" collapsed="false">
      <c r="A6464" s="7" t="s">
        <v>6493</v>
      </c>
      <c r="B6464" s="8" t="n">
        <v>0</v>
      </c>
      <c r="C6464" s="9"/>
      <c r="D6464" s="8"/>
      <c r="E6464" s="9"/>
      <c r="F6464" s="8"/>
      <c r="G6464" s="10" t="b">
        <f aca="false">TRUE()</f>
        <v>1</v>
      </c>
    </row>
    <row r="6465" customFormat="false" ht="12.75" hidden="false" customHeight="false" outlineLevel="0" collapsed="false">
      <c r="A6465" s="7" t="s">
        <v>6494</v>
      </c>
      <c r="B6465" s="8" t="n">
        <v>0</v>
      </c>
      <c r="C6465" s="9"/>
      <c r="D6465" s="8"/>
      <c r="E6465" s="9"/>
      <c r="F6465" s="8"/>
      <c r="G6465" s="10" t="b">
        <f aca="false">TRUE()</f>
        <v>1</v>
      </c>
    </row>
    <row r="6466" customFormat="false" ht="12.75" hidden="false" customHeight="false" outlineLevel="0" collapsed="false">
      <c r="A6466" s="7" t="s">
        <v>6495</v>
      </c>
      <c r="B6466" s="8" t="n">
        <v>0</v>
      </c>
      <c r="C6466" s="9"/>
      <c r="D6466" s="8"/>
      <c r="E6466" s="9"/>
      <c r="F6466" s="8"/>
      <c r="G6466" s="10" t="b">
        <f aca="false">TRUE()</f>
        <v>1</v>
      </c>
    </row>
    <row r="6467" customFormat="false" ht="12.75" hidden="false" customHeight="false" outlineLevel="0" collapsed="false">
      <c r="A6467" s="7" t="s">
        <v>6496</v>
      </c>
      <c r="B6467" s="8" t="n">
        <v>0</v>
      </c>
      <c r="C6467" s="9"/>
      <c r="D6467" s="8"/>
      <c r="E6467" s="9"/>
      <c r="F6467" s="8"/>
      <c r="G6467" s="10" t="b">
        <f aca="false">TRUE()</f>
        <v>1</v>
      </c>
    </row>
    <row r="6468" customFormat="false" ht="12.75" hidden="false" customHeight="false" outlineLevel="0" collapsed="false">
      <c r="A6468" s="7" t="s">
        <v>6497</v>
      </c>
      <c r="B6468" s="8" t="n">
        <v>0</v>
      </c>
      <c r="C6468" s="9"/>
      <c r="D6468" s="8"/>
      <c r="E6468" s="9"/>
      <c r="F6468" s="8"/>
      <c r="G6468" s="10" t="b">
        <f aca="false">TRUE()</f>
        <v>1</v>
      </c>
    </row>
    <row r="6469" customFormat="false" ht="12.75" hidden="false" customHeight="false" outlineLevel="0" collapsed="false">
      <c r="A6469" s="7" t="s">
        <v>6498</v>
      </c>
      <c r="B6469" s="8" t="n">
        <v>0</v>
      </c>
      <c r="C6469" s="9"/>
      <c r="D6469" s="8"/>
      <c r="E6469" s="9"/>
      <c r="F6469" s="8"/>
      <c r="G6469" s="10" t="b">
        <f aca="false">TRUE()</f>
        <v>1</v>
      </c>
    </row>
    <row r="6470" customFormat="false" ht="12.75" hidden="false" customHeight="false" outlineLevel="0" collapsed="false">
      <c r="A6470" s="7" t="s">
        <v>6499</v>
      </c>
      <c r="B6470" s="8" t="n">
        <v>0</v>
      </c>
      <c r="C6470" s="9"/>
      <c r="D6470" s="8"/>
      <c r="E6470" s="9"/>
      <c r="F6470" s="8"/>
      <c r="G6470" s="10" t="b">
        <f aca="false">TRUE()</f>
        <v>1</v>
      </c>
    </row>
    <row r="6471" customFormat="false" ht="12.75" hidden="false" customHeight="false" outlineLevel="0" collapsed="false">
      <c r="A6471" s="7" t="s">
        <v>6500</v>
      </c>
      <c r="B6471" s="8" t="n">
        <v>0</v>
      </c>
      <c r="C6471" s="9"/>
      <c r="D6471" s="8"/>
      <c r="E6471" s="9"/>
      <c r="F6471" s="8"/>
      <c r="G6471" s="10" t="b">
        <f aca="false">TRUE()</f>
        <v>1</v>
      </c>
    </row>
    <row r="6472" customFormat="false" ht="12.75" hidden="false" customHeight="false" outlineLevel="0" collapsed="false">
      <c r="A6472" s="7" t="s">
        <v>6501</v>
      </c>
      <c r="B6472" s="8" t="n">
        <v>0</v>
      </c>
      <c r="C6472" s="9"/>
      <c r="D6472" s="8"/>
      <c r="E6472" s="9"/>
      <c r="F6472" s="8"/>
      <c r="G6472" s="10" t="b">
        <f aca="false">TRUE()</f>
        <v>1</v>
      </c>
    </row>
    <row r="6473" customFormat="false" ht="12.75" hidden="false" customHeight="false" outlineLevel="0" collapsed="false">
      <c r="A6473" s="7" t="s">
        <v>6502</v>
      </c>
      <c r="B6473" s="8" t="n">
        <v>0</v>
      </c>
      <c r="C6473" s="9"/>
      <c r="D6473" s="8"/>
      <c r="E6473" s="9"/>
      <c r="F6473" s="8"/>
      <c r="G6473" s="10" t="b">
        <f aca="false">TRUE()</f>
        <v>1</v>
      </c>
    </row>
    <row r="6474" customFormat="false" ht="12.75" hidden="false" customHeight="false" outlineLevel="0" collapsed="false">
      <c r="A6474" s="7" t="s">
        <v>6503</v>
      </c>
      <c r="B6474" s="8" t="n">
        <v>0</v>
      </c>
      <c r="C6474" s="9"/>
      <c r="D6474" s="8"/>
      <c r="E6474" s="9"/>
      <c r="F6474" s="8"/>
      <c r="G6474" s="10" t="b">
        <f aca="false">TRUE()</f>
        <v>1</v>
      </c>
    </row>
    <row r="6475" customFormat="false" ht="12.75" hidden="false" customHeight="false" outlineLevel="0" collapsed="false">
      <c r="A6475" s="7" t="s">
        <v>6504</v>
      </c>
      <c r="B6475" s="8" t="n">
        <v>0</v>
      </c>
      <c r="C6475" s="9"/>
      <c r="D6475" s="8"/>
      <c r="E6475" s="9"/>
      <c r="F6475" s="8"/>
      <c r="G6475" s="10" t="b">
        <f aca="false">TRUE()</f>
        <v>1</v>
      </c>
    </row>
    <row r="6476" customFormat="false" ht="12.75" hidden="false" customHeight="false" outlineLevel="0" collapsed="false">
      <c r="A6476" s="7" t="s">
        <v>6505</v>
      </c>
      <c r="B6476" s="8" t="n">
        <v>0</v>
      </c>
      <c r="C6476" s="9"/>
      <c r="D6476" s="8"/>
      <c r="E6476" s="9"/>
      <c r="F6476" s="8"/>
      <c r="G6476" s="10" t="b">
        <f aca="false">TRUE()</f>
        <v>1</v>
      </c>
    </row>
    <row r="6477" customFormat="false" ht="12.75" hidden="false" customHeight="false" outlineLevel="0" collapsed="false">
      <c r="A6477" s="7" t="s">
        <v>6506</v>
      </c>
      <c r="B6477" s="8" t="n">
        <v>0</v>
      </c>
      <c r="C6477" s="9"/>
      <c r="D6477" s="8"/>
      <c r="E6477" s="9"/>
      <c r="F6477" s="8"/>
      <c r="G6477" s="10" t="b">
        <f aca="false">TRUE()</f>
        <v>1</v>
      </c>
    </row>
    <row r="6478" customFormat="false" ht="12.75" hidden="false" customHeight="false" outlineLevel="0" collapsed="false">
      <c r="A6478" s="7" t="s">
        <v>6507</v>
      </c>
      <c r="B6478" s="8" t="n">
        <v>0</v>
      </c>
      <c r="C6478" s="9"/>
      <c r="D6478" s="8"/>
      <c r="E6478" s="9"/>
      <c r="F6478" s="8"/>
      <c r="G6478" s="10" t="b">
        <f aca="false">TRUE()</f>
        <v>1</v>
      </c>
    </row>
    <row r="6479" customFormat="false" ht="12.75" hidden="false" customHeight="false" outlineLevel="0" collapsed="false">
      <c r="A6479" s="7" t="s">
        <v>6508</v>
      </c>
      <c r="B6479" s="8" t="n">
        <v>0</v>
      </c>
      <c r="C6479" s="9"/>
      <c r="D6479" s="8"/>
      <c r="E6479" s="9"/>
      <c r="F6479" s="8"/>
      <c r="G6479" s="10" t="b">
        <f aca="false">TRUE()</f>
        <v>1</v>
      </c>
    </row>
    <row r="6480" customFormat="false" ht="12.75" hidden="false" customHeight="false" outlineLevel="0" collapsed="false">
      <c r="A6480" s="7" t="s">
        <v>6509</v>
      </c>
      <c r="B6480" s="8" t="n">
        <v>0</v>
      </c>
      <c r="C6480" s="9"/>
      <c r="D6480" s="8"/>
      <c r="E6480" s="9"/>
      <c r="F6480" s="8"/>
      <c r="G6480" s="10" t="b">
        <f aca="false">TRUE()</f>
        <v>1</v>
      </c>
    </row>
    <row r="6481" customFormat="false" ht="12.75" hidden="false" customHeight="false" outlineLevel="0" collapsed="false">
      <c r="A6481" s="7" t="s">
        <v>6510</v>
      </c>
      <c r="B6481" s="8" t="n">
        <v>0</v>
      </c>
      <c r="C6481" s="9"/>
      <c r="D6481" s="8"/>
      <c r="E6481" s="9"/>
      <c r="F6481" s="8"/>
      <c r="G6481" s="10" t="b">
        <f aca="false">TRUE()</f>
        <v>1</v>
      </c>
    </row>
    <row r="6482" customFormat="false" ht="12.75" hidden="false" customHeight="false" outlineLevel="0" collapsed="false">
      <c r="A6482" s="7" t="s">
        <v>6511</v>
      </c>
      <c r="B6482" s="8" t="n">
        <v>0</v>
      </c>
      <c r="C6482" s="9"/>
      <c r="D6482" s="8"/>
      <c r="E6482" s="9"/>
      <c r="F6482" s="8"/>
      <c r="G6482" s="10" t="b">
        <f aca="false">TRUE()</f>
        <v>1</v>
      </c>
    </row>
    <row r="6483" customFormat="false" ht="12.75" hidden="false" customHeight="false" outlineLevel="0" collapsed="false">
      <c r="A6483" s="7" t="s">
        <v>6512</v>
      </c>
      <c r="B6483" s="8" t="n">
        <v>0</v>
      </c>
      <c r="C6483" s="9"/>
      <c r="D6483" s="8"/>
      <c r="E6483" s="9"/>
      <c r="F6483" s="8"/>
      <c r="G6483" s="10" t="b">
        <f aca="false">TRUE()</f>
        <v>1</v>
      </c>
    </row>
    <row r="6484" customFormat="false" ht="12.75" hidden="false" customHeight="false" outlineLevel="0" collapsed="false">
      <c r="A6484" s="7" t="s">
        <v>6513</v>
      </c>
      <c r="B6484" s="8" t="n">
        <v>0</v>
      </c>
      <c r="C6484" s="9"/>
      <c r="D6484" s="8"/>
      <c r="E6484" s="9"/>
      <c r="F6484" s="8"/>
      <c r="G6484" s="10" t="b">
        <f aca="false">TRUE()</f>
        <v>1</v>
      </c>
    </row>
    <row r="6485" customFormat="false" ht="12.75" hidden="false" customHeight="false" outlineLevel="0" collapsed="false">
      <c r="A6485" s="7" t="s">
        <v>6514</v>
      </c>
      <c r="B6485" s="8" t="n">
        <v>0</v>
      </c>
      <c r="C6485" s="9"/>
      <c r="D6485" s="8"/>
      <c r="E6485" s="9"/>
      <c r="F6485" s="8"/>
      <c r="G6485" s="10" t="b">
        <f aca="false">TRUE()</f>
        <v>1</v>
      </c>
    </row>
    <row r="6486" customFormat="false" ht="12.75" hidden="false" customHeight="false" outlineLevel="0" collapsed="false">
      <c r="A6486" s="7" t="s">
        <v>6515</v>
      </c>
      <c r="B6486" s="8" t="n">
        <v>0</v>
      </c>
      <c r="C6486" s="9"/>
      <c r="D6486" s="8"/>
      <c r="E6486" s="9"/>
      <c r="F6486" s="8"/>
      <c r="G6486" s="10" t="b">
        <f aca="false">TRUE()</f>
        <v>1</v>
      </c>
    </row>
    <row r="6487" customFormat="false" ht="12.75" hidden="false" customHeight="false" outlineLevel="0" collapsed="false">
      <c r="A6487" s="7" t="s">
        <v>6516</v>
      </c>
      <c r="B6487" s="8" t="n">
        <v>0</v>
      </c>
      <c r="C6487" s="9"/>
      <c r="D6487" s="8"/>
      <c r="E6487" s="9"/>
      <c r="F6487" s="8"/>
      <c r="G6487" s="10" t="b">
        <f aca="false">TRUE()</f>
        <v>1</v>
      </c>
    </row>
    <row r="6488" customFormat="false" ht="12.75" hidden="false" customHeight="false" outlineLevel="0" collapsed="false">
      <c r="A6488" s="7" t="s">
        <v>6517</v>
      </c>
      <c r="B6488" s="8" t="n">
        <v>0</v>
      </c>
      <c r="C6488" s="9"/>
      <c r="D6488" s="8"/>
      <c r="E6488" s="9"/>
      <c r="F6488" s="8"/>
      <c r="G6488" s="10" t="b">
        <f aca="false">TRUE()</f>
        <v>1</v>
      </c>
    </row>
    <row r="6489" customFormat="false" ht="12.75" hidden="false" customHeight="false" outlineLevel="0" collapsed="false">
      <c r="A6489" s="7" t="s">
        <v>6518</v>
      </c>
      <c r="B6489" s="8" t="n">
        <v>0</v>
      </c>
      <c r="C6489" s="9"/>
      <c r="D6489" s="8"/>
      <c r="E6489" s="9"/>
      <c r="F6489" s="8"/>
      <c r="G6489" s="10" t="b">
        <f aca="false">TRUE()</f>
        <v>1</v>
      </c>
    </row>
    <row r="6490" customFormat="false" ht="12.75" hidden="false" customHeight="false" outlineLevel="0" collapsed="false">
      <c r="A6490" s="7" t="s">
        <v>6519</v>
      </c>
      <c r="B6490" s="8" t="n">
        <v>0</v>
      </c>
      <c r="C6490" s="9"/>
      <c r="D6490" s="8"/>
      <c r="E6490" s="9"/>
      <c r="F6490" s="8"/>
      <c r="G6490" s="10" t="b">
        <f aca="false">TRUE()</f>
        <v>1</v>
      </c>
    </row>
    <row r="6491" customFormat="false" ht="12.75" hidden="false" customHeight="false" outlineLevel="0" collapsed="false">
      <c r="A6491" s="7" t="s">
        <v>6520</v>
      </c>
      <c r="B6491" s="8" t="n">
        <v>0</v>
      </c>
      <c r="C6491" s="9"/>
      <c r="D6491" s="8"/>
      <c r="E6491" s="9"/>
      <c r="F6491" s="8"/>
      <c r="G6491" s="10" t="b">
        <f aca="false">TRUE()</f>
        <v>1</v>
      </c>
    </row>
    <row r="6492" customFormat="false" ht="12.75" hidden="false" customHeight="false" outlineLevel="0" collapsed="false">
      <c r="A6492" s="7" t="s">
        <v>6521</v>
      </c>
      <c r="B6492" s="8" t="n">
        <v>0</v>
      </c>
      <c r="C6492" s="9"/>
      <c r="D6492" s="8"/>
      <c r="E6492" s="9"/>
      <c r="F6492" s="8"/>
      <c r="G6492" s="10" t="b">
        <f aca="false">TRUE()</f>
        <v>1</v>
      </c>
    </row>
    <row r="6493" customFormat="false" ht="12.75" hidden="false" customHeight="false" outlineLevel="0" collapsed="false">
      <c r="A6493" s="7" t="s">
        <v>6522</v>
      </c>
      <c r="B6493" s="8" t="n">
        <v>0</v>
      </c>
      <c r="C6493" s="9"/>
      <c r="D6493" s="8"/>
      <c r="E6493" s="9"/>
      <c r="F6493" s="8"/>
      <c r="G6493" s="10" t="b">
        <f aca="false">TRUE()</f>
        <v>1</v>
      </c>
    </row>
    <row r="6494" customFormat="false" ht="12.75" hidden="false" customHeight="false" outlineLevel="0" collapsed="false">
      <c r="A6494" s="7" t="s">
        <v>6523</v>
      </c>
      <c r="B6494" s="8" t="n">
        <v>0</v>
      </c>
      <c r="C6494" s="9"/>
      <c r="D6494" s="8"/>
      <c r="E6494" s="9"/>
      <c r="F6494" s="8"/>
      <c r="G6494" s="10" t="b">
        <f aca="false">TRUE()</f>
        <v>1</v>
      </c>
    </row>
    <row r="6495" customFormat="false" ht="12.75" hidden="false" customHeight="false" outlineLevel="0" collapsed="false">
      <c r="A6495" s="7" t="s">
        <v>6524</v>
      </c>
      <c r="B6495" s="8" t="n">
        <v>0</v>
      </c>
      <c r="C6495" s="9"/>
      <c r="D6495" s="8"/>
      <c r="E6495" s="9"/>
      <c r="F6495" s="8"/>
      <c r="G6495" s="10" t="b">
        <f aca="false">TRUE()</f>
        <v>1</v>
      </c>
    </row>
    <row r="6496" customFormat="false" ht="12.75" hidden="false" customHeight="false" outlineLevel="0" collapsed="false">
      <c r="A6496" s="7" t="s">
        <v>6525</v>
      </c>
      <c r="B6496" s="8" t="n">
        <v>0</v>
      </c>
      <c r="C6496" s="9"/>
      <c r="D6496" s="8"/>
      <c r="E6496" s="9"/>
      <c r="F6496" s="8"/>
      <c r="G6496" s="10" t="b">
        <f aca="false">TRUE()</f>
        <v>1</v>
      </c>
    </row>
    <row r="6497" customFormat="false" ht="12.75" hidden="false" customHeight="false" outlineLevel="0" collapsed="false">
      <c r="A6497" s="7" t="s">
        <v>6526</v>
      </c>
      <c r="B6497" s="8" t="n">
        <v>0</v>
      </c>
      <c r="C6497" s="9"/>
      <c r="D6497" s="8"/>
      <c r="E6497" s="9"/>
      <c r="F6497" s="8"/>
      <c r="G6497" s="10" t="b">
        <f aca="false">TRUE()</f>
        <v>1</v>
      </c>
    </row>
    <row r="6498" customFormat="false" ht="12.75" hidden="false" customHeight="false" outlineLevel="0" collapsed="false">
      <c r="A6498" s="7" t="s">
        <v>6527</v>
      </c>
      <c r="B6498" s="8" t="n">
        <v>0</v>
      </c>
      <c r="C6498" s="9"/>
      <c r="D6498" s="8"/>
      <c r="E6498" s="9"/>
      <c r="F6498" s="8"/>
      <c r="G6498" s="10" t="b">
        <f aca="false">TRUE()</f>
        <v>1</v>
      </c>
    </row>
    <row r="6499" customFormat="false" ht="12.75" hidden="false" customHeight="false" outlineLevel="0" collapsed="false">
      <c r="A6499" s="7" t="s">
        <v>6528</v>
      </c>
      <c r="B6499" s="8" t="n">
        <v>0</v>
      </c>
      <c r="C6499" s="9"/>
      <c r="D6499" s="8"/>
      <c r="E6499" s="9"/>
      <c r="F6499" s="8"/>
      <c r="G6499" s="10" t="b">
        <f aca="false">TRUE()</f>
        <v>1</v>
      </c>
    </row>
    <row r="6500" customFormat="false" ht="12.75" hidden="false" customHeight="false" outlineLevel="0" collapsed="false">
      <c r="A6500" s="7" t="s">
        <v>6529</v>
      </c>
      <c r="B6500" s="8" t="n">
        <v>0</v>
      </c>
      <c r="C6500" s="9"/>
      <c r="D6500" s="8"/>
      <c r="E6500" s="9"/>
      <c r="F6500" s="8"/>
      <c r="G6500" s="10" t="b">
        <f aca="false">TRUE()</f>
        <v>1</v>
      </c>
    </row>
    <row r="6501" customFormat="false" ht="12.75" hidden="false" customHeight="false" outlineLevel="0" collapsed="false">
      <c r="A6501" s="7" t="s">
        <v>6530</v>
      </c>
      <c r="B6501" s="8" t="n">
        <v>0</v>
      </c>
      <c r="C6501" s="9"/>
      <c r="D6501" s="8"/>
      <c r="E6501" s="9"/>
      <c r="F6501" s="8"/>
      <c r="G6501" s="10" t="b">
        <f aca="false">TRUE()</f>
        <v>1</v>
      </c>
    </row>
    <row r="6502" customFormat="false" ht="12.75" hidden="false" customHeight="false" outlineLevel="0" collapsed="false">
      <c r="A6502" s="7" t="s">
        <v>6531</v>
      </c>
      <c r="B6502" s="8" t="n">
        <v>0</v>
      </c>
      <c r="C6502" s="9"/>
      <c r="D6502" s="8"/>
      <c r="E6502" s="9"/>
      <c r="F6502" s="8"/>
      <c r="G6502" s="10" t="b">
        <f aca="false">TRUE()</f>
        <v>1</v>
      </c>
    </row>
    <row r="6503" customFormat="false" ht="12.75" hidden="false" customHeight="false" outlineLevel="0" collapsed="false">
      <c r="A6503" s="7" t="s">
        <v>6532</v>
      </c>
      <c r="B6503" s="8" t="n">
        <v>0</v>
      </c>
      <c r="C6503" s="9"/>
      <c r="D6503" s="8"/>
      <c r="E6503" s="9"/>
      <c r="F6503" s="8"/>
      <c r="G6503" s="10" t="b">
        <f aca="false">TRUE()</f>
        <v>1</v>
      </c>
    </row>
    <row r="6504" customFormat="false" ht="12.75" hidden="false" customHeight="false" outlineLevel="0" collapsed="false">
      <c r="A6504" s="7" t="s">
        <v>6533</v>
      </c>
      <c r="B6504" s="8" t="n">
        <v>0</v>
      </c>
      <c r="C6504" s="9"/>
      <c r="D6504" s="8"/>
      <c r="E6504" s="9"/>
      <c r="F6504" s="8"/>
      <c r="G6504" s="10" t="b">
        <f aca="false">TRUE()</f>
        <v>1</v>
      </c>
    </row>
    <row r="6505" customFormat="false" ht="12.75" hidden="false" customHeight="false" outlineLevel="0" collapsed="false">
      <c r="A6505" s="7" t="s">
        <v>6534</v>
      </c>
      <c r="B6505" s="8" t="n">
        <v>0</v>
      </c>
      <c r="C6505" s="9"/>
      <c r="D6505" s="8"/>
      <c r="E6505" s="9"/>
      <c r="F6505" s="8"/>
      <c r="G6505" s="10" t="b">
        <f aca="false">TRUE()</f>
        <v>1</v>
      </c>
    </row>
    <row r="6506" customFormat="false" ht="12.75" hidden="false" customHeight="false" outlineLevel="0" collapsed="false">
      <c r="A6506" s="7" t="s">
        <v>6535</v>
      </c>
      <c r="B6506" s="8" t="n">
        <v>0</v>
      </c>
      <c r="C6506" s="9"/>
      <c r="D6506" s="8"/>
      <c r="E6506" s="9"/>
      <c r="F6506" s="8"/>
      <c r="G6506" s="10" t="b">
        <f aca="false">TRUE()</f>
        <v>1</v>
      </c>
    </row>
    <row r="6507" customFormat="false" ht="12.75" hidden="false" customHeight="false" outlineLevel="0" collapsed="false">
      <c r="A6507" s="7" t="s">
        <v>6536</v>
      </c>
      <c r="B6507" s="8" t="n">
        <v>0</v>
      </c>
      <c r="C6507" s="9"/>
      <c r="D6507" s="8"/>
      <c r="E6507" s="9"/>
      <c r="F6507" s="8"/>
      <c r="G6507" s="10" t="b">
        <f aca="false">TRUE()</f>
        <v>1</v>
      </c>
    </row>
    <row r="6508" customFormat="false" ht="12.75" hidden="false" customHeight="false" outlineLevel="0" collapsed="false">
      <c r="A6508" s="7" t="s">
        <v>6537</v>
      </c>
      <c r="B6508" s="8" t="n">
        <v>0</v>
      </c>
      <c r="C6508" s="9"/>
      <c r="D6508" s="8"/>
      <c r="E6508" s="9"/>
      <c r="F6508" s="8"/>
      <c r="G6508" s="10" t="b">
        <f aca="false">TRUE()</f>
        <v>1</v>
      </c>
    </row>
    <row r="6509" customFormat="false" ht="12.75" hidden="false" customHeight="false" outlineLevel="0" collapsed="false">
      <c r="A6509" s="7" t="s">
        <v>6538</v>
      </c>
      <c r="B6509" s="8" t="n">
        <v>0</v>
      </c>
      <c r="C6509" s="9"/>
      <c r="D6509" s="8"/>
      <c r="E6509" s="9"/>
      <c r="F6509" s="8"/>
      <c r="G6509" s="10" t="b">
        <f aca="false">TRUE()</f>
        <v>1</v>
      </c>
    </row>
    <row r="6510" customFormat="false" ht="12.75" hidden="false" customHeight="false" outlineLevel="0" collapsed="false">
      <c r="A6510" s="7" t="s">
        <v>6539</v>
      </c>
      <c r="B6510" s="8" t="n">
        <v>0</v>
      </c>
      <c r="C6510" s="9"/>
      <c r="D6510" s="8"/>
      <c r="E6510" s="9"/>
      <c r="F6510" s="8"/>
      <c r="G6510" s="10" t="b">
        <f aca="false">TRUE()</f>
        <v>1</v>
      </c>
    </row>
    <row r="6511" customFormat="false" ht="12.75" hidden="false" customHeight="false" outlineLevel="0" collapsed="false">
      <c r="A6511" s="7" t="s">
        <v>6540</v>
      </c>
      <c r="B6511" s="8" t="n">
        <v>0</v>
      </c>
      <c r="C6511" s="9"/>
      <c r="D6511" s="8"/>
      <c r="E6511" s="9"/>
      <c r="F6511" s="8"/>
      <c r="G6511" s="10" t="b">
        <f aca="false">TRUE()</f>
        <v>1</v>
      </c>
    </row>
    <row r="6512" customFormat="false" ht="12.75" hidden="false" customHeight="false" outlineLevel="0" collapsed="false">
      <c r="A6512" s="7" t="s">
        <v>6541</v>
      </c>
      <c r="B6512" s="8" t="n">
        <v>0</v>
      </c>
      <c r="C6512" s="9"/>
      <c r="D6512" s="8"/>
      <c r="E6512" s="9"/>
      <c r="F6512" s="8"/>
      <c r="G6512" s="10" t="b">
        <f aca="false">TRUE()</f>
        <v>1</v>
      </c>
    </row>
    <row r="6513" customFormat="false" ht="12.75" hidden="false" customHeight="false" outlineLevel="0" collapsed="false">
      <c r="A6513" s="7" t="s">
        <v>6542</v>
      </c>
      <c r="B6513" s="8" t="n">
        <v>0</v>
      </c>
      <c r="C6513" s="9"/>
      <c r="D6513" s="8"/>
      <c r="E6513" s="9"/>
      <c r="F6513" s="8"/>
      <c r="G6513" s="10" t="b">
        <f aca="false">TRUE()</f>
        <v>1</v>
      </c>
    </row>
    <row r="6514" customFormat="false" ht="12.75" hidden="false" customHeight="false" outlineLevel="0" collapsed="false">
      <c r="A6514" s="7" t="s">
        <v>6543</v>
      </c>
      <c r="B6514" s="8" t="n">
        <v>0</v>
      </c>
      <c r="C6514" s="9"/>
      <c r="D6514" s="8"/>
      <c r="E6514" s="9"/>
      <c r="F6514" s="8"/>
      <c r="G6514" s="10" t="b">
        <f aca="false">TRUE()</f>
        <v>1</v>
      </c>
    </row>
    <row r="6515" customFormat="false" ht="12.75" hidden="false" customHeight="false" outlineLevel="0" collapsed="false">
      <c r="A6515" s="7" t="s">
        <v>6544</v>
      </c>
      <c r="B6515" s="8" t="n">
        <v>0</v>
      </c>
      <c r="C6515" s="9"/>
      <c r="D6515" s="8"/>
      <c r="E6515" s="9"/>
      <c r="F6515" s="8"/>
      <c r="G6515" s="10" t="b">
        <f aca="false">TRUE()</f>
        <v>1</v>
      </c>
    </row>
    <row r="6516" customFormat="false" ht="12.75" hidden="false" customHeight="false" outlineLevel="0" collapsed="false">
      <c r="A6516" s="7" t="s">
        <v>6545</v>
      </c>
      <c r="B6516" s="8" t="n">
        <v>0</v>
      </c>
      <c r="C6516" s="9"/>
      <c r="D6516" s="8"/>
      <c r="E6516" s="9"/>
      <c r="F6516" s="8"/>
      <c r="G6516" s="10" t="b">
        <f aca="false">TRUE()</f>
        <v>1</v>
      </c>
    </row>
    <row r="6517" customFormat="false" ht="12.75" hidden="false" customHeight="false" outlineLevel="0" collapsed="false">
      <c r="A6517" s="7" t="s">
        <v>6546</v>
      </c>
      <c r="B6517" s="8" t="n">
        <v>0</v>
      </c>
      <c r="C6517" s="9"/>
      <c r="D6517" s="8"/>
      <c r="E6517" s="9"/>
      <c r="F6517" s="8"/>
      <c r="G6517" s="10" t="b">
        <f aca="false">TRUE()</f>
        <v>1</v>
      </c>
    </row>
    <row r="6518" customFormat="false" ht="12.75" hidden="false" customHeight="false" outlineLevel="0" collapsed="false">
      <c r="A6518" s="7" t="s">
        <v>6547</v>
      </c>
      <c r="B6518" s="8" t="n">
        <v>0</v>
      </c>
      <c r="C6518" s="9"/>
      <c r="D6518" s="8"/>
      <c r="E6518" s="9"/>
      <c r="F6518" s="8"/>
      <c r="G6518" s="10" t="b">
        <f aca="false">TRUE()</f>
        <v>1</v>
      </c>
    </row>
    <row r="6519" customFormat="false" ht="12.75" hidden="false" customHeight="false" outlineLevel="0" collapsed="false">
      <c r="A6519" s="7" t="s">
        <v>6548</v>
      </c>
      <c r="B6519" s="8" t="n">
        <v>0</v>
      </c>
      <c r="C6519" s="9"/>
      <c r="D6519" s="8"/>
      <c r="E6519" s="9"/>
      <c r="F6519" s="8"/>
      <c r="G6519" s="10" t="b">
        <f aca="false">TRUE()</f>
        <v>1</v>
      </c>
    </row>
    <row r="6520" customFormat="false" ht="12.75" hidden="false" customHeight="false" outlineLevel="0" collapsed="false">
      <c r="A6520" s="7" t="s">
        <v>6549</v>
      </c>
      <c r="B6520" s="8" t="n">
        <v>0</v>
      </c>
      <c r="C6520" s="9"/>
      <c r="D6520" s="8"/>
      <c r="E6520" s="9"/>
      <c r="F6520" s="8"/>
      <c r="G6520" s="10" t="b">
        <f aca="false">TRUE()</f>
        <v>1</v>
      </c>
    </row>
    <row r="6521" customFormat="false" ht="12.75" hidden="false" customHeight="false" outlineLevel="0" collapsed="false">
      <c r="A6521" s="7" t="s">
        <v>6550</v>
      </c>
      <c r="B6521" s="8" t="n">
        <v>0</v>
      </c>
      <c r="C6521" s="9"/>
      <c r="D6521" s="8"/>
      <c r="E6521" s="9"/>
      <c r="F6521" s="8"/>
      <c r="G6521" s="10" t="b">
        <f aca="false">TRUE()</f>
        <v>1</v>
      </c>
    </row>
    <row r="6522" customFormat="false" ht="12.75" hidden="false" customHeight="false" outlineLevel="0" collapsed="false">
      <c r="A6522" s="7" t="s">
        <v>6551</v>
      </c>
      <c r="B6522" s="8" t="n">
        <v>0</v>
      </c>
      <c r="C6522" s="9"/>
      <c r="D6522" s="8"/>
      <c r="E6522" s="9"/>
      <c r="F6522" s="8"/>
      <c r="G6522" s="10" t="b">
        <f aca="false">TRUE()</f>
        <v>1</v>
      </c>
    </row>
    <row r="6523" customFormat="false" ht="12.75" hidden="false" customHeight="false" outlineLevel="0" collapsed="false">
      <c r="A6523" s="7" t="s">
        <v>6552</v>
      </c>
      <c r="B6523" s="8" t="n">
        <v>0</v>
      </c>
      <c r="C6523" s="9"/>
      <c r="D6523" s="8"/>
      <c r="E6523" s="9"/>
      <c r="F6523" s="8"/>
      <c r="G6523" s="10" t="b">
        <f aca="false">TRUE()</f>
        <v>1</v>
      </c>
    </row>
    <row r="6524" customFormat="false" ht="12.75" hidden="false" customHeight="false" outlineLevel="0" collapsed="false">
      <c r="A6524" s="7" t="s">
        <v>6553</v>
      </c>
      <c r="B6524" s="8" t="n">
        <v>0</v>
      </c>
      <c r="C6524" s="9"/>
      <c r="D6524" s="8"/>
      <c r="E6524" s="9"/>
      <c r="F6524" s="8"/>
      <c r="G6524" s="10" t="b">
        <f aca="false">TRUE()</f>
        <v>1</v>
      </c>
    </row>
    <row r="6525" customFormat="false" ht="12.75" hidden="false" customHeight="false" outlineLevel="0" collapsed="false">
      <c r="A6525" s="7" t="s">
        <v>6554</v>
      </c>
      <c r="B6525" s="8" t="n">
        <v>0</v>
      </c>
      <c r="C6525" s="9"/>
      <c r="D6525" s="8"/>
      <c r="E6525" s="9"/>
      <c r="F6525" s="8"/>
      <c r="G6525" s="10" t="b">
        <f aca="false">TRUE()</f>
        <v>1</v>
      </c>
    </row>
    <row r="6526" customFormat="false" ht="12.75" hidden="false" customHeight="false" outlineLevel="0" collapsed="false">
      <c r="A6526" s="7" t="s">
        <v>6555</v>
      </c>
      <c r="B6526" s="8" t="n">
        <v>0</v>
      </c>
      <c r="C6526" s="9"/>
      <c r="D6526" s="8"/>
      <c r="E6526" s="9"/>
      <c r="F6526" s="8"/>
      <c r="G6526" s="10" t="b">
        <f aca="false">TRUE()</f>
        <v>1</v>
      </c>
    </row>
    <row r="6527" customFormat="false" ht="12.75" hidden="false" customHeight="false" outlineLevel="0" collapsed="false">
      <c r="A6527" s="7" t="s">
        <v>6556</v>
      </c>
      <c r="B6527" s="8" t="n">
        <v>0</v>
      </c>
      <c r="C6527" s="9"/>
      <c r="D6527" s="8"/>
      <c r="E6527" s="9"/>
      <c r="F6527" s="8"/>
      <c r="G6527" s="10" t="b">
        <f aca="false">TRUE()</f>
        <v>1</v>
      </c>
    </row>
    <row r="6528" customFormat="false" ht="12.75" hidden="false" customHeight="false" outlineLevel="0" collapsed="false">
      <c r="A6528" s="7" t="s">
        <v>6557</v>
      </c>
      <c r="B6528" s="8" t="n">
        <v>0</v>
      </c>
      <c r="C6528" s="9"/>
      <c r="D6528" s="8"/>
      <c r="E6528" s="9"/>
      <c r="F6528" s="8"/>
      <c r="G6528" s="10" t="b">
        <f aca="false">TRUE()</f>
        <v>1</v>
      </c>
    </row>
    <row r="6529" customFormat="false" ht="12.75" hidden="false" customHeight="false" outlineLevel="0" collapsed="false">
      <c r="A6529" s="7" t="s">
        <v>6558</v>
      </c>
      <c r="B6529" s="8" t="n">
        <v>0</v>
      </c>
      <c r="C6529" s="9"/>
      <c r="D6529" s="8"/>
      <c r="E6529" s="9"/>
      <c r="F6529" s="8"/>
      <c r="G6529" s="10" t="b">
        <f aca="false">TRUE()</f>
        <v>1</v>
      </c>
    </row>
    <row r="6530" customFormat="false" ht="12.75" hidden="false" customHeight="false" outlineLevel="0" collapsed="false">
      <c r="A6530" s="7" t="s">
        <v>6559</v>
      </c>
      <c r="B6530" s="8" t="n">
        <v>0</v>
      </c>
      <c r="C6530" s="9"/>
      <c r="D6530" s="8"/>
      <c r="E6530" s="9"/>
      <c r="F6530" s="8"/>
      <c r="G6530" s="10" t="b">
        <f aca="false">TRUE()</f>
        <v>1</v>
      </c>
    </row>
    <row r="6531" customFormat="false" ht="12.75" hidden="false" customHeight="false" outlineLevel="0" collapsed="false">
      <c r="A6531" s="7" t="s">
        <v>6560</v>
      </c>
      <c r="B6531" s="8" t="n">
        <v>0</v>
      </c>
      <c r="C6531" s="9"/>
      <c r="D6531" s="8"/>
      <c r="E6531" s="9"/>
      <c r="F6531" s="8"/>
      <c r="G6531" s="10" t="b">
        <f aca="false">TRUE()</f>
        <v>1</v>
      </c>
    </row>
    <row r="6532" customFormat="false" ht="12.75" hidden="false" customHeight="false" outlineLevel="0" collapsed="false">
      <c r="A6532" s="7" t="s">
        <v>6561</v>
      </c>
      <c r="B6532" s="8" t="n">
        <v>0</v>
      </c>
      <c r="C6532" s="9"/>
      <c r="D6532" s="8"/>
      <c r="E6532" s="9"/>
      <c r="F6532" s="8"/>
      <c r="G6532" s="10" t="b">
        <f aca="false">TRUE()</f>
        <v>1</v>
      </c>
    </row>
    <row r="6533" customFormat="false" ht="12.75" hidden="false" customHeight="false" outlineLevel="0" collapsed="false">
      <c r="A6533" s="7" t="s">
        <v>6562</v>
      </c>
      <c r="B6533" s="8" t="n">
        <v>0</v>
      </c>
      <c r="C6533" s="9"/>
      <c r="D6533" s="8"/>
      <c r="E6533" s="9"/>
      <c r="F6533" s="8"/>
      <c r="G6533" s="10" t="b">
        <f aca="false">TRUE()</f>
        <v>1</v>
      </c>
    </row>
    <row r="6534" customFormat="false" ht="12.75" hidden="false" customHeight="false" outlineLevel="0" collapsed="false">
      <c r="A6534" s="7" t="s">
        <v>6563</v>
      </c>
      <c r="B6534" s="8" t="n">
        <v>0</v>
      </c>
      <c r="C6534" s="9"/>
      <c r="D6534" s="8"/>
      <c r="E6534" s="9"/>
      <c r="F6534" s="8"/>
      <c r="G6534" s="10" t="b">
        <f aca="false">TRUE()</f>
        <v>1</v>
      </c>
    </row>
    <row r="6535" customFormat="false" ht="12.75" hidden="false" customHeight="false" outlineLevel="0" collapsed="false">
      <c r="A6535" s="7" t="s">
        <v>6564</v>
      </c>
      <c r="B6535" s="8" t="n">
        <v>0</v>
      </c>
      <c r="C6535" s="9"/>
      <c r="D6535" s="8"/>
      <c r="E6535" s="9"/>
      <c r="F6535" s="8"/>
      <c r="G6535" s="10" t="b">
        <f aca="false">TRUE()</f>
        <v>1</v>
      </c>
    </row>
    <row r="6536" customFormat="false" ht="12.75" hidden="false" customHeight="false" outlineLevel="0" collapsed="false">
      <c r="A6536" s="7" t="s">
        <v>6565</v>
      </c>
      <c r="B6536" s="8" t="n">
        <v>0</v>
      </c>
      <c r="C6536" s="9"/>
      <c r="D6536" s="8"/>
      <c r="E6536" s="9"/>
      <c r="F6536" s="8"/>
      <c r="G6536" s="10" t="b">
        <f aca="false">TRUE()</f>
        <v>1</v>
      </c>
    </row>
    <row r="6537" customFormat="false" ht="12.75" hidden="false" customHeight="false" outlineLevel="0" collapsed="false">
      <c r="A6537" s="7" t="s">
        <v>6566</v>
      </c>
      <c r="B6537" s="8" t="n">
        <v>0</v>
      </c>
      <c r="C6537" s="9"/>
      <c r="D6537" s="8"/>
      <c r="E6537" s="9"/>
      <c r="F6537" s="8"/>
      <c r="G6537" s="10" t="b">
        <f aca="false">TRUE()</f>
        <v>1</v>
      </c>
    </row>
    <row r="6538" customFormat="false" ht="12.75" hidden="false" customHeight="false" outlineLevel="0" collapsed="false">
      <c r="A6538" s="7" t="s">
        <v>6567</v>
      </c>
      <c r="B6538" s="8" t="n">
        <v>0</v>
      </c>
      <c r="C6538" s="9"/>
      <c r="D6538" s="8"/>
      <c r="E6538" s="9"/>
      <c r="F6538" s="8"/>
      <c r="G6538" s="10" t="b">
        <f aca="false">TRUE()</f>
        <v>1</v>
      </c>
    </row>
    <row r="6539" customFormat="false" ht="12.75" hidden="false" customHeight="false" outlineLevel="0" collapsed="false">
      <c r="A6539" s="7" t="s">
        <v>6568</v>
      </c>
      <c r="B6539" s="8" t="n">
        <v>0</v>
      </c>
      <c r="C6539" s="9"/>
      <c r="D6539" s="8"/>
      <c r="E6539" s="9"/>
      <c r="F6539" s="8"/>
      <c r="G6539" s="10" t="b">
        <f aca="false">TRUE()</f>
        <v>1</v>
      </c>
    </row>
    <row r="6540" customFormat="false" ht="12.75" hidden="false" customHeight="false" outlineLevel="0" collapsed="false">
      <c r="A6540" s="7" t="s">
        <v>6569</v>
      </c>
      <c r="B6540" s="8" t="n">
        <v>0</v>
      </c>
      <c r="C6540" s="9"/>
      <c r="D6540" s="8"/>
      <c r="E6540" s="9"/>
      <c r="F6540" s="8"/>
      <c r="G6540" s="10" t="b">
        <f aca="false">TRUE()</f>
        <v>1</v>
      </c>
    </row>
    <row r="6541" customFormat="false" ht="12.75" hidden="false" customHeight="false" outlineLevel="0" collapsed="false">
      <c r="A6541" s="7" t="s">
        <v>6570</v>
      </c>
      <c r="B6541" s="8" t="n">
        <v>0</v>
      </c>
      <c r="C6541" s="9"/>
      <c r="D6541" s="8"/>
      <c r="E6541" s="9"/>
      <c r="F6541" s="8"/>
      <c r="G6541" s="10" t="b">
        <f aca="false">TRUE()</f>
        <v>1</v>
      </c>
    </row>
    <row r="6542" customFormat="false" ht="12.75" hidden="false" customHeight="false" outlineLevel="0" collapsed="false">
      <c r="A6542" s="7" t="s">
        <v>6571</v>
      </c>
      <c r="B6542" s="8" t="n">
        <v>0</v>
      </c>
      <c r="C6542" s="9"/>
      <c r="D6542" s="8"/>
      <c r="E6542" s="9"/>
      <c r="F6542" s="8"/>
      <c r="G6542" s="10" t="b">
        <f aca="false">TRUE()</f>
        <v>1</v>
      </c>
    </row>
    <row r="6543" customFormat="false" ht="12.75" hidden="false" customHeight="false" outlineLevel="0" collapsed="false">
      <c r="A6543" s="7" t="s">
        <v>6572</v>
      </c>
      <c r="B6543" s="8" t="n">
        <v>0</v>
      </c>
      <c r="C6543" s="9"/>
      <c r="D6543" s="8"/>
      <c r="E6543" s="9"/>
      <c r="F6543" s="8"/>
      <c r="G6543" s="10" t="b">
        <f aca="false">TRUE()</f>
        <v>1</v>
      </c>
    </row>
    <row r="6544" customFormat="false" ht="12.75" hidden="false" customHeight="false" outlineLevel="0" collapsed="false">
      <c r="A6544" s="7" t="s">
        <v>6573</v>
      </c>
      <c r="B6544" s="8" t="n">
        <v>0</v>
      </c>
      <c r="C6544" s="9"/>
      <c r="D6544" s="8"/>
      <c r="E6544" s="9"/>
      <c r="F6544" s="8"/>
      <c r="G6544" s="10" t="b">
        <f aca="false">TRUE()</f>
        <v>1</v>
      </c>
    </row>
    <row r="6545" customFormat="false" ht="12.75" hidden="false" customHeight="false" outlineLevel="0" collapsed="false">
      <c r="A6545" s="7" t="s">
        <v>6574</v>
      </c>
      <c r="B6545" s="8" t="n">
        <v>0</v>
      </c>
      <c r="C6545" s="9"/>
      <c r="D6545" s="8"/>
      <c r="E6545" s="9"/>
      <c r="F6545" s="8"/>
      <c r="G6545" s="10" t="b">
        <f aca="false">TRUE()</f>
        <v>1</v>
      </c>
    </row>
    <row r="6546" customFormat="false" ht="12.75" hidden="false" customHeight="false" outlineLevel="0" collapsed="false">
      <c r="A6546" s="7" t="s">
        <v>6575</v>
      </c>
      <c r="B6546" s="8" t="n">
        <v>0</v>
      </c>
      <c r="C6546" s="9"/>
      <c r="D6546" s="8"/>
      <c r="E6546" s="9"/>
      <c r="F6546" s="8"/>
      <c r="G6546" s="10" t="b">
        <f aca="false">TRUE()</f>
        <v>1</v>
      </c>
    </row>
    <row r="6547" customFormat="false" ht="12.75" hidden="false" customHeight="false" outlineLevel="0" collapsed="false">
      <c r="A6547" s="7" t="s">
        <v>6576</v>
      </c>
      <c r="B6547" s="8" t="n">
        <v>0</v>
      </c>
      <c r="C6547" s="9"/>
      <c r="D6547" s="8"/>
      <c r="E6547" s="9"/>
      <c r="F6547" s="8"/>
      <c r="G6547" s="10" t="b">
        <f aca="false">TRUE()</f>
        <v>1</v>
      </c>
    </row>
    <row r="6548" customFormat="false" ht="12.75" hidden="false" customHeight="false" outlineLevel="0" collapsed="false">
      <c r="A6548" s="7" t="s">
        <v>6577</v>
      </c>
      <c r="B6548" s="8" t="n">
        <v>0</v>
      </c>
      <c r="C6548" s="9"/>
      <c r="D6548" s="8"/>
      <c r="E6548" s="9"/>
      <c r="F6548" s="8"/>
      <c r="G6548" s="10" t="b">
        <f aca="false">TRUE()</f>
        <v>1</v>
      </c>
    </row>
    <row r="6549" customFormat="false" ht="12.75" hidden="false" customHeight="false" outlineLevel="0" collapsed="false">
      <c r="A6549" s="7" t="s">
        <v>6578</v>
      </c>
      <c r="B6549" s="8" t="n">
        <v>0</v>
      </c>
      <c r="C6549" s="9"/>
      <c r="D6549" s="8"/>
      <c r="E6549" s="9"/>
      <c r="F6549" s="8"/>
      <c r="G6549" s="10" t="b">
        <f aca="false">TRUE()</f>
        <v>1</v>
      </c>
    </row>
    <row r="6550" customFormat="false" ht="12.75" hidden="false" customHeight="false" outlineLevel="0" collapsed="false">
      <c r="A6550" s="7" t="s">
        <v>6579</v>
      </c>
      <c r="B6550" s="8" t="n">
        <v>0</v>
      </c>
      <c r="C6550" s="9"/>
      <c r="D6550" s="8"/>
      <c r="E6550" s="9"/>
      <c r="F6550" s="8"/>
      <c r="G6550" s="10" t="b">
        <f aca="false">TRUE()</f>
        <v>1</v>
      </c>
    </row>
    <row r="6551" customFormat="false" ht="12.75" hidden="false" customHeight="false" outlineLevel="0" collapsed="false">
      <c r="A6551" s="7" t="s">
        <v>6580</v>
      </c>
      <c r="B6551" s="8" t="n">
        <v>0</v>
      </c>
      <c r="C6551" s="9"/>
      <c r="D6551" s="8"/>
      <c r="E6551" s="9"/>
      <c r="F6551" s="8"/>
      <c r="G6551" s="10" t="b">
        <f aca="false">TRUE()</f>
        <v>1</v>
      </c>
    </row>
    <row r="6552" customFormat="false" ht="12.75" hidden="false" customHeight="false" outlineLevel="0" collapsed="false">
      <c r="A6552" s="7" t="s">
        <v>6581</v>
      </c>
      <c r="B6552" s="8" t="n">
        <v>0</v>
      </c>
      <c r="C6552" s="9"/>
      <c r="D6552" s="8"/>
      <c r="E6552" s="9"/>
      <c r="F6552" s="8"/>
      <c r="G6552" s="10" t="b">
        <f aca="false">TRUE()</f>
        <v>1</v>
      </c>
    </row>
    <row r="6553" customFormat="false" ht="12.75" hidden="false" customHeight="false" outlineLevel="0" collapsed="false">
      <c r="A6553" s="7" t="s">
        <v>6582</v>
      </c>
      <c r="B6553" s="8" t="n">
        <v>0</v>
      </c>
      <c r="C6553" s="9"/>
      <c r="D6553" s="8"/>
      <c r="E6553" s="9"/>
      <c r="F6553" s="8"/>
      <c r="G6553" s="10" t="b">
        <f aca="false">TRUE()</f>
        <v>1</v>
      </c>
    </row>
    <row r="6554" customFormat="false" ht="12.75" hidden="false" customHeight="false" outlineLevel="0" collapsed="false">
      <c r="A6554" s="7" t="s">
        <v>6583</v>
      </c>
      <c r="B6554" s="8" t="n">
        <v>0</v>
      </c>
      <c r="C6554" s="9"/>
      <c r="D6554" s="8"/>
      <c r="E6554" s="9"/>
      <c r="F6554" s="8"/>
      <c r="G6554" s="10" t="b">
        <f aca="false">TRUE()</f>
        <v>1</v>
      </c>
    </row>
    <row r="6555" customFormat="false" ht="12.75" hidden="false" customHeight="false" outlineLevel="0" collapsed="false">
      <c r="A6555" s="7" t="s">
        <v>6584</v>
      </c>
      <c r="B6555" s="8" t="n">
        <v>0</v>
      </c>
      <c r="C6555" s="9"/>
      <c r="D6555" s="8"/>
      <c r="E6555" s="9"/>
      <c r="F6555" s="8"/>
      <c r="G6555" s="10" t="b">
        <f aca="false">TRUE()</f>
        <v>1</v>
      </c>
    </row>
    <row r="6556" customFormat="false" ht="12.75" hidden="false" customHeight="false" outlineLevel="0" collapsed="false">
      <c r="A6556" s="7" t="s">
        <v>6585</v>
      </c>
      <c r="B6556" s="8" t="n">
        <v>0</v>
      </c>
      <c r="C6556" s="9"/>
      <c r="D6556" s="8"/>
      <c r="E6556" s="9"/>
      <c r="F6556" s="8"/>
      <c r="G6556" s="10" t="b">
        <f aca="false">TRUE()</f>
        <v>1</v>
      </c>
    </row>
    <row r="6557" customFormat="false" ht="12.75" hidden="false" customHeight="false" outlineLevel="0" collapsed="false">
      <c r="A6557" s="7" t="s">
        <v>6586</v>
      </c>
      <c r="B6557" s="8" t="n">
        <v>0</v>
      </c>
      <c r="C6557" s="9"/>
      <c r="D6557" s="8"/>
      <c r="E6557" s="9"/>
      <c r="F6557" s="8"/>
      <c r="G6557" s="10" t="b">
        <f aca="false">TRUE()</f>
        <v>1</v>
      </c>
    </row>
    <row r="6558" customFormat="false" ht="12.75" hidden="false" customHeight="false" outlineLevel="0" collapsed="false">
      <c r="A6558" s="7" t="s">
        <v>6587</v>
      </c>
      <c r="B6558" s="8" t="n">
        <v>0</v>
      </c>
      <c r="C6558" s="9"/>
      <c r="D6558" s="8"/>
      <c r="E6558" s="9"/>
      <c r="F6558" s="8"/>
      <c r="G6558" s="10" t="b">
        <f aca="false">TRUE()</f>
        <v>1</v>
      </c>
    </row>
    <row r="6559" customFormat="false" ht="12.75" hidden="false" customHeight="false" outlineLevel="0" collapsed="false">
      <c r="A6559" s="7" t="s">
        <v>6588</v>
      </c>
      <c r="B6559" s="8" t="n">
        <v>0</v>
      </c>
      <c r="C6559" s="9"/>
      <c r="D6559" s="8"/>
      <c r="E6559" s="9"/>
      <c r="F6559" s="8"/>
      <c r="G6559" s="10" t="b">
        <f aca="false">TRUE()</f>
        <v>1</v>
      </c>
    </row>
    <row r="6560" customFormat="false" ht="12.75" hidden="false" customHeight="false" outlineLevel="0" collapsed="false">
      <c r="A6560" s="7" t="s">
        <v>6589</v>
      </c>
      <c r="B6560" s="8" t="n">
        <v>0</v>
      </c>
      <c r="C6560" s="9"/>
      <c r="D6560" s="8"/>
      <c r="E6560" s="9"/>
      <c r="F6560" s="8"/>
      <c r="G6560" s="10" t="b">
        <f aca="false">TRUE()</f>
        <v>1</v>
      </c>
    </row>
    <row r="6561" customFormat="false" ht="12.75" hidden="false" customHeight="false" outlineLevel="0" collapsed="false">
      <c r="A6561" s="7" t="s">
        <v>6590</v>
      </c>
      <c r="B6561" s="8" t="n">
        <v>0</v>
      </c>
      <c r="C6561" s="9"/>
      <c r="D6561" s="8"/>
      <c r="E6561" s="9"/>
      <c r="F6561" s="8"/>
      <c r="G6561" s="10" t="b">
        <f aca="false">TRUE()</f>
        <v>1</v>
      </c>
    </row>
    <row r="6562" customFormat="false" ht="12.75" hidden="false" customHeight="false" outlineLevel="0" collapsed="false">
      <c r="A6562" s="7" t="s">
        <v>6591</v>
      </c>
      <c r="B6562" s="8" t="n">
        <v>0</v>
      </c>
      <c r="C6562" s="9"/>
      <c r="D6562" s="8"/>
      <c r="E6562" s="9"/>
      <c r="F6562" s="8"/>
      <c r="G6562" s="10" t="b">
        <f aca="false">TRUE()</f>
        <v>1</v>
      </c>
    </row>
    <row r="6563" customFormat="false" ht="12.75" hidden="false" customHeight="false" outlineLevel="0" collapsed="false">
      <c r="A6563" s="7" t="s">
        <v>6592</v>
      </c>
      <c r="B6563" s="8" t="n">
        <v>0</v>
      </c>
      <c r="C6563" s="9"/>
      <c r="D6563" s="8"/>
      <c r="E6563" s="9"/>
      <c r="F6563" s="8"/>
      <c r="G6563" s="10" t="b">
        <f aca="false">TRUE()</f>
        <v>1</v>
      </c>
    </row>
    <row r="6564" customFormat="false" ht="12.75" hidden="false" customHeight="false" outlineLevel="0" collapsed="false">
      <c r="A6564" s="7" t="s">
        <v>6593</v>
      </c>
      <c r="B6564" s="8" t="n">
        <v>0</v>
      </c>
      <c r="C6564" s="9"/>
      <c r="D6564" s="8"/>
      <c r="E6564" s="9"/>
      <c r="F6564" s="8"/>
      <c r="G6564" s="10" t="b">
        <f aca="false">TRUE()</f>
        <v>1</v>
      </c>
    </row>
    <row r="6565" customFormat="false" ht="12.75" hidden="false" customHeight="false" outlineLevel="0" collapsed="false">
      <c r="A6565" s="7" t="s">
        <v>6594</v>
      </c>
      <c r="B6565" s="8" t="n">
        <v>0</v>
      </c>
      <c r="C6565" s="9"/>
      <c r="D6565" s="8"/>
      <c r="E6565" s="9"/>
      <c r="F6565" s="8"/>
      <c r="G6565" s="10" t="b">
        <f aca="false">TRUE()</f>
        <v>1</v>
      </c>
    </row>
    <row r="6566" customFormat="false" ht="12.75" hidden="false" customHeight="false" outlineLevel="0" collapsed="false">
      <c r="A6566" s="7" t="s">
        <v>6595</v>
      </c>
      <c r="B6566" s="8" t="n">
        <v>0</v>
      </c>
      <c r="C6566" s="9"/>
      <c r="D6566" s="8"/>
      <c r="E6566" s="9"/>
      <c r="F6566" s="8"/>
      <c r="G6566" s="10" t="b">
        <f aca="false">TRUE()</f>
        <v>1</v>
      </c>
    </row>
    <row r="6567" customFormat="false" ht="12.75" hidden="false" customHeight="false" outlineLevel="0" collapsed="false">
      <c r="A6567" s="7" t="s">
        <v>6596</v>
      </c>
      <c r="B6567" s="8" t="n">
        <v>0</v>
      </c>
      <c r="C6567" s="9"/>
      <c r="D6567" s="8"/>
      <c r="E6567" s="9"/>
      <c r="F6567" s="8"/>
      <c r="G6567" s="10" t="b">
        <f aca="false">TRUE()</f>
        <v>1</v>
      </c>
    </row>
    <row r="6568" customFormat="false" ht="12.75" hidden="false" customHeight="false" outlineLevel="0" collapsed="false">
      <c r="A6568" s="7" t="s">
        <v>6597</v>
      </c>
      <c r="B6568" s="8" t="n">
        <v>0</v>
      </c>
      <c r="C6568" s="9"/>
      <c r="D6568" s="8"/>
      <c r="E6568" s="9"/>
      <c r="F6568" s="8"/>
      <c r="G6568" s="10" t="b">
        <f aca="false">TRUE()</f>
        <v>1</v>
      </c>
    </row>
    <row r="6569" customFormat="false" ht="12.75" hidden="false" customHeight="false" outlineLevel="0" collapsed="false">
      <c r="A6569" s="7" t="s">
        <v>6598</v>
      </c>
      <c r="B6569" s="8" t="n">
        <v>0</v>
      </c>
      <c r="C6569" s="9"/>
      <c r="D6569" s="8"/>
      <c r="E6569" s="9"/>
      <c r="F6569" s="8"/>
      <c r="G6569" s="10" t="b">
        <f aca="false">TRUE()</f>
        <v>1</v>
      </c>
    </row>
    <row r="6570" customFormat="false" ht="12.75" hidden="false" customHeight="false" outlineLevel="0" collapsed="false">
      <c r="A6570" s="7" t="s">
        <v>6599</v>
      </c>
      <c r="B6570" s="8" t="n">
        <v>0</v>
      </c>
      <c r="C6570" s="9"/>
      <c r="D6570" s="8"/>
      <c r="E6570" s="9"/>
      <c r="F6570" s="8"/>
      <c r="G6570" s="10" t="b">
        <f aca="false">TRUE()</f>
        <v>1</v>
      </c>
    </row>
    <row r="6571" customFormat="false" ht="12.75" hidden="false" customHeight="false" outlineLevel="0" collapsed="false">
      <c r="A6571" s="7" t="s">
        <v>6600</v>
      </c>
      <c r="B6571" s="8" t="n">
        <v>0</v>
      </c>
      <c r="C6571" s="9"/>
      <c r="D6571" s="8"/>
      <c r="E6571" s="9"/>
      <c r="F6571" s="8"/>
      <c r="G6571" s="10" t="b">
        <f aca="false">TRUE()</f>
        <v>1</v>
      </c>
    </row>
    <row r="6572" customFormat="false" ht="12.75" hidden="false" customHeight="false" outlineLevel="0" collapsed="false">
      <c r="A6572" s="7" t="s">
        <v>6601</v>
      </c>
      <c r="B6572" s="8" t="n">
        <v>0</v>
      </c>
      <c r="C6572" s="9"/>
      <c r="D6572" s="8"/>
      <c r="E6572" s="9"/>
      <c r="F6572" s="8"/>
      <c r="G6572" s="10" t="b">
        <f aca="false">TRUE()</f>
        <v>1</v>
      </c>
    </row>
    <row r="6573" customFormat="false" ht="12.75" hidden="false" customHeight="false" outlineLevel="0" collapsed="false">
      <c r="A6573" s="7" t="s">
        <v>6602</v>
      </c>
      <c r="B6573" s="8" t="n">
        <v>0</v>
      </c>
      <c r="C6573" s="9"/>
      <c r="D6573" s="8"/>
      <c r="E6573" s="9"/>
      <c r="F6573" s="8"/>
      <c r="G6573" s="10" t="b">
        <f aca="false">TRUE()</f>
        <v>1</v>
      </c>
    </row>
    <row r="6574" customFormat="false" ht="12.75" hidden="false" customHeight="false" outlineLevel="0" collapsed="false">
      <c r="A6574" s="7" t="s">
        <v>6603</v>
      </c>
      <c r="B6574" s="8" t="n">
        <v>0</v>
      </c>
      <c r="C6574" s="9"/>
      <c r="D6574" s="8"/>
      <c r="E6574" s="9"/>
      <c r="F6574" s="8"/>
      <c r="G6574" s="10" t="b">
        <f aca="false">TRUE()</f>
        <v>1</v>
      </c>
    </row>
    <row r="6575" customFormat="false" ht="12.75" hidden="false" customHeight="false" outlineLevel="0" collapsed="false">
      <c r="A6575" s="7" t="s">
        <v>6604</v>
      </c>
      <c r="B6575" s="8" t="n">
        <v>0</v>
      </c>
      <c r="C6575" s="9"/>
      <c r="D6575" s="8"/>
      <c r="E6575" s="9"/>
      <c r="F6575" s="8"/>
      <c r="G6575" s="10" t="b">
        <f aca="false">TRUE()</f>
        <v>1</v>
      </c>
    </row>
    <row r="6576" customFormat="false" ht="12.75" hidden="false" customHeight="false" outlineLevel="0" collapsed="false">
      <c r="A6576" s="7" t="s">
        <v>6605</v>
      </c>
      <c r="B6576" s="8" t="n">
        <v>0</v>
      </c>
      <c r="C6576" s="9"/>
      <c r="D6576" s="8"/>
      <c r="E6576" s="9"/>
      <c r="F6576" s="8"/>
      <c r="G6576" s="10" t="b">
        <f aca="false">TRUE()</f>
        <v>1</v>
      </c>
    </row>
    <row r="6577" customFormat="false" ht="12.75" hidden="false" customHeight="false" outlineLevel="0" collapsed="false">
      <c r="A6577" s="7" t="s">
        <v>6606</v>
      </c>
      <c r="B6577" s="8" t="n">
        <v>0</v>
      </c>
      <c r="C6577" s="9"/>
      <c r="D6577" s="8"/>
      <c r="E6577" s="9"/>
      <c r="F6577" s="8"/>
      <c r="G6577" s="10" t="b">
        <f aca="false">TRUE()</f>
        <v>1</v>
      </c>
    </row>
    <row r="6578" customFormat="false" ht="12.75" hidden="false" customHeight="false" outlineLevel="0" collapsed="false">
      <c r="A6578" s="7" t="s">
        <v>6607</v>
      </c>
      <c r="B6578" s="8" t="n">
        <v>0</v>
      </c>
      <c r="C6578" s="9"/>
      <c r="D6578" s="8"/>
      <c r="E6578" s="9"/>
      <c r="F6578" s="8"/>
      <c r="G6578" s="10" t="b">
        <f aca="false">TRUE()</f>
        <v>1</v>
      </c>
    </row>
    <row r="6579" customFormat="false" ht="12.75" hidden="false" customHeight="false" outlineLevel="0" collapsed="false">
      <c r="A6579" s="7" t="s">
        <v>6608</v>
      </c>
      <c r="B6579" s="8" t="n">
        <v>0</v>
      </c>
      <c r="C6579" s="9"/>
      <c r="D6579" s="8"/>
      <c r="E6579" s="9"/>
      <c r="F6579" s="8"/>
      <c r="G6579" s="10" t="b">
        <f aca="false">TRUE()</f>
        <v>1</v>
      </c>
    </row>
    <row r="6580" customFormat="false" ht="12.75" hidden="false" customHeight="false" outlineLevel="0" collapsed="false">
      <c r="A6580" s="7" t="s">
        <v>6609</v>
      </c>
      <c r="B6580" s="8" t="n">
        <v>0</v>
      </c>
      <c r="C6580" s="9"/>
      <c r="D6580" s="8"/>
      <c r="E6580" s="9"/>
      <c r="F6580" s="8"/>
      <c r="G6580" s="10" t="b">
        <f aca="false">TRUE()</f>
        <v>1</v>
      </c>
    </row>
    <row r="6581" customFormat="false" ht="12.75" hidden="false" customHeight="false" outlineLevel="0" collapsed="false">
      <c r="A6581" s="7" t="s">
        <v>6610</v>
      </c>
      <c r="B6581" s="8" t="n">
        <v>0</v>
      </c>
      <c r="C6581" s="9"/>
      <c r="D6581" s="8"/>
      <c r="E6581" s="9"/>
      <c r="F6581" s="8"/>
      <c r="G6581" s="10" t="b">
        <f aca="false">TRUE()</f>
        <v>1</v>
      </c>
    </row>
    <row r="6582" customFormat="false" ht="12.75" hidden="false" customHeight="false" outlineLevel="0" collapsed="false">
      <c r="A6582" s="7" t="s">
        <v>6611</v>
      </c>
      <c r="B6582" s="8" t="n">
        <v>0</v>
      </c>
      <c r="C6582" s="9"/>
      <c r="D6582" s="8"/>
      <c r="E6582" s="9"/>
      <c r="F6582" s="8"/>
      <c r="G6582" s="10" t="b">
        <f aca="false">TRUE()</f>
        <v>1</v>
      </c>
    </row>
    <row r="6583" customFormat="false" ht="12.75" hidden="false" customHeight="false" outlineLevel="0" collapsed="false">
      <c r="A6583" s="7" t="s">
        <v>6612</v>
      </c>
      <c r="B6583" s="8" t="n">
        <v>0</v>
      </c>
      <c r="C6583" s="9"/>
      <c r="D6583" s="8"/>
      <c r="E6583" s="9"/>
      <c r="F6583" s="8"/>
      <c r="G6583" s="10" t="b">
        <f aca="false">TRUE()</f>
        <v>1</v>
      </c>
    </row>
    <row r="6584" customFormat="false" ht="12.75" hidden="false" customHeight="false" outlineLevel="0" collapsed="false">
      <c r="A6584" s="7" t="s">
        <v>6613</v>
      </c>
      <c r="B6584" s="8" t="n">
        <v>0</v>
      </c>
      <c r="C6584" s="9"/>
      <c r="D6584" s="8"/>
      <c r="E6584" s="9"/>
      <c r="F6584" s="8"/>
      <c r="G6584" s="10" t="b">
        <f aca="false">TRUE()</f>
        <v>1</v>
      </c>
    </row>
    <row r="6585" customFormat="false" ht="12.75" hidden="false" customHeight="false" outlineLevel="0" collapsed="false">
      <c r="A6585" s="7" t="s">
        <v>6614</v>
      </c>
      <c r="B6585" s="8" t="n">
        <v>0</v>
      </c>
      <c r="C6585" s="9"/>
      <c r="D6585" s="8"/>
      <c r="E6585" s="9"/>
      <c r="F6585" s="8"/>
      <c r="G6585" s="10" t="b">
        <f aca="false">TRUE()</f>
        <v>1</v>
      </c>
    </row>
    <row r="6586" customFormat="false" ht="12.75" hidden="false" customHeight="false" outlineLevel="0" collapsed="false">
      <c r="A6586" s="7" t="s">
        <v>6615</v>
      </c>
      <c r="B6586" s="8" t="n">
        <v>0</v>
      </c>
      <c r="C6586" s="9"/>
      <c r="D6586" s="8"/>
      <c r="E6586" s="9"/>
      <c r="F6586" s="8"/>
      <c r="G6586" s="10" t="b">
        <f aca="false">TRUE()</f>
        <v>1</v>
      </c>
    </row>
    <row r="6587" customFormat="false" ht="12.75" hidden="false" customHeight="false" outlineLevel="0" collapsed="false">
      <c r="A6587" s="7" t="s">
        <v>6616</v>
      </c>
      <c r="B6587" s="8" t="n">
        <v>0</v>
      </c>
      <c r="C6587" s="9"/>
      <c r="D6587" s="8"/>
      <c r="E6587" s="9"/>
      <c r="F6587" s="8"/>
      <c r="G6587" s="10" t="b">
        <f aca="false">TRUE()</f>
        <v>1</v>
      </c>
    </row>
    <row r="6588" customFormat="false" ht="12.75" hidden="false" customHeight="false" outlineLevel="0" collapsed="false">
      <c r="A6588" s="7" t="s">
        <v>6617</v>
      </c>
      <c r="B6588" s="8" t="n">
        <v>0</v>
      </c>
      <c r="C6588" s="9"/>
      <c r="D6588" s="8"/>
      <c r="E6588" s="9"/>
      <c r="F6588" s="8"/>
      <c r="G6588" s="10" t="b">
        <f aca="false">TRUE()</f>
        <v>1</v>
      </c>
    </row>
    <row r="6589" customFormat="false" ht="12.75" hidden="false" customHeight="false" outlineLevel="0" collapsed="false">
      <c r="A6589" s="7" t="s">
        <v>6618</v>
      </c>
      <c r="B6589" s="8" t="n">
        <v>0</v>
      </c>
      <c r="C6589" s="9"/>
      <c r="D6589" s="8"/>
      <c r="E6589" s="9"/>
      <c r="F6589" s="8"/>
      <c r="G6589" s="10" t="b">
        <f aca="false">TRUE()</f>
        <v>1</v>
      </c>
    </row>
    <row r="6590" customFormat="false" ht="12.75" hidden="false" customHeight="false" outlineLevel="0" collapsed="false">
      <c r="A6590" s="7" t="s">
        <v>6619</v>
      </c>
      <c r="B6590" s="8" t="n">
        <v>0</v>
      </c>
      <c r="C6590" s="9"/>
      <c r="D6590" s="8"/>
      <c r="E6590" s="9"/>
      <c r="F6590" s="8"/>
      <c r="G6590" s="10" t="b">
        <f aca="false">TRUE()</f>
        <v>1</v>
      </c>
    </row>
    <row r="6591" customFormat="false" ht="12.75" hidden="false" customHeight="false" outlineLevel="0" collapsed="false">
      <c r="A6591" s="7" t="s">
        <v>6620</v>
      </c>
      <c r="B6591" s="8" t="n">
        <v>0</v>
      </c>
      <c r="C6591" s="9"/>
      <c r="D6591" s="8"/>
      <c r="E6591" s="9"/>
      <c r="F6591" s="8"/>
      <c r="G6591" s="10" t="b">
        <f aca="false">TRUE()</f>
        <v>1</v>
      </c>
    </row>
    <row r="6592" customFormat="false" ht="12.75" hidden="false" customHeight="false" outlineLevel="0" collapsed="false">
      <c r="A6592" s="7" t="s">
        <v>6621</v>
      </c>
      <c r="B6592" s="8" t="n">
        <v>0</v>
      </c>
      <c r="C6592" s="9"/>
      <c r="D6592" s="8"/>
      <c r="E6592" s="9"/>
      <c r="F6592" s="8"/>
      <c r="G6592" s="10" t="b">
        <f aca="false">TRUE()</f>
        <v>1</v>
      </c>
    </row>
    <row r="6593" customFormat="false" ht="12.75" hidden="false" customHeight="false" outlineLevel="0" collapsed="false">
      <c r="A6593" s="7" t="s">
        <v>6622</v>
      </c>
      <c r="B6593" s="8" t="n">
        <v>0</v>
      </c>
      <c r="C6593" s="9"/>
      <c r="D6593" s="8"/>
      <c r="E6593" s="9"/>
      <c r="F6593" s="8"/>
      <c r="G6593" s="10" t="b">
        <f aca="false">TRUE()</f>
        <v>1</v>
      </c>
    </row>
    <row r="6594" customFormat="false" ht="12.75" hidden="false" customHeight="false" outlineLevel="0" collapsed="false">
      <c r="A6594" s="7" t="s">
        <v>6623</v>
      </c>
      <c r="B6594" s="8" t="n">
        <v>0</v>
      </c>
      <c r="C6594" s="9"/>
      <c r="D6594" s="8"/>
      <c r="E6594" s="9"/>
      <c r="F6594" s="8"/>
      <c r="G6594" s="10" t="b">
        <f aca="false">TRUE()</f>
        <v>1</v>
      </c>
    </row>
    <row r="6595" customFormat="false" ht="12.75" hidden="false" customHeight="false" outlineLevel="0" collapsed="false">
      <c r="A6595" s="7" t="s">
        <v>6624</v>
      </c>
      <c r="B6595" s="8" t="n">
        <v>0</v>
      </c>
      <c r="C6595" s="9"/>
      <c r="D6595" s="8"/>
      <c r="E6595" s="9"/>
      <c r="F6595" s="8"/>
      <c r="G6595" s="10" t="b">
        <f aca="false">TRUE()</f>
        <v>1</v>
      </c>
    </row>
    <row r="6596" customFormat="false" ht="12.75" hidden="false" customHeight="false" outlineLevel="0" collapsed="false">
      <c r="A6596" s="7" t="s">
        <v>6625</v>
      </c>
      <c r="B6596" s="8" t="n">
        <v>0</v>
      </c>
      <c r="C6596" s="9"/>
      <c r="D6596" s="8"/>
      <c r="E6596" s="9"/>
      <c r="F6596" s="8"/>
      <c r="G6596" s="10" t="b">
        <f aca="false">TRUE()</f>
        <v>1</v>
      </c>
    </row>
    <row r="6597" customFormat="false" ht="12.75" hidden="false" customHeight="false" outlineLevel="0" collapsed="false">
      <c r="A6597" s="7" t="s">
        <v>6626</v>
      </c>
      <c r="B6597" s="8" t="n">
        <v>0</v>
      </c>
      <c r="C6597" s="9"/>
      <c r="D6597" s="8"/>
      <c r="E6597" s="9"/>
      <c r="F6597" s="8"/>
      <c r="G6597" s="10" t="b">
        <f aca="false">TRUE()</f>
        <v>1</v>
      </c>
    </row>
    <row r="6598" customFormat="false" ht="12.75" hidden="false" customHeight="false" outlineLevel="0" collapsed="false">
      <c r="A6598" s="7" t="s">
        <v>6627</v>
      </c>
      <c r="B6598" s="8" t="n">
        <v>0</v>
      </c>
      <c r="C6598" s="9"/>
      <c r="D6598" s="8"/>
      <c r="E6598" s="9"/>
      <c r="F6598" s="8"/>
      <c r="G6598" s="10" t="b">
        <f aca="false">TRUE()</f>
        <v>1</v>
      </c>
    </row>
    <row r="6599" customFormat="false" ht="12.75" hidden="false" customHeight="false" outlineLevel="0" collapsed="false">
      <c r="A6599" s="7" t="s">
        <v>6628</v>
      </c>
      <c r="B6599" s="8" t="n">
        <v>0</v>
      </c>
      <c r="C6599" s="9"/>
      <c r="D6599" s="8"/>
      <c r="E6599" s="9"/>
      <c r="F6599" s="8"/>
      <c r="G6599" s="10" t="b">
        <f aca="false">TRUE()</f>
        <v>1</v>
      </c>
    </row>
    <row r="6600" customFormat="false" ht="12.75" hidden="false" customHeight="false" outlineLevel="0" collapsed="false">
      <c r="A6600" s="7" t="s">
        <v>6629</v>
      </c>
      <c r="B6600" s="8" t="n">
        <v>0</v>
      </c>
      <c r="C6600" s="9"/>
      <c r="D6600" s="8"/>
      <c r="E6600" s="9"/>
      <c r="F6600" s="8"/>
      <c r="G6600" s="10" t="b">
        <f aca="false">TRUE()</f>
        <v>1</v>
      </c>
    </row>
    <row r="6601" customFormat="false" ht="12.75" hidden="false" customHeight="false" outlineLevel="0" collapsed="false">
      <c r="A6601" s="7" t="s">
        <v>6630</v>
      </c>
      <c r="B6601" s="8" t="n">
        <v>0</v>
      </c>
      <c r="C6601" s="9"/>
      <c r="D6601" s="8"/>
      <c r="E6601" s="9"/>
      <c r="F6601" s="8"/>
      <c r="G6601" s="10" t="b">
        <f aca="false">TRUE()</f>
        <v>1</v>
      </c>
    </row>
    <row r="6602" customFormat="false" ht="12.75" hidden="false" customHeight="false" outlineLevel="0" collapsed="false">
      <c r="A6602" s="7" t="s">
        <v>6631</v>
      </c>
      <c r="B6602" s="8" t="n">
        <v>0</v>
      </c>
      <c r="C6602" s="9"/>
      <c r="D6602" s="8"/>
      <c r="E6602" s="9"/>
      <c r="F6602" s="8"/>
      <c r="G6602" s="10" t="b">
        <f aca="false">TRUE()</f>
        <v>1</v>
      </c>
    </row>
    <row r="6603" customFormat="false" ht="12.75" hidden="false" customHeight="false" outlineLevel="0" collapsed="false">
      <c r="A6603" s="7" t="s">
        <v>6632</v>
      </c>
      <c r="B6603" s="8" t="n">
        <v>0</v>
      </c>
      <c r="C6603" s="9"/>
      <c r="D6603" s="8"/>
      <c r="E6603" s="9"/>
      <c r="F6603" s="8"/>
      <c r="G6603" s="10" t="b">
        <f aca="false">TRUE()</f>
        <v>1</v>
      </c>
    </row>
    <row r="6604" customFormat="false" ht="12.75" hidden="false" customHeight="false" outlineLevel="0" collapsed="false">
      <c r="A6604" s="7" t="s">
        <v>6633</v>
      </c>
      <c r="B6604" s="8" t="n">
        <v>0</v>
      </c>
      <c r="C6604" s="9"/>
      <c r="D6604" s="8"/>
      <c r="E6604" s="9"/>
      <c r="F6604" s="8"/>
      <c r="G6604" s="10" t="b">
        <f aca="false">TRUE()</f>
        <v>1</v>
      </c>
    </row>
    <row r="6605" customFormat="false" ht="12.75" hidden="false" customHeight="false" outlineLevel="0" collapsed="false">
      <c r="A6605" s="7" t="s">
        <v>6634</v>
      </c>
      <c r="B6605" s="8" t="n">
        <v>0</v>
      </c>
      <c r="C6605" s="9"/>
      <c r="D6605" s="8"/>
      <c r="E6605" s="9"/>
      <c r="F6605" s="8"/>
      <c r="G6605" s="10" t="b">
        <f aca="false">TRUE()</f>
        <v>1</v>
      </c>
    </row>
    <row r="6606" customFormat="false" ht="12.75" hidden="false" customHeight="false" outlineLevel="0" collapsed="false">
      <c r="A6606" s="7" t="s">
        <v>6635</v>
      </c>
      <c r="B6606" s="8" t="n">
        <v>0</v>
      </c>
      <c r="C6606" s="9"/>
      <c r="D6606" s="8"/>
      <c r="E6606" s="9"/>
      <c r="F6606" s="8"/>
      <c r="G6606" s="10" t="b">
        <f aca="false">TRUE()</f>
        <v>1</v>
      </c>
    </row>
    <row r="6607" customFormat="false" ht="12.75" hidden="false" customHeight="false" outlineLevel="0" collapsed="false">
      <c r="A6607" s="7" t="s">
        <v>6636</v>
      </c>
      <c r="B6607" s="8" t="n">
        <v>0</v>
      </c>
      <c r="C6607" s="9"/>
      <c r="D6607" s="8"/>
      <c r="E6607" s="9"/>
      <c r="F6607" s="8"/>
      <c r="G6607" s="10" t="b">
        <f aca="false">TRUE()</f>
        <v>1</v>
      </c>
    </row>
    <row r="6608" customFormat="false" ht="12.75" hidden="false" customHeight="false" outlineLevel="0" collapsed="false">
      <c r="A6608" s="7" t="s">
        <v>6637</v>
      </c>
      <c r="B6608" s="8" t="n">
        <v>0</v>
      </c>
      <c r="C6608" s="9"/>
      <c r="D6608" s="8"/>
      <c r="E6608" s="9"/>
      <c r="F6608" s="8"/>
      <c r="G6608" s="10" t="b">
        <f aca="false">TRUE()</f>
        <v>1</v>
      </c>
    </row>
    <row r="6609" customFormat="false" ht="12.75" hidden="false" customHeight="false" outlineLevel="0" collapsed="false">
      <c r="A6609" s="7" t="s">
        <v>6638</v>
      </c>
      <c r="B6609" s="8" t="n">
        <v>0</v>
      </c>
      <c r="C6609" s="9"/>
      <c r="D6609" s="8"/>
      <c r="E6609" s="9"/>
      <c r="F6609" s="8"/>
      <c r="G6609" s="10" t="b">
        <f aca="false">TRUE()</f>
        <v>1</v>
      </c>
    </row>
    <row r="6610" customFormat="false" ht="12.75" hidden="false" customHeight="false" outlineLevel="0" collapsed="false">
      <c r="A6610" s="7" t="s">
        <v>6639</v>
      </c>
      <c r="B6610" s="8" t="n">
        <v>0</v>
      </c>
      <c r="C6610" s="9"/>
      <c r="D6610" s="8"/>
      <c r="E6610" s="9"/>
      <c r="F6610" s="8"/>
      <c r="G6610" s="10" t="b">
        <f aca="false">TRUE()</f>
        <v>1</v>
      </c>
    </row>
    <row r="6611" customFormat="false" ht="12.75" hidden="false" customHeight="false" outlineLevel="0" collapsed="false">
      <c r="A6611" s="7" t="s">
        <v>6640</v>
      </c>
      <c r="B6611" s="8" t="n">
        <v>0</v>
      </c>
      <c r="C6611" s="9"/>
      <c r="D6611" s="8"/>
      <c r="E6611" s="9"/>
      <c r="F6611" s="8"/>
      <c r="G6611" s="10" t="b">
        <f aca="false">TRUE()</f>
        <v>1</v>
      </c>
    </row>
    <row r="6612" customFormat="false" ht="12.75" hidden="false" customHeight="false" outlineLevel="0" collapsed="false">
      <c r="A6612" s="7" t="s">
        <v>6641</v>
      </c>
      <c r="B6612" s="8" t="n">
        <v>0</v>
      </c>
      <c r="C6612" s="9"/>
      <c r="D6612" s="8"/>
      <c r="E6612" s="9"/>
      <c r="F6612" s="8"/>
      <c r="G6612" s="10" t="b">
        <f aca="false">TRUE()</f>
        <v>1</v>
      </c>
    </row>
    <row r="6613" customFormat="false" ht="12.75" hidden="false" customHeight="false" outlineLevel="0" collapsed="false">
      <c r="A6613" s="7" t="s">
        <v>6642</v>
      </c>
      <c r="B6613" s="8" t="n">
        <v>0</v>
      </c>
      <c r="C6613" s="9"/>
      <c r="D6613" s="8"/>
      <c r="E6613" s="9"/>
      <c r="F6613" s="8"/>
      <c r="G6613" s="10" t="b">
        <f aca="false">TRUE()</f>
        <v>1</v>
      </c>
    </row>
    <row r="6614" customFormat="false" ht="12.75" hidden="false" customHeight="false" outlineLevel="0" collapsed="false">
      <c r="A6614" s="7" t="s">
        <v>6643</v>
      </c>
      <c r="B6614" s="8" t="n">
        <v>0</v>
      </c>
      <c r="C6614" s="9"/>
      <c r="D6614" s="8"/>
      <c r="E6614" s="9"/>
      <c r="F6614" s="8"/>
      <c r="G6614" s="10" t="b">
        <f aca="false">TRUE()</f>
        <v>1</v>
      </c>
    </row>
    <row r="6615" customFormat="false" ht="12.75" hidden="false" customHeight="false" outlineLevel="0" collapsed="false">
      <c r="A6615" s="7" t="s">
        <v>6644</v>
      </c>
      <c r="B6615" s="8" t="n">
        <v>0</v>
      </c>
      <c r="C6615" s="9"/>
      <c r="D6615" s="8"/>
      <c r="E6615" s="9"/>
      <c r="F6615" s="8"/>
      <c r="G6615" s="10" t="b">
        <f aca="false">TRUE()</f>
        <v>1</v>
      </c>
    </row>
    <row r="6616" customFormat="false" ht="12.75" hidden="false" customHeight="false" outlineLevel="0" collapsed="false">
      <c r="A6616" s="7" t="s">
        <v>6645</v>
      </c>
      <c r="B6616" s="8" t="n">
        <v>0</v>
      </c>
      <c r="C6616" s="9"/>
      <c r="D6616" s="8"/>
      <c r="E6616" s="9"/>
      <c r="F6616" s="8"/>
      <c r="G6616" s="10" t="b">
        <f aca="false">TRUE()</f>
        <v>1</v>
      </c>
    </row>
    <row r="6617" customFormat="false" ht="12.75" hidden="false" customHeight="false" outlineLevel="0" collapsed="false">
      <c r="A6617" s="7" t="s">
        <v>6646</v>
      </c>
      <c r="B6617" s="8" t="n">
        <v>0</v>
      </c>
      <c r="C6617" s="9"/>
      <c r="D6617" s="8"/>
      <c r="E6617" s="9"/>
      <c r="F6617" s="8"/>
      <c r="G6617" s="10" t="b">
        <f aca="false">TRUE()</f>
        <v>1</v>
      </c>
    </row>
    <row r="6618" customFormat="false" ht="12.75" hidden="false" customHeight="false" outlineLevel="0" collapsed="false">
      <c r="A6618" s="7" t="s">
        <v>6647</v>
      </c>
      <c r="B6618" s="8" t="n">
        <v>0</v>
      </c>
      <c r="C6618" s="9"/>
      <c r="D6618" s="8"/>
      <c r="E6618" s="9"/>
      <c r="F6618" s="8"/>
      <c r="G6618" s="10" t="b">
        <f aca="false">TRUE()</f>
        <v>1</v>
      </c>
    </row>
    <row r="6619" customFormat="false" ht="12.75" hidden="false" customHeight="false" outlineLevel="0" collapsed="false">
      <c r="A6619" s="7" t="s">
        <v>6648</v>
      </c>
      <c r="B6619" s="8" t="n">
        <v>0</v>
      </c>
      <c r="C6619" s="9"/>
      <c r="D6619" s="8"/>
      <c r="E6619" s="9"/>
      <c r="F6619" s="8"/>
      <c r="G6619" s="10" t="b">
        <f aca="false">TRUE()</f>
        <v>1</v>
      </c>
    </row>
    <row r="6620" customFormat="false" ht="12.75" hidden="false" customHeight="false" outlineLevel="0" collapsed="false">
      <c r="A6620" s="7" t="s">
        <v>6649</v>
      </c>
      <c r="B6620" s="8" t="n">
        <v>0</v>
      </c>
      <c r="C6620" s="9"/>
      <c r="D6620" s="8"/>
      <c r="E6620" s="9"/>
      <c r="F6620" s="8"/>
      <c r="G6620" s="10" t="b">
        <f aca="false">TRUE()</f>
        <v>1</v>
      </c>
    </row>
    <row r="6621" customFormat="false" ht="12.75" hidden="false" customHeight="false" outlineLevel="0" collapsed="false">
      <c r="A6621" s="7" t="s">
        <v>6650</v>
      </c>
      <c r="B6621" s="8" t="n">
        <v>0</v>
      </c>
      <c r="C6621" s="9"/>
      <c r="D6621" s="8"/>
      <c r="E6621" s="9"/>
      <c r="F6621" s="8"/>
      <c r="G6621" s="10" t="b">
        <f aca="false">TRUE()</f>
        <v>1</v>
      </c>
    </row>
    <row r="6622" customFormat="false" ht="12.75" hidden="false" customHeight="false" outlineLevel="0" collapsed="false">
      <c r="A6622" s="7" t="s">
        <v>6651</v>
      </c>
      <c r="B6622" s="8" t="n">
        <v>0</v>
      </c>
      <c r="C6622" s="9"/>
      <c r="D6622" s="8"/>
      <c r="E6622" s="9"/>
      <c r="F6622" s="8"/>
      <c r="G6622" s="10" t="b">
        <f aca="false">TRUE()</f>
        <v>1</v>
      </c>
    </row>
    <row r="6623" customFormat="false" ht="12.75" hidden="false" customHeight="false" outlineLevel="0" collapsed="false">
      <c r="A6623" s="7" t="s">
        <v>6652</v>
      </c>
      <c r="B6623" s="8" t="n">
        <v>0</v>
      </c>
      <c r="C6623" s="9"/>
      <c r="D6623" s="8"/>
      <c r="E6623" s="9"/>
      <c r="F6623" s="8"/>
      <c r="G6623" s="10" t="b">
        <f aca="false">TRUE()</f>
        <v>1</v>
      </c>
    </row>
    <row r="6624" customFormat="false" ht="12.75" hidden="false" customHeight="false" outlineLevel="0" collapsed="false">
      <c r="A6624" s="7" t="s">
        <v>6653</v>
      </c>
      <c r="B6624" s="8" t="n">
        <v>0</v>
      </c>
      <c r="C6624" s="9"/>
      <c r="D6624" s="8"/>
      <c r="E6624" s="9"/>
      <c r="F6624" s="8"/>
      <c r="G6624" s="10" t="b">
        <f aca="false">TRUE()</f>
        <v>1</v>
      </c>
    </row>
    <row r="6625" customFormat="false" ht="12.75" hidden="false" customHeight="false" outlineLevel="0" collapsed="false">
      <c r="A6625" s="7" t="s">
        <v>6654</v>
      </c>
      <c r="B6625" s="8" t="n">
        <v>0</v>
      </c>
      <c r="C6625" s="9"/>
      <c r="D6625" s="8"/>
      <c r="E6625" s="9"/>
      <c r="F6625" s="8"/>
      <c r="G6625" s="10" t="b">
        <f aca="false">TRUE()</f>
        <v>1</v>
      </c>
    </row>
    <row r="6626" customFormat="false" ht="12.75" hidden="false" customHeight="false" outlineLevel="0" collapsed="false">
      <c r="A6626" s="7" t="s">
        <v>6655</v>
      </c>
      <c r="B6626" s="8" t="n">
        <v>0</v>
      </c>
      <c r="C6626" s="9"/>
      <c r="D6626" s="8"/>
      <c r="E6626" s="9"/>
      <c r="F6626" s="8"/>
      <c r="G6626" s="10" t="b">
        <f aca="false">TRUE()</f>
        <v>1</v>
      </c>
    </row>
    <row r="6627" customFormat="false" ht="12.75" hidden="false" customHeight="false" outlineLevel="0" collapsed="false">
      <c r="A6627" s="7" t="s">
        <v>6656</v>
      </c>
      <c r="B6627" s="8" t="n">
        <v>0</v>
      </c>
      <c r="C6627" s="9"/>
      <c r="D6627" s="8"/>
      <c r="E6627" s="9"/>
      <c r="F6627" s="8"/>
      <c r="G6627" s="10" t="b">
        <f aca="false">TRUE()</f>
        <v>1</v>
      </c>
    </row>
    <row r="6628" customFormat="false" ht="12.75" hidden="false" customHeight="false" outlineLevel="0" collapsed="false">
      <c r="A6628" s="7" t="s">
        <v>6657</v>
      </c>
      <c r="B6628" s="8" t="n">
        <v>0</v>
      </c>
      <c r="C6628" s="9"/>
      <c r="D6628" s="8"/>
      <c r="E6628" s="9"/>
      <c r="F6628" s="8"/>
      <c r="G6628" s="10" t="b">
        <f aca="false">TRUE()</f>
        <v>1</v>
      </c>
    </row>
    <row r="6629" customFormat="false" ht="12.75" hidden="false" customHeight="false" outlineLevel="0" collapsed="false">
      <c r="A6629" s="7" t="s">
        <v>6658</v>
      </c>
      <c r="B6629" s="8" t="n">
        <v>0</v>
      </c>
      <c r="C6629" s="9"/>
      <c r="D6629" s="8"/>
      <c r="E6629" s="9"/>
      <c r="F6629" s="8"/>
      <c r="G6629" s="10" t="b">
        <f aca="false">TRUE()</f>
        <v>1</v>
      </c>
    </row>
    <row r="6630" customFormat="false" ht="12.75" hidden="false" customHeight="false" outlineLevel="0" collapsed="false">
      <c r="A6630" s="7" t="s">
        <v>6659</v>
      </c>
      <c r="B6630" s="8" t="n">
        <v>0</v>
      </c>
      <c r="C6630" s="9"/>
      <c r="D6630" s="8"/>
      <c r="E6630" s="9"/>
      <c r="F6630" s="8"/>
      <c r="G6630" s="10" t="b">
        <f aca="false">TRUE()</f>
        <v>1</v>
      </c>
    </row>
    <row r="6631" customFormat="false" ht="12.75" hidden="false" customHeight="false" outlineLevel="0" collapsed="false">
      <c r="A6631" s="7" t="s">
        <v>6660</v>
      </c>
      <c r="B6631" s="8" t="n">
        <v>0</v>
      </c>
      <c r="C6631" s="9"/>
      <c r="D6631" s="8"/>
      <c r="E6631" s="9"/>
      <c r="F6631" s="8"/>
      <c r="G6631" s="10" t="b">
        <f aca="false">TRUE()</f>
        <v>1</v>
      </c>
    </row>
    <row r="6632" customFormat="false" ht="12.75" hidden="false" customHeight="false" outlineLevel="0" collapsed="false">
      <c r="A6632" s="7" t="s">
        <v>6661</v>
      </c>
      <c r="B6632" s="8" t="n">
        <v>0</v>
      </c>
      <c r="C6632" s="9"/>
      <c r="D6632" s="8"/>
      <c r="E6632" s="9"/>
      <c r="F6632" s="8"/>
      <c r="G6632" s="10" t="b">
        <f aca="false">TRUE()</f>
        <v>1</v>
      </c>
    </row>
    <row r="6633" customFormat="false" ht="12.75" hidden="false" customHeight="false" outlineLevel="0" collapsed="false">
      <c r="A6633" s="7" t="s">
        <v>6662</v>
      </c>
      <c r="B6633" s="8" t="n">
        <v>0</v>
      </c>
      <c r="C6633" s="9"/>
      <c r="D6633" s="8"/>
      <c r="E6633" s="9"/>
      <c r="F6633" s="8"/>
      <c r="G6633" s="10" t="b">
        <f aca="false">TRUE()</f>
        <v>1</v>
      </c>
    </row>
    <row r="6634" customFormat="false" ht="12.75" hidden="false" customHeight="false" outlineLevel="0" collapsed="false">
      <c r="A6634" s="7" t="s">
        <v>6663</v>
      </c>
      <c r="B6634" s="8" t="n">
        <v>0</v>
      </c>
      <c r="C6634" s="9"/>
      <c r="D6634" s="8"/>
      <c r="E6634" s="9"/>
      <c r="F6634" s="8"/>
      <c r="G6634" s="10" t="b">
        <f aca="false">TRUE()</f>
        <v>1</v>
      </c>
    </row>
    <row r="6635" customFormat="false" ht="12.75" hidden="false" customHeight="false" outlineLevel="0" collapsed="false">
      <c r="A6635" s="7" t="s">
        <v>6664</v>
      </c>
      <c r="B6635" s="8" t="n">
        <v>0</v>
      </c>
      <c r="C6635" s="9"/>
      <c r="D6635" s="8"/>
      <c r="E6635" s="9"/>
      <c r="F6635" s="8"/>
      <c r="G6635" s="10" t="b">
        <f aca="false">TRUE()</f>
        <v>1</v>
      </c>
    </row>
    <row r="6636" customFormat="false" ht="12.75" hidden="false" customHeight="false" outlineLevel="0" collapsed="false">
      <c r="A6636" s="7" t="s">
        <v>6665</v>
      </c>
      <c r="B6636" s="8" t="n">
        <v>0</v>
      </c>
      <c r="C6636" s="9"/>
      <c r="D6636" s="8"/>
      <c r="E6636" s="9"/>
      <c r="F6636" s="8"/>
      <c r="G6636" s="10" t="b">
        <f aca="false">TRUE()</f>
        <v>1</v>
      </c>
    </row>
    <row r="6637" customFormat="false" ht="12.75" hidden="false" customHeight="false" outlineLevel="0" collapsed="false">
      <c r="A6637" s="7" t="s">
        <v>6666</v>
      </c>
      <c r="B6637" s="8" t="n">
        <v>0</v>
      </c>
      <c r="C6637" s="9"/>
      <c r="D6637" s="8"/>
      <c r="E6637" s="9"/>
      <c r="F6637" s="8"/>
      <c r="G6637" s="10" t="b">
        <f aca="false">TRUE()</f>
        <v>1</v>
      </c>
    </row>
    <row r="6638" customFormat="false" ht="12.75" hidden="false" customHeight="false" outlineLevel="0" collapsed="false">
      <c r="A6638" s="7" t="s">
        <v>6667</v>
      </c>
      <c r="B6638" s="8" t="n">
        <v>0</v>
      </c>
      <c r="C6638" s="9"/>
      <c r="D6638" s="8"/>
      <c r="E6638" s="9"/>
      <c r="F6638" s="8"/>
      <c r="G6638" s="10" t="b">
        <f aca="false">TRUE()</f>
        <v>1</v>
      </c>
    </row>
    <row r="6639" customFormat="false" ht="12.75" hidden="false" customHeight="false" outlineLevel="0" collapsed="false">
      <c r="A6639" s="7" t="s">
        <v>6668</v>
      </c>
      <c r="B6639" s="8" t="n">
        <v>0</v>
      </c>
      <c r="C6639" s="9"/>
      <c r="D6639" s="8"/>
      <c r="E6639" s="9"/>
      <c r="F6639" s="8"/>
      <c r="G6639" s="10" t="b">
        <f aca="false">TRUE()</f>
        <v>1</v>
      </c>
    </row>
    <row r="6640" customFormat="false" ht="12.75" hidden="false" customHeight="false" outlineLevel="0" collapsed="false">
      <c r="A6640" s="7" t="s">
        <v>6669</v>
      </c>
      <c r="B6640" s="8" t="n">
        <v>0</v>
      </c>
      <c r="C6640" s="9"/>
      <c r="D6640" s="8"/>
      <c r="E6640" s="9"/>
      <c r="F6640" s="8"/>
      <c r="G6640" s="10" t="b">
        <f aca="false">TRUE()</f>
        <v>1</v>
      </c>
    </row>
    <row r="6641" customFormat="false" ht="12.75" hidden="false" customHeight="false" outlineLevel="0" collapsed="false">
      <c r="A6641" s="7" t="s">
        <v>6670</v>
      </c>
      <c r="B6641" s="8" t="n">
        <v>0</v>
      </c>
      <c r="C6641" s="9"/>
      <c r="D6641" s="8"/>
      <c r="E6641" s="9"/>
      <c r="F6641" s="8"/>
      <c r="G6641" s="10" t="b">
        <f aca="false">TRUE()</f>
        <v>1</v>
      </c>
    </row>
    <row r="6642" customFormat="false" ht="12.75" hidden="false" customHeight="false" outlineLevel="0" collapsed="false">
      <c r="A6642" s="7" t="s">
        <v>6671</v>
      </c>
      <c r="B6642" s="8" t="n">
        <v>0</v>
      </c>
      <c r="C6642" s="9"/>
      <c r="D6642" s="8"/>
      <c r="E6642" s="9"/>
      <c r="F6642" s="8"/>
      <c r="G6642" s="10" t="b">
        <f aca="false">TRUE()</f>
        <v>1</v>
      </c>
    </row>
    <row r="6643" customFormat="false" ht="12.75" hidden="false" customHeight="false" outlineLevel="0" collapsed="false">
      <c r="A6643" s="7" t="s">
        <v>6672</v>
      </c>
      <c r="B6643" s="8" t="n">
        <v>0</v>
      </c>
      <c r="C6643" s="9"/>
      <c r="D6643" s="8"/>
      <c r="E6643" s="9"/>
      <c r="F6643" s="8"/>
      <c r="G6643" s="10" t="b">
        <f aca="false">TRUE()</f>
        <v>1</v>
      </c>
    </row>
    <row r="6644" customFormat="false" ht="12.75" hidden="false" customHeight="false" outlineLevel="0" collapsed="false">
      <c r="A6644" s="7" t="s">
        <v>6673</v>
      </c>
      <c r="B6644" s="8" t="n">
        <v>0</v>
      </c>
      <c r="C6644" s="9"/>
      <c r="D6644" s="8"/>
      <c r="E6644" s="9"/>
      <c r="F6644" s="8"/>
      <c r="G6644" s="10" t="b">
        <f aca="false">TRUE()</f>
        <v>1</v>
      </c>
    </row>
    <row r="6645" customFormat="false" ht="12.75" hidden="false" customHeight="false" outlineLevel="0" collapsed="false">
      <c r="A6645" s="7" t="s">
        <v>6674</v>
      </c>
      <c r="B6645" s="8" t="n">
        <v>0</v>
      </c>
      <c r="C6645" s="9"/>
      <c r="D6645" s="8"/>
      <c r="E6645" s="9"/>
      <c r="F6645" s="8"/>
      <c r="G6645" s="10" t="b">
        <f aca="false">TRUE()</f>
        <v>1</v>
      </c>
    </row>
    <row r="6646" customFormat="false" ht="12.75" hidden="false" customHeight="false" outlineLevel="0" collapsed="false">
      <c r="A6646" s="7" t="s">
        <v>6675</v>
      </c>
      <c r="B6646" s="8" t="n">
        <v>0</v>
      </c>
      <c r="C6646" s="9"/>
      <c r="D6646" s="8"/>
      <c r="E6646" s="9"/>
      <c r="F6646" s="8"/>
      <c r="G6646" s="10" t="b">
        <f aca="false">TRUE()</f>
        <v>1</v>
      </c>
    </row>
    <row r="6647" customFormat="false" ht="12.75" hidden="false" customHeight="false" outlineLevel="0" collapsed="false">
      <c r="A6647" s="7" t="s">
        <v>6676</v>
      </c>
      <c r="B6647" s="8" t="n">
        <v>0</v>
      </c>
      <c r="C6647" s="9"/>
      <c r="D6647" s="8"/>
      <c r="E6647" s="9"/>
      <c r="F6647" s="8"/>
      <c r="G6647" s="10" t="b">
        <f aca="false">TRUE()</f>
        <v>1</v>
      </c>
    </row>
    <row r="6648" customFormat="false" ht="12.75" hidden="false" customHeight="false" outlineLevel="0" collapsed="false">
      <c r="A6648" s="7" t="s">
        <v>6677</v>
      </c>
      <c r="B6648" s="8" t="n">
        <v>0</v>
      </c>
      <c r="C6648" s="9"/>
      <c r="D6648" s="8"/>
      <c r="E6648" s="9"/>
      <c r="F6648" s="8"/>
      <c r="G6648" s="10" t="b">
        <f aca="false">TRUE()</f>
        <v>1</v>
      </c>
    </row>
    <row r="6649" customFormat="false" ht="12.75" hidden="false" customHeight="false" outlineLevel="0" collapsed="false">
      <c r="A6649" s="7" t="s">
        <v>6678</v>
      </c>
      <c r="B6649" s="8" t="n">
        <v>0</v>
      </c>
      <c r="C6649" s="9"/>
      <c r="D6649" s="8"/>
      <c r="E6649" s="9"/>
      <c r="F6649" s="8"/>
      <c r="G6649" s="10" t="b">
        <f aca="false">TRUE()</f>
        <v>1</v>
      </c>
    </row>
    <row r="6650" customFormat="false" ht="12.75" hidden="false" customHeight="false" outlineLevel="0" collapsed="false">
      <c r="A6650" s="7" t="s">
        <v>6679</v>
      </c>
      <c r="B6650" s="8" t="n">
        <v>0</v>
      </c>
      <c r="C6650" s="9"/>
      <c r="D6650" s="8"/>
      <c r="E6650" s="9"/>
      <c r="F6650" s="8"/>
      <c r="G6650" s="10" t="b">
        <f aca="false">TRUE()</f>
        <v>1</v>
      </c>
    </row>
    <row r="6651" customFormat="false" ht="12.75" hidden="false" customHeight="false" outlineLevel="0" collapsed="false">
      <c r="A6651" s="7" t="s">
        <v>6680</v>
      </c>
      <c r="B6651" s="8" t="n">
        <v>0</v>
      </c>
      <c r="C6651" s="9"/>
      <c r="D6651" s="8"/>
      <c r="E6651" s="9"/>
      <c r="F6651" s="8"/>
      <c r="G6651" s="10" t="b">
        <f aca="false">TRUE()</f>
        <v>1</v>
      </c>
    </row>
    <row r="6652" customFormat="false" ht="12.75" hidden="false" customHeight="false" outlineLevel="0" collapsed="false">
      <c r="A6652" s="7" t="s">
        <v>6681</v>
      </c>
      <c r="B6652" s="8" t="n">
        <v>0</v>
      </c>
      <c r="C6652" s="9"/>
      <c r="D6652" s="8"/>
      <c r="E6652" s="9"/>
      <c r="F6652" s="8"/>
      <c r="G6652" s="10" t="b">
        <f aca="false">TRUE()</f>
        <v>1</v>
      </c>
    </row>
    <row r="6653" customFormat="false" ht="12.75" hidden="false" customHeight="false" outlineLevel="0" collapsed="false">
      <c r="A6653" s="7" t="s">
        <v>6682</v>
      </c>
      <c r="B6653" s="8" t="n">
        <v>0</v>
      </c>
      <c r="C6653" s="9"/>
      <c r="D6653" s="8"/>
      <c r="E6653" s="9"/>
      <c r="F6653" s="8"/>
      <c r="G6653" s="10" t="b">
        <f aca="false">TRUE()</f>
        <v>1</v>
      </c>
    </row>
    <row r="6654" customFormat="false" ht="12.75" hidden="false" customHeight="false" outlineLevel="0" collapsed="false">
      <c r="A6654" s="7" t="s">
        <v>6683</v>
      </c>
      <c r="B6654" s="8" t="n">
        <v>0</v>
      </c>
      <c r="C6654" s="9"/>
      <c r="D6654" s="8"/>
      <c r="E6654" s="9"/>
      <c r="F6654" s="8"/>
      <c r="G6654" s="10" t="b">
        <f aca="false">TRUE()</f>
        <v>1</v>
      </c>
    </row>
    <row r="6655" customFormat="false" ht="12.75" hidden="false" customHeight="false" outlineLevel="0" collapsed="false">
      <c r="A6655" s="7" t="s">
        <v>6684</v>
      </c>
      <c r="B6655" s="8" t="n">
        <v>0</v>
      </c>
      <c r="C6655" s="9"/>
      <c r="D6655" s="8"/>
      <c r="E6655" s="9"/>
      <c r="F6655" s="8"/>
      <c r="G6655" s="10" t="b">
        <f aca="false">TRUE()</f>
        <v>1</v>
      </c>
    </row>
    <row r="6656" customFormat="false" ht="12.75" hidden="false" customHeight="false" outlineLevel="0" collapsed="false">
      <c r="A6656" s="7" t="s">
        <v>6685</v>
      </c>
      <c r="B6656" s="8" t="n">
        <v>0</v>
      </c>
      <c r="C6656" s="9"/>
      <c r="D6656" s="8"/>
      <c r="E6656" s="9"/>
      <c r="F6656" s="8"/>
      <c r="G6656" s="10" t="b">
        <f aca="false">TRUE()</f>
        <v>1</v>
      </c>
    </row>
    <row r="6657" customFormat="false" ht="12.75" hidden="false" customHeight="false" outlineLevel="0" collapsed="false">
      <c r="A6657" s="7" t="s">
        <v>6686</v>
      </c>
      <c r="B6657" s="8" t="n">
        <v>0</v>
      </c>
      <c r="C6657" s="9"/>
      <c r="D6657" s="8"/>
      <c r="E6657" s="9"/>
      <c r="F6657" s="8"/>
      <c r="G6657" s="10" t="b">
        <f aca="false">TRUE()</f>
        <v>1</v>
      </c>
    </row>
    <row r="6658" customFormat="false" ht="12.75" hidden="false" customHeight="false" outlineLevel="0" collapsed="false">
      <c r="A6658" s="7" t="s">
        <v>6687</v>
      </c>
      <c r="B6658" s="8" t="n">
        <v>0</v>
      </c>
      <c r="C6658" s="9"/>
      <c r="D6658" s="8"/>
      <c r="E6658" s="9"/>
      <c r="F6658" s="8"/>
      <c r="G6658" s="10" t="b">
        <f aca="false">TRUE()</f>
        <v>1</v>
      </c>
    </row>
    <row r="6659" customFormat="false" ht="12.75" hidden="false" customHeight="false" outlineLevel="0" collapsed="false">
      <c r="A6659" s="7" t="s">
        <v>6688</v>
      </c>
      <c r="B6659" s="8" t="n">
        <v>0</v>
      </c>
      <c r="C6659" s="9"/>
      <c r="D6659" s="8"/>
      <c r="E6659" s="9"/>
      <c r="F6659" s="8"/>
      <c r="G6659" s="10" t="b">
        <f aca="false">TRUE()</f>
        <v>1</v>
      </c>
    </row>
    <row r="6660" customFormat="false" ht="12.75" hidden="false" customHeight="false" outlineLevel="0" collapsed="false">
      <c r="A6660" s="7" t="s">
        <v>6689</v>
      </c>
      <c r="B6660" s="8" t="n">
        <v>0</v>
      </c>
      <c r="C6660" s="9"/>
      <c r="D6660" s="8"/>
      <c r="E6660" s="9"/>
      <c r="F6660" s="8"/>
      <c r="G6660" s="10" t="b">
        <f aca="false">TRUE()</f>
        <v>1</v>
      </c>
    </row>
    <row r="6661" customFormat="false" ht="12.75" hidden="false" customHeight="false" outlineLevel="0" collapsed="false">
      <c r="A6661" s="7" t="s">
        <v>6690</v>
      </c>
      <c r="B6661" s="8" t="n">
        <v>0</v>
      </c>
      <c r="C6661" s="9"/>
      <c r="D6661" s="8"/>
      <c r="E6661" s="9"/>
      <c r="F6661" s="8"/>
      <c r="G6661" s="10" t="b">
        <f aca="false">TRUE()</f>
        <v>1</v>
      </c>
    </row>
    <row r="6662" customFormat="false" ht="12.75" hidden="false" customHeight="false" outlineLevel="0" collapsed="false">
      <c r="A6662" s="7" t="s">
        <v>6691</v>
      </c>
      <c r="B6662" s="8" t="n">
        <v>0</v>
      </c>
      <c r="C6662" s="9"/>
      <c r="D6662" s="8"/>
      <c r="E6662" s="9"/>
      <c r="F6662" s="8"/>
      <c r="G6662" s="10" t="b">
        <f aca="false">TRUE()</f>
        <v>1</v>
      </c>
    </row>
    <row r="6663" customFormat="false" ht="12.75" hidden="false" customHeight="false" outlineLevel="0" collapsed="false">
      <c r="A6663" s="7" t="s">
        <v>6692</v>
      </c>
      <c r="B6663" s="8" t="n">
        <v>0</v>
      </c>
      <c r="C6663" s="9"/>
      <c r="D6663" s="8"/>
      <c r="E6663" s="9"/>
      <c r="F6663" s="8"/>
      <c r="G6663" s="10" t="b">
        <f aca="false">TRUE()</f>
        <v>1</v>
      </c>
    </row>
    <row r="6664" customFormat="false" ht="12.75" hidden="false" customHeight="false" outlineLevel="0" collapsed="false">
      <c r="A6664" s="7" t="s">
        <v>6693</v>
      </c>
      <c r="B6664" s="8" t="n">
        <v>0</v>
      </c>
      <c r="C6664" s="9"/>
      <c r="D6664" s="8"/>
      <c r="E6664" s="9"/>
      <c r="F6664" s="8"/>
      <c r="G6664" s="10" t="b">
        <f aca="false">TRUE()</f>
        <v>1</v>
      </c>
    </row>
    <row r="6665" customFormat="false" ht="12.75" hidden="false" customHeight="false" outlineLevel="0" collapsed="false">
      <c r="A6665" s="7" t="s">
        <v>6694</v>
      </c>
      <c r="B6665" s="8" t="n">
        <v>0</v>
      </c>
      <c r="C6665" s="9"/>
      <c r="D6665" s="8"/>
      <c r="E6665" s="9"/>
      <c r="F6665" s="8"/>
      <c r="G6665" s="10" t="b">
        <f aca="false">TRUE()</f>
        <v>1</v>
      </c>
    </row>
    <row r="6666" customFormat="false" ht="12.75" hidden="false" customHeight="false" outlineLevel="0" collapsed="false">
      <c r="A6666" s="7" t="s">
        <v>6695</v>
      </c>
      <c r="B6666" s="8" t="n">
        <v>0</v>
      </c>
      <c r="C6666" s="9"/>
      <c r="D6666" s="8"/>
      <c r="E6666" s="9"/>
      <c r="F6666" s="8"/>
      <c r="G6666" s="10" t="b">
        <f aca="false">TRUE()</f>
        <v>1</v>
      </c>
    </row>
    <row r="6667" customFormat="false" ht="12.75" hidden="false" customHeight="false" outlineLevel="0" collapsed="false">
      <c r="A6667" s="7" t="s">
        <v>6696</v>
      </c>
      <c r="B6667" s="8" t="n">
        <v>0</v>
      </c>
      <c r="C6667" s="9"/>
      <c r="D6667" s="8"/>
      <c r="E6667" s="9"/>
      <c r="F6667" s="8"/>
      <c r="G6667" s="10" t="b">
        <f aca="false">TRUE()</f>
        <v>1</v>
      </c>
    </row>
    <row r="6668" customFormat="false" ht="12.75" hidden="false" customHeight="false" outlineLevel="0" collapsed="false">
      <c r="A6668" s="7" t="s">
        <v>6697</v>
      </c>
      <c r="B6668" s="8" t="n">
        <v>0</v>
      </c>
      <c r="C6668" s="9"/>
      <c r="D6668" s="8"/>
      <c r="E6668" s="9"/>
      <c r="F6668" s="8"/>
      <c r="G6668" s="10" t="b">
        <f aca="false">TRUE()</f>
        <v>1</v>
      </c>
    </row>
    <row r="6669" customFormat="false" ht="12.75" hidden="false" customHeight="false" outlineLevel="0" collapsed="false">
      <c r="A6669" s="7" t="s">
        <v>6698</v>
      </c>
      <c r="B6669" s="8" t="n">
        <v>0</v>
      </c>
      <c r="C6669" s="9"/>
      <c r="D6669" s="8"/>
      <c r="E6669" s="9"/>
      <c r="F6669" s="8"/>
      <c r="G6669" s="10" t="b">
        <f aca="false">TRUE()</f>
        <v>1</v>
      </c>
    </row>
    <row r="6670" customFormat="false" ht="12.75" hidden="false" customHeight="false" outlineLevel="0" collapsed="false">
      <c r="A6670" s="7" t="s">
        <v>6699</v>
      </c>
      <c r="B6670" s="8" t="n">
        <v>0</v>
      </c>
      <c r="C6670" s="9"/>
      <c r="D6670" s="8"/>
      <c r="E6670" s="9"/>
      <c r="F6670" s="8"/>
      <c r="G6670" s="10" t="b">
        <f aca="false">TRUE()</f>
        <v>1</v>
      </c>
    </row>
    <row r="6671" customFormat="false" ht="12.75" hidden="false" customHeight="false" outlineLevel="0" collapsed="false">
      <c r="A6671" s="7" t="s">
        <v>6700</v>
      </c>
      <c r="B6671" s="8" t="n">
        <v>0</v>
      </c>
      <c r="C6671" s="9"/>
      <c r="D6671" s="8"/>
      <c r="E6671" s="9"/>
      <c r="F6671" s="8"/>
      <c r="G6671" s="10" t="b">
        <f aca="false">TRUE()</f>
        <v>1</v>
      </c>
    </row>
    <row r="6672" customFormat="false" ht="12.75" hidden="false" customHeight="false" outlineLevel="0" collapsed="false">
      <c r="A6672" s="7" t="s">
        <v>6701</v>
      </c>
      <c r="B6672" s="8" t="n">
        <v>0</v>
      </c>
      <c r="C6672" s="9"/>
      <c r="D6672" s="8"/>
      <c r="E6672" s="9"/>
      <c r="F6672" s="8"/>
      <c r="G6672" s="10" t="b">
        <f aca="false">TRUE()</f>
        <v>1</v>
      </c>
    </row>
    <row r="6673" customFormat="false" ht="12.75" hidden="false" customHeight="false" outlineLevel="0" collapsed="false">
      <c r="A6673" s="7" t="s">
        <v>6702</v>
      </c>
      <c r="B6673" s="8" t="n">
        <v>0</v>
      </c>
      <c r="C6673" s="9"/>
      <c r="D6673" s="8"/>
      <c r="E6673" s="9"/>
      <c r="F6673" s="8"/>
      <c r="G6673" s="10" t="b">
        <f aca="false">TRUE()</f>
        <v>1</v>
      </c>
    </row>
    <row r="6674" customFormat="false" ht="12.75" hidden="false" customHeight="false" outlineLevel="0" collapsed="false">
      <c r="A6674" s="7" t="s">
        <v>6703</v>
      </c>
      <c r="B6674" s="8" t="n">
        <v>0</v>
      </c>
      <c r="C6674" s="9"/>
      <c r="D6674" s="8"/>
      <c r="E6674" s="9"/>
      <c r="F6674" s="8"/>
      <c r="G6674" s="10" t="b">
        <f aca="false">TRUE()</f>
        <v>1</v>
      </c>
    </row>
    <row r="6675" customFormat="false" ht="12.75" hidden="false" customHeight="false" outlineLevel="0" collapsed="false">
      <c r="A6675" s="7" t="s">
        <v>6704</v>
      </c>
      <c r="B6675" s="8" t="n">
        <v>0</v>
      </c>
      <c r="C6675" s="9"/>
      <c r="D6675" s="8"/>
      <c r="E6675" s="9"/>
      <c r="F6675" s="8"/>
      <c r="G6675" s="10" t="b">
        <f aca="false">TRUE()</f>
        <v>1</v>
      </c>
    </row>
    <row r="6676" customFormat="false" ht="12.75" hidden="false" customHeight="false" outlineLevel="0" collapsed="false">
      <c r="A6676" s="7" t="s">
        <v>6705</v>
      </c>
      <c r="B6676" s="8" t="n">
        <v>0</v>
      </c>
      <c r="C6676" s="9"/>
      <c r="D6676" s="8"/>
      <c r="E6676" s="9"/>
      <c r="F6676" s="8"/>
      <c r="G6676" s="10" t="b">
        <f aca="false">TRUE()</f>
        <v>1</v>
      </c>
    </row>
    <row r="6677" customFormat="false" ht="12.75" hidden="false" customHeight="false" outlineLevel="0" collapsed="false">
      <c r="A6677" s="7" t="s">
        <v>6706</v>
      </c>
      <c r="B6677" s="8" t="n">
        <v>0</v>
      </c>
      <c r="C6677" s="9"/>
      <c r="D6677" s="8"/>
      <c r="E6677" s="9"/>
      <c r="F6677" s="8"/>
      <c r="G6677" s="10" t="b">
        <f aca="false">TRUE()</f>
        <v>1</v>
      </c>
    </row>
    <row r="6678" customFormat="false" ht="12.75" hidden="false" customHeight="false" outlineLevel="0" collapsed="false">
      <c r="A6678" s="7" t="s">
        <v>6707</v>
      </c>
      <c r="B6678" s="8" t="n">
        <v>0</v>
      </c>
      <c r="C6678" s="9"/>
      <c r="D6678" s="8"/>
      <c r="E6678" s="9"/>
      <c r="F6678" s="8"/>
      <c r="G6678" s="10" t="b">
        <f aca="false">TRUE()</f>
        <v>1</v>
      </c>
    </row>
    <row r="6679" customFormat="false" ht="12.75" hidden="false" customHeight="false" outlineLevel="0" collapsed="false">
      <c r="A6679" s="7" t="s">
        <v>6708</v>
      </c>
      <c r="B6679" s="8" t="n">
        <v>0</v>
      </c>
      <c r="C6679" s="9"/>
      <c r="D6679" s="8"/>
      <c r="E6679" s="9"/>
      <c r="F6679" s="8"/>
      <c r="G6679" s="10" t="b">
        <f aca="false">TRUE()</f>
        <v>1</v>
      </c>
    </row>
    <row r="6680" customFormat="false" ht="12.75" hidden="false" customHeight="false" outlineLevel="0" collapsed="false">
      <c r="A6680" s="7" t="s">
        <v>6709</v>
      </c>
      <c r="B6680" s="8" t="n">
        <v>0</v>
      </c>
      <c r="C6680" s="9"/>
      <c r="D6680" s="8"/>
      <c r="E6680" s="9"/>
      <c r="F6680" s="8"/>
      <c r="G6680" s="10" t="b">
        <f aca="false">TRUE()</f>
        <v>1</v>
      </c>
    </row>
    <row r="6681" customFormat="false" ht="12.75" hidden="false" customHeight="false" outlineLevel="0" collapsed="false">
      <c r="A6681" s="7" t="s">
        <v>6710</v>
      </c>
      <c r="B6681" s="8" t="n">
        <v>0</v>
      </c>
      <c r="C6681" s="9"/>
      <c r="D6681" s="8"/>
      <c r="E6681" s="9"/>
      <c r="F6681" s="8"/>
      <c r="G6681" s="10" t="b">
        <f aca="false">TRUE()</f>
        <v>1</v>
      </c>
    </row>
    <row r="6682" customFormat="false" ht="12.75" hidden="false" customHeight="false" outlineLevel="0" collapsed="false">
      <c r="A6682" s="7" t="s">
        <v>6711</v>
      </c>
      <c r="B6682" s="8" t="n">
        <v>0</v>
      </c>
      <c r="C6682" s="9"/>
      <c r="D6682" s="8"/>
      <c r="E6682" s="9"/>
      <c r="F6682" s="8"/>
      <c r="G6682" s="10" t="b">
        <f aca="false">TRUE()</f>
        <v>1</v>
      </c>
    </row>
    <row r="6683" customFormat="false" ht="12.75" hidden="false" customHeight="false" outlineLevel="0" collapsed="false">
      <c r="A6683" s="7" t="s">
        <v>6712</v>
      </c>
      <c r="B6683" s="8" t="n">
        <v>0</v>
      </c>
      <c r="C6683" s="9"/>
      <c r="D6683" s="8"/>
      <c r="E6683" s="9"/>
      <c r="F6683" s="8"/>
      <c r="G6683" s="10" t="b">
        <f aca="false">TRUE()</f>
        <v>1</v>
      </c>
    </row>
    <row r="6684" customFormat="false" ht="12.75" hidden="false" customHeight="false" outlineLevel="0" collapsed="false">
      <c r="A6684" s="7" t="s">
        <v>6713</v>
      </c>
      <c r="B6684" s="8" t="n">
        <v>0</v>
      </c>
      <c r="C6684" s="9"/>
      <c r="D6684" s="8"/>
      <c r="E6684" s="9"/>
      <c r="F6684" s="8"/>
      <c r="G6684" s="10" t="b">
        <f aca="false">TRUE()</f>
        <v>1</v>
      </c>
    </row>
    <row r="6685" customFormat="false" ht="12.75" hidden="false" customHeight="false" outlineLevel="0" collapsed="false">
      <c r="A6685" s="7" t="s">
        <v>6714</v>
      </c>
      <c r="B6685" s="8" t="n">
        <v>0</v>
      </c>
      <c r="C6685" s="9"/>
      <c r="D6685" s="8"/>
      <c r="E6685" s="9"/>
      <c r="F6685" s="8"/>
      <c r="G6685" s="10" t="b">
        <f aca="false">TRUE()</f>
        <v>1</v>
      </c>
    </row>
    <row r="6686" customFormat="false" ht="12.75" hidden="false" customHeight="false" outlineLevel="0" collapsed="false">
      <c r="A6686" s="7" t="s">
        <v>6715</v>
      </c>
      <c r="B6686" s="8" t="n">
        <v>0</v>
      </c>
      <c r="C6686" s="9"/>
      <c r="D6686" s="8"/>
      <c r="E6686" s="9"/>
      <c r="F6686" s="8"/>
      <c r="G6686" s="10" t="b">
        <f aca="false">TRUE()</f>
        <v>1</v>
      </c>
    </row>
    <row r="6687" customFormat="false" ht="12.75" hidden="false" customHeight="false" outlineLevel="0" collapsed="false">
      <c r="A6687" s="7" t="s">
        <v>6716</v>
      </c>
      <c r="B6687" s="8" t="n">
        <v>0</v>
      </c>
      <c r="C6687" s="9"/>
      <c r="D6687" s="8"/>
      <c r="E6687" s="9"/>
      <c r="F6687" s="8"/>
      <c r="G6687" s="10" t="b">
        <f aca="false">TRUE()</f>
        <v>1</v>
      </c>
    </row>
    <row r="6688" customFormat="false" ht="12.75" hidden="false" customHeight="false" outlineLevel="0" collapsed="false">
      <c r="A6688" s="7" t="s">
        <v>6717</v>
      </c>
      <c r="B6688" s="8" t="n">
        <v>0</v>
      </c>
      <c r="C6688" s="9"/>
      <c r="D6688" s="8"/>
      <c r="E6688" s="9"/>
      <c r="F6688" s="8"/>
      <c r="G6688" s="10" t="b">
        <f aca="false">TRUE()</f>
        <v>1</v>
      </c>
    </row>
    <row r="6689" customFormat="false" ht="12.75" hidden="false" customHeight="false" outlineLevel="0" collapsed="false">
      <c r="A6689" s="7" t="s">
        <v>6718</v>
      </c>
      <c r="B6689" s="8" t="n">
        <v>0</v>
      </c>
      <c r="C6689" s="9"/>
      <c r="D6689" s="8"/>
      <c r="E6689" s="9"/>
      <c r="F6689" s="8"/>
      <c r="G6689" s="10" t="b">
        <f aca="false">TRUE()</f>
        <v>1</v>
      </c>
    </row>
    <row r="6690" customFormat="false" ht="12.75" hidden="false" customHeight="false" outlineLevel="0" collapsed="false">
      <c r="A6690" s="7" t="s">
        <v>6719</v>
      </c>
      <c r="B6690" s="8" t="n">
        <v>0</v>
      </c>
      <c r="C6690" s="9"/>
      <c r="D6690" s="8"/>
      <c r="E6690" s="9"/>
      <c r="F6690" s="8"/>
      <c r="G6690" s="10" t="b">
        <f aca="false">TRUE()</f>
        <v>1</v>
      </c>
    </row>
    <row r="6691" customFormat="false" ht="12.75" hidden="false" customHeight="false" outlineLevel="0" collapsed="false">
      <c r="A6691" s="7" t="s">
        <v>6720</v>
      </c>
      <c r="B6691" s="8" t="n">
        <v>0</v>
      </c>
      <c r="C6691" s="9"/>
      <c r="D6691" s="8"/>
      <c r="E6691" s="9"/>
      <c r="F6691" s="8"/>
      <c r="G6691" s="10" t="b">
        <f aca="false">TRUE()</f>
        <v>1</v>
      </c>
    </row>
    <row r="6692" customFormat="false" ht="12.75" hidden="false" customHeight="false" outlineLevel="0" collapsed="false">
      <c r="A6692" s="7" t="s">
        <v>6721</v>
      </c>
      <c r="B6692" s="8" t="n">
        <v>0</v>
      </c>
      <c r="C6692" s="9"/>
      <c r="D6692" s="8"/>
      <c r="E6692" s="9"/>
      <c r="F6692" s="8"/>
      <c r="G6692" s="10" t="b">
        <f aca="false">TRUE()</f>
        <v>1</v>
      </c>
    </row>
    <row r="6693" customFormat="false" ht="12.75" hidden="false" customHeight="false" outlineLevel="0" collapsed="false">
      <c r="A6693" s="7" t="s">
        <v>6722</v>
      </c>
      <c r="B6693" s="8" t="n">
        <v>0</v>
      </c>
      <c r="C6693" s="9"/>
      <c r="D6693" s="8"/>
      <c r="E6693" s="9"/>
      <c r="F6693" s="8"/>
      <c r="G6693" s="10" t="b">
        <f aca="false">TRUE()</f>
        <v>1</v>
      </c>
    </row>
    <row r="6694" customFormat="false" ht="12.75" hidden="false" customHeight="false" outlineLevel="0" collapsed="false">
      <c r="A6694" s="7" t="s">
        <v>6723</v>
      </c>
      <c r="B6694" s="8" t="n">
        <v>0</v>
      </c>
      <c r="C6694" s="9"/>
      <c r="D6694" s="8"/>
      <c r="E6694" s="9"/>
      <c r="F6694" s="8"/>
      <c r="G6694" s="10" t="b">
        <f aca="false">TRUE()</f>
        <v>1</v>
      </c>
    </row>
    <row r="6695" customFormat="false" ht="12.75" hidden="false" customHeight="false" outlineLevel="0" collapsed="false">
      <c r="A6695" s="7" t="s">
        <v>6724</v>
      </c>
      <c r="B6695" s="8" t="n">
        <v>0</v>
      </c>
      <c r="C6695" s="9"/>
      <c r="D6695" s="8"/>
      <c r="E6695" s="9"/>
      <c r="F6695" s="8"/>
      <c r="G6695" s="10" t="b">
        <f aca="false">TRUE()</f>
        <v>1</v>
      </c>
    </row>
    <row r="6696" customFormat="false" ht="12.75" hidden="false" customHeight="false" outlineLevel="0" collapsed="false">
      <c r="A6696" s="7" t="s">
        <v>6725</v>
      </c>
      <c r="B6696" s="8" t="n">
        <v>0</v>
      </c>
      <c r="C6696" s="9"/>
      <c r="D6696" s="8"/>
      <c r="E6696" s="9"/>
      <c r="F6696" s="8"/>
      <c r="G6696" s="10" t="b">
        <f aca="false">TRUE()</f>
        <v>1</v>
      </c>
    </row>
    <row r="6697" customFormat="false" ht="12.75" hidden="false" customHeight="false" outlineLevel="0" collapsed="false">
      <c r="A6697" s="7" t="s">
        <v>6726</v>
      </c>
      <c r="B6697" s="8" t="n">
        <v>0</v>
      </c>
      <c r="C6697" s="9"/>
      <c r="D6697" s="8"/>
      <c r="E6697" s="9"/>
      <c r="F6697" s="8"/>
      <c r="G6697" s="10" t="b">
        <f aca="false">TRUE()</f>
        <v>1</v>
      </c>
    </row>
    <row r="6698" customFormat="false" ht="12.75" hidden="false" customHeight="false" outlineLevel="0" collapsed="false">
      <c r="A6698" s="7" t="s">
        <v>6727</v>
      </c>
      <c r="B6698" s="8" t="n">
        <v>0</v>
      </c>
      <c r="C6698" s="9"/>
      <c r="D6698" s="8"/>
      <c r="E6698" s="9"/>
      <c r="F6698" s="8"/>
      <c r="G6698" s="10" t="b">
        <f aca="false">TRUE()</f>
        <v>1</v>
      </c>
    </row>
    <row r="6699" customFormat="false" ht="12.75" hidden="false" customHeight="false" outlineLevel="0" collapsed="false">
      <c r="A6699" s="7" t="s">
        <v>6728</v>
      </c>
      <c r="B6699" s="8" t="n">
        <v>0</v>
      </c>
      <c r="C6699" s="9"/>
      <c r="D6699" s="8"/>
      <c r="E6699" s="9"/>
      <c r="F6699" s="8"/>
      <c r="G6699" s="10" t="b">
        <f aca="false">TRUE()</f>
        <v>1</v>
      </c>
    </row>
    <row r="6700" customFormat="false" ht="12.75" hidden="false" customHeight="false" outlineLevel="0" collapsed="false">
      <c r="A6700" s="7" t="s">
        <v>6729</v>
      </c>
      <c r="B6700" s="8" t="n">
        <v>0</v>
      </c>
      <c r="C6700" s="9"/>
      <c r="D6700" s="8"/>
      <c r="E6700" s="9"/>
      <c r="F6700" s="8"/>
      <c r="G6700" s="10" t="b">
        <f aca="false">TRUE()</f>
        <v>1</v>
      </c>
    </row>
    <row r="6701" customFormat="false" ht="12.75" hidden="false" customHeight="false" outlineLevel="0" collapsed="false">
      <c r="A6701" s="7" t="s">
        <v>6730</v>
      </c>
      <c r="B6701" s="8" t="n">
        <v>0</v>
      </c>
      <c r="C6701" s="9"/>
      <c r="D6701" s="8"/>
      <c r="E6701" s="9"/>
      <c r="F6701" s="8"/>
      <c r="G6701" s="10" t="b">
        <f aca="false">TRUE()</f>
        <v>1</v>
      </c>
    </row>
    <row r="6702" customFormat="false" ht="12.75" hidden="false" customHeight="false" outlineLevel="0" collapsed="false">
      <c r="A6702" s="7" t="s">
        <v>6731</v>
      </c>
      <c r="B6702" s="8" t="n">
        <v>0</v>
      </c>
      <c r="C6702" s="9"/>
      <c r="D6702" s="8"/>
      <c r="E6702" s="9"/>
      <c r="F6702" s="8"/>
      <c r="G6702" s="10" t="b">
        <f aca="false">TRUE()</f>
        <v>1</v>
      </c>
    </row>
    <row r="6703" customFormat="false" ht="12.75" hidden="false" customHeight="false" outlineLevel="0" collapsed="false">
      <c r="A6703" s="7" t="s">
        <v>6732</v>
      </c>
      <c r="B6703" s="8" t="n">
        <v>0</v>
      </c>
      <c r="C6703" s="9"/>
      <c r="D6703" s="8"/>
      <c r="E6703" s="9"/>
      <c r="F6703" s="8"/>
      <c r="G6703" s="10" t="b">
        <f aca="false">TRUE()</f>
        <v>1</v>
      </c>
    </row>
    <row r="6704" customFormat="false" ht="12.75" hidden="false" customHeight="false" outlineLevel="0" collapsed="false">
      <c r="A6704" s="7" t="s">
        <v>6733</v>
      </c>
      <c r="B6704" s="8" t="n">
        <v>0</v>
      </c>
      <c r="C6704" s="9"/>
      <c r="D6704" s="8"/>
      <c r="E6704" s="9"/>
      <c r="F6704" s="8"/>
      <c r="G6704" s="10" t="b">
        <f aca="false">TRUE()</f>
        <v>1</v>
      </c>
    </row>
    <row r="6705" customFormat="false" ht="12.75" hidden="false" customHeight="false" outlineLevel="0" collapsed="false">
      <c r="A6705" s="7" t="s">
        <v>6734</v>
      </c>
      <c r="B6705" s="8" t="n">
        <v>0</v>
      </c>
      <c r="C6705" s="9"/>
      <c r="D6705" s="8"/>
      <c r="E6705" s="9"/>
      <c r="F6705" s="8"/>
      <c r="G6705" s="10" t="b">
        <f aca="false">TRUE()</f>
        <v>1</v>
      </c>
    </row>
    <row r="6706" customFormat="false" ht="12.75" hidden="false" customHeight="false" outlineLevel="0" collapsed="false">
      <c r="A6706" s="7" t="s">
        <v>6735</v>
      </c>
      <c r="B6706" s="8" t="n">
        <v>0</v>
      </c>
      <c r="C6706" s="9"/>
      <c r="D6706" s="8"/>
      <c r="E6706" s="9"/>
      <c r="F6706" s="8"/>
      <c r="G6706" s="10" t="b">
        <f aca="false">TRUE()</f>
        <v>1</v>
      </c>
    </row>
    <row r="6707" customFormat="false" ht="12.75" hidden="false" customHeight="false" outlineLevel="0" collapsed="false">
      <c r="A6707" s="7" t="s">
        <v>6736</v>
      </c>
      <c r="B6707" s="8" t="n">
        <v>0</v>
      </c>
      <c r="C6707" s="9"/>
      <c r="D6707" s="8"/>
      <c r="E6707" s="9"/>
      <c r="F6707" s="8"/>
      <c r="G6707" s="10" t="b">
        <f aca="false">TRUE()</f>
        <v>1</v>
      </c>
    </row>
    <row r="6708" customFormat="false" ht="12.75" hidden="false" customHeight="false" outlineLevel="0" collapsed="false">
      <c r="A6708" s="7" t="s">
        <v>6737</v>
      </c>
      <c r="B6708" s="8" t="n">
        <v>0</v>
      </c>
      <c r="C6708" s="9"/>
      <c r="D6708" s="8"/>
      <c r="E6708" s="9"/>
      <c r="F6708" s="8"/>
      <c r="G6708" s="10" t="b">
        <f aca="false">TRUE()</f>
        <v>1</v>
      </c>
    </row>
    <row r="6709" customFormat="false" ht="12.75" hidden="false" customHeight="false" outlineLevel="0" collapsed="false">
      <c r="A6709" s="7" t="s">
        <v>6738</v>
      </c>
      <c r="B6709" s="8" t="n">
        <v>0</v>
      </c>
      <c r="C6709" s="9"/>
      <c r="D6709" s="8"/>
      <c r="E6709" s="9"/>
      <c r="F6709" s="8"/>
      <c r="G6709" s="10" t="b">
        <f aca="false">TRUE()</f>
        <v>1</v>
      </c>
    </row>
    <row r="6710" customFormat="false" ht="12.75" hidden="false" customHeight="false" outlineLevel="0" collapsed="false">
      <c r="A6710" s="7" t="s">
        <v>6739</v>
      </c>
      <c r="B6710" s="8" t="n">
        <v>0</v>
      </c>
      <c r="C6710" s="9"/>
      <c r="D6710" s="8"/>
      <c r="E6710" s="9"/>
      <c r="F6710" s="8"/>
      <c r="G6710" s="10" t="b">
        <f aca="false">TRUE()</f>
        <v>1</v>
      </c>
    </row>
    <row r="6711" customFormat="false" ht="12.75" hidden="false" customHeight="false" outlineLevel="0" collapsed="false">
      <c r="A6711" s="7" t="s">
        <v>6740</v>
      </c>
      <c r="B6711" s="8" t="n">
        <v>0</v>
      </c>
      <c r="C6711" s="9"/>
      <c r="D6711" s="8"/>
      <c r="E6711" s="9"/>
      <c r="F6711" s="8"/>
      <c r="G6711" s="10" t="b">
        <f aca="false">TRUE()</f>
        <v>1</v>
      </c>
    </row>
    <row r="6712" customFormat="false" ht="12.75" hidden="false" customHeight="false" outlineLevel="0" collapsed="false">
      <c r="A6712" s="7" t="s">
        <v>6741</v>
      </c>
      <c r="B6712" s="8" t="n">
        <v>0</v>
      </c>
      <c r="C6712" s="9"/>
      <c r="D6712" s="8"/>
      <c r="E6712" s="9"/>
      <c r="F6712" s="8"/>
      <c r="G6712" s="10" t="b">
        <f aca="false">TRUE()</f>
        <v>1</v>
      </c>
    </row>
    <row r="6713" customFormat="false" ht="12.75" hidden="false" customHeight="false" outlineLevel="0" collapsed="false">
      <c r="A6713" s="7" t="s">
        <v>6742</v>
      </c>
      <c r="B6713" s="8" t="n">
        <v>0</v>
      </c>
      <c r="C6713" s="9"/>
      <c r="D6713" s="8"/>
      <c r="E6713" s="9"/>
      <c r="F6713" s="8"/>
      <c r="G6713" s="10" t="b">
        <f aca="false">TRUE()</f>
        <v>1</v>
      </c>
    </row>
    <row r="6714" customFormat="false" ht="12.75" hidden="false" customHeight="false" outlineLevel="0" collapsed="false">
      <c r="A6714" s="7" t="s">
        <v>6743</v>
      </c>
      <c r="B6714" s="8" t="n">
        <v>0</v>
      </c>
      <c r="C6714" s="9"/>
      <c r="D6714" s="8"/>
      <c r="E6714" s="9"/>
      <c r="F6714" s="8"/>
      <c r="G6714" s="10" t="b">
        <f aca="false">TRUE()</f>
        <v>1</v>
      </c>
    </row>
    <row r="6715" customFormat="false" ht="12.75" hidden="false" customHeight="false" outlineLevel="0" collapsed="false">
      <c r="A6715" s="7" t="s">
        <v>6744</v>
      </c>
      <c r="B6715" s="8" t="n">
        <v>0</v>
      </c>
      <c r="C6715" s="9"/>
      <c r="D6715" s="8"/>
      <c r="E6715" s="9"/>
      <c r="F6715" s="8"/>
      <c r="G6715" s="10" t="b">
        <f aca="false">TRUE()</f>
        <v>1</v>
      </c>
    </row>
    <row r="6716" customFormat="false" ht="12.75" hidden="false" customHeight="false" outlineLevel="0" collapsed="false">
      <c r="A6716" s="7" t="s">
        <v>6745</v>
      </c>
      <c r="B6716" s="8" t="n">
        <v>0</v>
      </c>
      <c r="C6716" s="9"/>
      <c r="D6716" s="8"/>
      <c r="E6716" s="9"/>
      <c r="F6716" s="8"/>
      <c r="G6716" s="10" t="b">
        <f aca="false">TRUE()</f>
        <v>1</v>
      </c>
    </row>
    <row r="6717" customFormat="false" ht="12.75" hidden="false" customHeight="false" outlineLevel="0" collapsed="false">
      <c r="A6717" s="7" t="s">
        <v>6746</v>
      </c>
      <c r="B6717" s="8" t="n">
        <v>0</v>
      </c>
      <c r="C6717" s="9"/>
      <c r="D6717" s="8"/>
      <c r="E6717" s="9"/>
      <c r="F6717" s="8"/>
      <c r="G6717" s="10" t="b">
        <f aca="false">TRUE()</f>
        <v>1</v>
      </c>
    </row>
    <row r="6718" customFormat="false" ht="12.75" hidden="false" customHeight="false" outlineLevel="0" collapsed="false">
      <c r="A6718" s="7" t="s">
        <v>6747</v>
      </c>
      <c r="B6718" s="8" t="n">
        <v>0</v>
      </c>
      <c r="C6718" s="9"/>
      <c r="D6718" s="8"/>
      <c r="E6718" s="9"/>
      <c r="F6718" s="8"/>
      <c r="G6718" s="10" t="b">
        <f aca="false">TRUE()</f>
        <v>1</v>
      </c>
    </row>
    <row r="6719" customFormat="false" ht="12.75" hidden="false" customHeight="false" outlineLevel="0" collapsed="false">
      <c r="A6719" s="7" t="s">
        <v>6748</v>
      </c>
      <c r="B6719" s="8" t="n">
        <v>0</v>
      </c>
      <c r="C6719" s="9"/>
      <c r="D6719" s="8"/>
      <c r="E6719" s="9"/>
      <c r="F6719" s="8"/>
      <c r="G6719" s="10" t="b">
        <f aca="false">TRUE()</f>
        <v>1</v>
      </c>
    </row>
    <row r="6720" customFormat="false" ht="12.75" hidden="false" customHeight="false" outlineLevel="0" collapsed="false">
      <c r="A6720" s="7" t="s">
        <v>6749</v>
      </c>
      <c r="B6720" s="8" t="n">
        <v>0</v>
      </c>
      <c r="C6720" s="9"/>
      <c r="D6720" s="8"/>
      <c r="E6720" s="9"/>
      <c r="F6720" s="8"/>
      <c r="G6720" s="10" t="b">
        <f aca="false">TRUE()</f>
        <v>1</v>
      </c>
    </row>
    <row r="6721" customFormat="false" ht="12.75" hidden="false" customHeight="false" outlineLevel="0" collapsed="false">
      <c r="A6721" s="7" t="s">
        <v>6750</v>
      </c>
      <c r="B6721" s="8" t="n">
        <v>0</v>
      </c>
      <c r="C6721" s="9"/>
      <c r="D6721" s="8"/>
      <c r="E6721" s="9"/>
      <c r="F6721" s="8"/>
      <c r="G6721" s="10" t="b">
        <f aca="false">TRUE()</f>
        <v>1</v>
      </c>
    </row>
    <row r="6722" customFormat="false" ht="12.75" hidden="false" customHeight="false" outlineLevel="0" collapsed="false">
      <c r="A6722" s="7" t="s">
        <v>6751</v>
      </c>
      <c r="B6722" s="8" t="n">
        <v>0</v>
      </c>
      <c r="C6722" s="9"/>
      <c r="D6722" s="8"/>
      <c r="E6722" s="9"/>
      <c r="F6722" s="8"/>
      <c r="G6722" s="10" t="b">
        <f aca="false">TRUE()</f>
        <v>1</v>
      </c>
    </row>
    <row r="6723" customFormat="false" ht="12.75" hidden="false" customHeight="false" outlineLevel="0" collapsed="false">
      <c r="A6723" s="7" t="s">
        <v>6752</v>
      </c>
      <c r="B6723" s="8" t="n">
        <v>0</v>
      </c>
      <c r="C6723" s="9"/>
      <c r="D6723" s="8"/>
      <c r="E6723" s="9"/>
      <c r="F6723" s="8"/>
      <c r="G6723" s="10" t="b">
        <f aca="false">TRUE()</f>
        <v>1</v>
      </c>
    </row>
    <row r="6724" customFormat="false" ht="12.75" hidden="false" customHeight="false" outlineLevel="0" collapsed="false">
      <c r="A6724" s="7" t="s">
        <v>6753</v>
      </c>
      <c r="B6724" s="8" t="n">
        <v>0</v>
      </c>
      <c r="C6724" s="9"/>
      <c r="D6724" s="8"/>
      <c r="E6724" s="9"/>
      <c r="F6724" s="8"/>
      <c r="G6724" s="10" t="b">
        <f aca="false">TRUE()</f>
        <v>1</v>
      </c>
    </row>
    <row r="6725" customFormat="false" ht="12.75" hidden="false" customHeight="false" outlineLevel="0" collapsed="false">
      <c r="A6725" s="7" t="s">
        <v>6754</v>
      </c>
      <c r="B6725" s="8" t="n">
        <v>0</v>
      </c>
      <c r="C6725" s="9"/>
      <c r="D6725" s="8"/>
      <c r="E6725" s="9"/>
      <c r="F6725" s="8"/>
      <c r="G6725" s="10" t="b">
        <f aca="false">TRUE()</f>
        <v>1</v>
      </c>
    </row>
    <row r="6726" customFormat="false" ht="12.75" hidden="false" customHeight="false" outlineLevel="0" collapsed="false">
      <c r="A6726" s="7" t="s">
        <v>6755</v>
      </c>
      <c r="B6726" s="8" t="n">
        <v>0</v>
      </c>
      <c r="C6726" s="9"/>
      <c r="D6726" s="8"/>
      <c r="E6726" s="9"/>
      <c r="F6726" s="8"/>
      <c r="G6726" s="10" t="b">
        <f aca="false">TRUE()</f>
        <v>1</v>
      </c>
    </row>
    <row r="6727" customFormat="false" ht="12.75" hidden="false" customHeight="false" outlineLevel="0" collapsed="false">
      <c r="A6727" s="7" t="s">
        <v>6756</v>
      </c>
      <c r="B6727" s="8" t="n">
        <v>0</v>
      </c>
      <c r="C6727" s="9"/>
      <c r="D6727" s="8"/>
      <c r="E6727" s="9"/>
      <c r="F6727" s="8"/>
      <c r="G6727" s="10" t="b">
        <f aca="false">TRUE()</f>
        <v>1</v>
      </c>
    </row>
    <row r="6728" customFormat="false" ht="12.75" hidden="false" customHeight="false" outlineLevel="0" collapsed="false">
      <c r="A6728" s="7" t="s">
        <v>6757</v>
      </c>
      <c r="B6728" s="8" t="n">
        <v>0</v>
      </c>
      <c r="C6728" s="9"/>
      <c r="D6728" s="8"/>
      <c r="E6728" s="9"/>
      <c r="F6728" s="8"/>
      <c r="G6728" s="10" t="b">
        <f aca="false">TRUE()</f>
        <v>1</v>
      </c>
    </row>
    <row r="6729" customFormat="false" ht="12.75" hidden="false" customHeight="false" outlineLevel="0" collapsed="false">
      <c r="A6729" s="7" t="s">
        <v>6758</v>
      </c>
      <c r="B6729" s="8" t="n">
        <v>0</v>
      </c>
      <c r="C6729" s="9"/>
      <c r="D6729" s="8"/>
      <c r="E6729" s="9"/>
      <c r="F6729" s="8"/>
      <c r="G6729" s="10" t="b">
        <f aca="false">TRUE()</f>
        <v>1</v>
      </c>
    </row>
    <row r="6730" customFormat="false" ht="12.75" hidden="false" customHeight="false" outlineLevel="0" collapsed="false">
      <c r="A6730" s="7" t="s">
        <v>6759</v>
      </c>
      <c r="B6730" s="8" t="n">
        <v>0</v>
      </c>
      <c r="C6730" s="9"/>
      <c r="D6730" s="8"/>
      <c r="E6730" s="9"/>
      <c r="F6730" s="8"/>
      <c r="G6730" s="10" t="b">
        <f aca="false">TRUE()</f>
        <v>1</v>
      </c>
    </row>
    <row r="6731" customFormat="false" ht="12.75" hidden="false" customHeight="false" outlineLevel="0" collapsed="false">
      <c r="A6731" s="7" t="s">
        <v>6760</v>
      </c>
      <c r="B6731" s="8" t="n">
        <v>0</v>
      </c>
      <c r="C6731" s="9"/>
      <c r="D6731" s="8"/>
      <c r="E6731" s="9"/>
      <c r="F6731" s="8"/>
      <c r="G6731" s="10" t="b">
        <f aca="false">TRUE()</f>
        <v>1</v>
      </c>
    </row>
    <row r="6732" customFormat="false" ht="12.75" hidden="false" customHeight="false" outlineLevel="0" collapsed="false">
      <c r="A6732" s="7" t="s">
        <v>6761</v>
      </c>
      <c r="B6732" s="8" t="n">
        <v>0</v>
      </c>
      <c r="C6732" s="9"/>
      <c r="D6732" s="8"/>
      <c r="E6732" s="9"/>
      <c r="F6732" s="8"/>
      <c r="G6732" s="10" t="b">
        <f aca="false">TRUE()</f>
        <v>1</v>
      </c>
    </row>
    <row r="6733" customFormat="false" ht="12.75" hidden="false" customHeight="false" outlineLevel="0" collapsed="false">
      <c r="A6733" s="7" t="s">
        <v>6762</v>
      </c>
      <c r="B6733" s="8" t="n">
        <v>0</v>
      </c>
      <c r="C6733" s="9"/>
      <c r="D6733" s="8"/>
      <c r="E6733" s="9"/>
      <c r="F6733" s="8"/>
      <c r="G6733" s="10" t="b">
        <f aca="false">TRUE()</f>
        <v>1</v>
      </c>
    </row>
    <row r="6734" customFormat="false" ht="12.75" hidden="false" customHeight="false" outlineLevel="0" collapsed="false">
      <c r="A6734" s="7" t="s">
        <v>6763</v>
      </c>
      <c r="B6734" s="8" t="n">
        <v>0</v>
      </c>
      <c r="C6734" s="9"/>
      <c r="D6734" s="8"/>
      <c r="E6734" s="9"/>
      <c r="F6734" s="8"/>
      <c r="G6734" s="10" t="b">
        <f aca="false">TRUE()</f>
        <v>1</v>
      </c>
    </row>
    <row r="6735" customFormat="false" ht="12.75" hidden="false" customHeight="false" outlineLevel="0" collapsed="false">
      <c r="A6735" s="7" t="s">
        <v>6764</v>
      </c>
      <c r="B6735" s="8" t="n">
        <v>0</v>
      </c>
      <c r="C6735" s="9"/>
      <c r="D6735" s="8"/>
      <c r="E6735" s="9"/>
      <c r="F6735" s="8"/>
      <c r="G6735" s="10" t="b">
        <f aca="false">TRUE()</f>
        <v>1</v>
      </c>
    </row>
    <row r="6736" customFormat="false" ht="12.75" hidden="false" customHeight="false" outlineLevel="0" collapsed="false">
      <c r="A6736" s="7" t="s">
        <v>6765</v>
      </c>
      <c r="B6736" s="8" t="n">
        <v>0</v>
      </c>
      <c r="C6736" s="9"/>
      <c r="D6736" s="8"/>
      <c r="E6736" s="9"/>
      <c r="F6736" s="8"/>
      <c r="G6736" s="10" t="b">
        <f aca="false">TRUE()</f>
        <v>1</v>
      </c>
    </row>
    <row r="6737" customFormat="false" ht="12.75" hidden="false" customHeight="false" outlineLevel="0" collapsed="false">
      <c r="A6737" s="7" t="s">
        <v>6766</v>
      </c>
      <c r="B6737" s="8" t="n">
        <v>0</v>
      </c>
      <c r="C6737" s="9"/>
      <c r="D6737" s="8"/>
      <c r="E6737" s="9"/>
      <c r="F6737" s="8"/>
      <c r="G6737" s="10" t="b">
        <f aca="false">TRUE()</f>
        <v>1</v>
      </c>
    </row>
    <row r="6738" customFormat="false" ht="12.75" hidden="false" customHeight="false" outlineLevel="0" collapsed="false">
      <c r="A6738" s="7" t="s">
        <v>6767</v>
      </c>
      <c r="B6738" s="8" t="n">
        <v>0</v>
      </c>
      <c r="C6738" s="9"/>
      <c r="D6738" s="8"/>
      <c r="E6738" s="9"/>
      <c r="F6738" s="8"/>
      <c r="G6738" s="10" t="b">
        <f aca="false">TRUE()</f>
        <v>1</v>
      </c>
    </row>
    <row r="6739" customFormat="false" ht="12.75" hidden="false" customHeight="false" outlineLevel="0" collapsed="false">
      <c r="A6739" s="7" t="s">
        <v>6768</v>
      </c>
      <c r="B6739" s="8" t="n">
        <v>0</v>
      </c>
      <c r="C6739" s="9"/>
      <c r="D6739" s="8"/>
      <c r="E6739" s="9"/>
      <c r="F6739" s="8"/>
      <c r="G6739" s="10" t="b">
        <f aca="false">TRUE()</f>
        <v>1</v>
      </c>
    </row>
    <row r="6740" customFormat="false" ht="12.75" hidden="false" customHeight="false" outlineLevel="0" collapsed="false">
      <c r="A6740" s="7" t="s">
        <v>6769</v>
      </c>
      <c r="B6740" s="8" t="n">
        <v>0</v>
      </c>
      <c r="C6740" s="9"/>
      <c r="D6740" s="8"/>
      <c r="E6740" s="9"/>
      <c r="F6740" s="8"/>
      <c r="G6740" s="10" t="b">
        <f aca="false">TRUE()</f>
        <v>1</v>
      </c>
    </row>
    <row r="6741" customFormat="false" ht="12.75" hidden="false" customHeight="false" outlineLevel="0" collapsed="false">
      <c r="A6741" s="7" t="s">
        <v>6770</v>
      </c>
      <c r="B6741" s="8" t="n">
        <v>0</v>
      </c>
      <c r="C6741" s="9"/>
      <c r="D6741" s="8"/>
      <c r="E6741" s="9"/>
      <c r="F6741" s="8"/>
      <c r="G6741" s="10" t="b">
        <f aca="false">TRUE()</f>
        <v>1</v>
      </c>
    </row>
    <row r="6742" customFormat="false" ht="12.75" hidden="false" customHeight="false" outlineLevel="0" collapsed="false">
      <c r="A6742" s="7" t="s">
        <v>6771</v>
      </c>
      <c r="B6742" s="8" t="n">
        <v>0</v>
      </c>
      <c r="C6742" s="9"/>
      <c r="D6742" s="8"/>
      <c r="E6742" s="9"/>
      <c r="F6742" s="8"/>
      <c r="G6742" s="10" t="b">
        <f aca="false">TRUE()</f>
        <v>1</v>
      </c>
    </row>
    <row r="6743" customFormat="false" ht="12.75" hidden="false" customHeight="false" outlineLevel="0" collapsed="false">
      <c r="A6743" s="7" t="s">
        <v>6772</v>
      </c>
      <c r="B6743" s="8" t="n">
        <v>0</v>
      </c>
      <c r="C6743" s="9"/>
      <c r="D6743" s="8"/>
      <c r="E6743" s="9"/>
      <c r="F6743" s="8"/>
      <c r="G6743" s="10" t="b">
        <f aca="false">TRUE()</f>
        <v>1</v>
      </c>
    </row>
    <row r="6744" customFormat="false" ht="12.75" hidden="false" customHeight="false" outlineLevel="0" collapsed="false">
      <c r="A6744" s="7" t="s">
        <v>6773</v>
      </c>
      <c r="B6744" s="8" t="n">
        <v>0</v>
      </c>
      <c r="C6744" s="9"/>
      <c r="D6744" s="8"/>
      <c r="E6744" s="9"/>
      <c r="F6744" s="8"/>
      <c r="G6744" s="10" t="b">
        <f aca="false">TRUE()</f>
        <v>1</v>
      </c>
    </row>
    <row r="6745" customFormat="false" ht="12.75" hidden="false" customHeight="false" outlineLevel="0" collapsed="false">
      <c r="A6745" s="7" t="s">
        <v>6774</v>
      </c>
      <c r="B6745" s="8" t="n">
        <v>0</v>
      </c>
      <c r="C6745" s="9"/>
      <c r="D6745" s="8"/>
      <c r="E6745" s="9"/>
      <c r="F6745" s="8"/>
      <c r="G6745" s="10" t="b">
        <f aca="false">TRUE()</f>
        <v>1</v>
      </c>
    </row>
    <row r="6746" customFormat="false" ht="12.75" hidden="false" customHeight="false" outlineLevel="0" collapsed="false">
      <c r="A6746" s="7" t="s">
        <v>6775</v>
      </c>
      <c r="B6746" s="8" t="n">
        <v>0</v>
      </c>
      <c r="C6746" s="9"/>
      <c r="D6746" s="8"/>
      <c r="E6746" s="9"/>
      <c r="F6746" s="8"/>
      <c r="G6746" s="10" t="b">
        <f aca="false">TRUE()</f>
        <v>1</v>
      </c>
    </row>
    <row r="6747" customFormat="false" ht="12.75" hidden="false" customHeight="false" outlineLevel="0" collapsed="false">
      <c r="A6747" s="7" t="s">
        <v>6776</v>
      </c>
      <c r="B6747" s="8" t="n">
        <v>0</v>
      </c>
      <c r="C6747" s="9"/>
      <c r="D6747" s="8"/>
      <c r="E6747" s="9"/>
      <c r="F6747" s="8"/>
      <c r="G6747" s="10" t="b">
        <f aca="false">TRUE()</f>
        <v>1</v>
      </c>
    </row>
    <row r="6748" customFormat="false" ht="12.75" hidden="false" customHeight="false" outlineLevel="0" collapsed="false">
      <c r="A6748" s="7" t="s">
        <v>6777</v>
      </c>
      <c r="B6748" s="8" t="n">
        <v>0</v>
      </c>
      <c r="C6748" s="9"/>
      <c r="D6748" s="8"/>
      <c r="E6748" s="9"/>
      <c r="F6748" s="8"/>
      <c r="G6748" s="10" t="b">
        <f aca="false">TRUE()</f>
        <v>1</v>
      </c>
    </row>
    <row r="6749" customFormat="false" ht="12.75" hidden="false" customHeight="false" outlineLevel="0" collapsed="false">
      <c r="A6749" s="7" t="s">
        <v>6778</v>
      </c>
      <c r="B6749" s="8" t="n">
        <v>0</v>
      </c>
      <c r="C6749" s="9"/>
      <c r="D6749" s="8"/>
      <c r="E6749" s="9"/>
      <c r="F6749" s="8"/>
      <c r="G6749" s="10" t="b">
        <f aca="false">TRUE()</f>
        <v>1</v>
      </c>
    </row>
    <row r="6750" customFormat="false" ht="12.75" hidden="false" customHeight="false" outlineLevel="0" collapsed="false">
      <c r="A6750" s="7" t="s">
        <v>6779</v>
      </c>
      <c r="B6750" s="8" t="n">
        <v>0</v>
      </c>
      <c r="C6750" s="9"/>
      <c r="D6750" s="8"/>
      <c r="E6750" s="9"/>
      <c r="F6750" s="8"/>
      <c r="G6750" s="10" t="b">
        <f aca="false">TRUE()</f>
        <v>1</v>
      </c>
    </row>
    <row r="6751" customFormat="false" ht="12.75" hidden="false" customHeight="false" outlineLevel="0" collapsed="false">
      <c r="A6751" s="7" t="s">
        <v>6780</v>
      </c>
      <c r="B6751" s="8" t="n">
        <v>0</v>
      </c>
      <c r="C6751" s="9"/>
      <c r="D6751" s="8"/>
      <c r="E6751" s="9"/>
      <c r="F6751" s="8"/>
      <c r="G6751" s="10" t="b">
        <f aca="false">TRUE()</f>
        <v>1</v>
      </c>
    </row>
    <row r="6752" customFormat="false" ht="12.75" hidden="false" customHeight="false" outlineLevel="0" collapsed="false">
      <c r="A6752" s="7" t="s">
        <v>6781</v>
      </c>
      <c r="B6752" s="8" t="n">
        <v>0</v>
      </c>
      <c r="C6752" s="9"/>
      <c r="D6752" s="8"/>
      <c r="E6752" s="9"/>
      <c r="F6752" s="8"/>
      <c r="G6752" s="10" t="b">
        <f aca="false">TRUE()</f>
        <v>1</v>
      </c>
    </row>
    <row r="6753" customFormat="false" ht="12.75" hidden="false" customHeight="false" outlineLevel="0" collapsed="false">
      <c r="A6753" s="7" t="s">
        <v>6782</v>
      </c>
      <c r="B6753" s="8" t="n">
        <v>0</v>
      </c>
      <c r="C6753" s="9"/>
      <c r="D6753" s="8"/>
      <c r="E6753" s="9"/>
      <c r="F6753" s="8"/>
      <c r="G6753" s="10" t="b">
        <f aca="false">TRUE()</f>
        <v>1</v>
      </c>
    </row>
    <row r="6754" customFormat="false" ht="12.75" hidden="false" customHeight="false" outlineLevel="0" collapsed="false">
      <c r="A6754" s="7" t="s">
        <v>6783</v>
      </c>
      <c r="B6754" s="8" t="n">
        <v>0</v>
      </c>
      <c r="C6754" s="9"/>
      <c r="D6754" s="8"/>
      <c r="E6754" s="9"/>
      <c r="F6754" s="8"/>
      <c r="G6754" s="10" t="b">
        <f aca="false">TRUE()</f>
        <v>1</v>
      </c>
    </row>
    <row r="6755" customFormat="false" ht="12.75" hidden="false" customHeight="false" outlineLevel="0" collapsed="false">
      <c r="A6755" s="7" t="s">
        <v>6784</v>
      </c>
      <c r="B6755" s="8" t="n">
        <v>0</v>
      </c>
      <c r="C6755" s="9"/>
      <c r="D6755" s="8"/>
      <c r="E6755" s="9"/>
      <c r="F6755" s="8"/>
      <c r="G6755" s="10" t="b">
        <f aca="false">TRUE()</f>
        <v>1</v>
      </c>
    </row>
    <row r="6756" customFormat="false" ht="12.75" hidden="false" customHeight="false" outlineLevel="0" collapsed="false">
      <c r="A6756" s="7" t="s">
        <v>6785</v>
      </c>
      <c r="B6756" s="8" t="n">
        <v>0</v>
      </c>
      <c r="C6756" s="9"/>
      <c r="D6756" s="8"/>
      <c r="E6756" s="9"/>
      <c r="F6756" s="8"/>
      <c r="G6756" s="10" t="b">
        <f aca="false">TRUE()</f>
        <v>1</v>
      </c>
    </row>
    <row r="6757" customFormat="false" ht="12.75" hidden="false" customHeight="false" outlineLevel="0" collapsed="false">
      <c r="A6757" s="7" t="s">
        <v>6786</v>
      </c>
      <c r="B6757" s="8" t="n">
        <v>0</v>
      </c>
      <c r="C6757" s="9"/>
      <c r="D6757" s="8"/>
      <c r="E6757" s="9"/>
      <c r="F6757" s="8"/>
      <c r="G6757" s="10" t="b">
        <f aca="false">TRUE()</f>
        <v>1</v>
      </c>
    </row>
    <row r="6758" customFormat="false" ht="12.75" hidden="false" customHeight="false" outlineLevel="0" collapsed="false">
      <c r="A6758" s="7" t="s">
        <v>6787</v>
      </c>
      <c r="B6758" s="8" t="n">
        <v>0</v>
      </c>
      <c r="C6758" s="9"/>
      <c r="D6758" s="8"/>
      <c r="E6758" s="9"/>
      <c r="F6758" s="8"/>
      <c r="G6758" s="10" t="b">
        <f aca="false">TRUE()</f>
        <v>1</v>
      </c>
    </row>
    <row r="6759" customFormat="false" ht="12.75" hidden="false" customHeight="false" outlineLevel="0" collapsed="false">
      <c r="A6759" s="7" t="s">
        <v>6788</v>
      </c>
      <c r="B6759" s="8" t="n">
        <v>0</v>
      </c>
      <c r="C6759" s="9"/>
      <c r="D6759" s="8"/>
      <c r="E6759" s="9"/>
      <c r="F6759" s="8"/>
      <c r="G6759" s="10" t="b">
        <f aca="false">TRUE()</f>
        <v>1</v>
      </c>
    </row>
    <row r="6760" customFormat="false" ht="12.75" hidden="false" customHeight="false" outlineLevel="0" collapsed="false">
      <c r="A6760" s="7" t="s">
        <v>6789</v>
      </c>
      <c r="B6760" s="8" t="n">
        <v>0</v>
      </c>
      <c r="C6760" s="9"/>
      <c r="D6760" s="8"/>
      <c r="E6760" s="9"/>
      <c r="F6760" s="8"/>
      <c r="G6760" s="10" t="b">
        <f aca="false">TRUE()</f>
        <v>1</v>
      </c>
    </row>
    <row r="6761" customFormat="false" ht="12.75" hidden="false" customHeight="false" outlineLevel="0" collapsed="false">
      <c r="A6761" s="7" t="s">
        <v>6790</v>
      </c>
      <c r="B6761" s="8" t="n">
        <v>0</v>
      </c>
      <c r="C6761" s="9"/>
      <c r="D6761" s="8"/>
      <c r="E6761" s="9"/>
      <c r="F6761" s="8"/>
      <c r="G6761" s="10" t="b">
        <f aca="false">TRUE()</f>
        <v>1</v>
      </c>
    </row>
    <row r="6762" customFormat="false" ht="12.75" hidden="false" customHeight="false" outlineLevel="0" collapsed="false">
      <c r="A6762" s="7" t="s">
        <v>6791</v>
      </c>
      <c r="B6762" s="8" t="n">
        <v>0</v>
      </c>
      <c r="C6762" s="9"/>
      <c r="D6762" s="8"/>
      <c r="E6762" s="9"/>
      <c r="F6762" s="8"/>
      <c r="G6762" s="10" t="b">
        <f aca="false">TRUE()</f>
        <v>1</v>
      </c>
    </row>
    <row r="6763" customFormat="false" ht="12.75" hidden="false" customHeight="false" outlineLevel="0" collapsed="false">
      <c r="A6763" s="7" t="s">
        <v>6792</v>
      </c>
      <c r="B6763" s="8" t="n">
        <v>0</v>
      </c>
      <c r="C6763" s="9"/>
      <c r="D6763" s="8"/>
      <c r="E6763" s="9"/>
      <c r="F6763" s="8"/>
      <c r="G6763" s="10" t="b">
        <f aca="false">TRUE()</f>
        <v>1</v>
      </c>
    </row>
    <row r="6764" customFormat="false" ht="12.75" hidden="false" customHeight="false" outlineLevel="0" collapsed="false">
      <c r="A6764" s="7" t="s">
        <v>6793</v>
      </c>
      <c r="B6764" s="8" t="n">
        <v>0</v>
      </c>
      <c r="C6764" s="9"/>
      <c r="D6764" s="8"/>
      <c r="E6764" s="9"/>
      <c r="F6764" s="8"/>
      <c r="G6764" s="10" t="b">
        <f aca="false">TRUE()</f>
        <v>1</v>
      </c>
    </row>
    <row r="6765" customFormat="false" ht="12.75" hidden="false" customHeight="false" outlineLevel="0" collapsed="false">
      <c r="A6765" s="7" t="s">
        <v>6794</v>
      </c>
      <c r="B6765" s="8" t="n">
        <v>0</v>
      </c>
      <c r="C6765" s="9"/>
      <c r="D6765" s="8"/>
      <c r="E6765" s="9"/>
      <c r="F6765" s="8"/>
      <c r="G6765" s="10" t="b">
        <f aca="false">TRUE()</f>
        <v>1</v>
      </c>
    </row>
    <row r="6766" customFormat="false" ht="12.75" hidden="false" customHeight="false" outlineLevel="0" collapsed="false">
      <c r="A6766" s="7" t="s">
        <v>6795</v>
      </c>
      <c r="B6766" s="8" t="n">
        <v>0</v>
      </c>
      <c r="C6766" s="9"/>
      <c r="D6766" s="8"/>
      <c r="E6766" s="9"/>
      <c r="F6766" s="8"/>
      <c r="G6766" s="10" t="b">
        <f aca="false">TRUE()</f>
        <v>1</v>
      </c>
    </row>
    <row r="6767" customFormat="false" ht="12.75" hidden="false" customHeight="false" outlineLevel="0" collapsed="false">
      <c r="A6767" s="7" t="s">
        <v>6796</v>
      </c>
      <c r="B6767" s="8" t="n">
        <v>0</v>
      </c>
      <c r="C6767" s="9"/>
      <c r="D6767" s="8"/>
      <c r="E6767" s="9"/>
      <c r="F6767" s="8"/>
      <c r="G6767" s="10" t="b">
        <f aca="false">TRUE()</f>
        <v>1</v>
      </c>
    </row>
    <row r="6768" customFormat="false" ht="12.75" hidden="false" customHeight="false" outlineLevel="0" collapsed="false">
      <c r="A6768" s="7" t="s">
        <v>6797</v>
      </c>
      <c r="B6768" s="8" t="n">
        <v>0</v>
      </c>
      <c r="C6768" s="9"/>
      <c r="D6768" s="8"/>
      <c r="E6768" s="9"/>
      <c r="F6768" s="8"/>
      <c r="G6768" s="10" t="b">
        <f aca="false">TRUE()</f>
        <v>1</v>
      </c>
    </row>
    <row r="6769" customFormat="false" ht="12.75" hidden="false" customHeight="false" outlineLevel="0" collapsed="false">
      <c r="A6769" s="7" t="s">
        <v>6798</v>
      </c>
      <c r="B6769" s="8" t="n">
        <v>0</v>
      </c>
      <c r="C6769" s="9"/>
      <c r="D6769" s="8"/>
      <c r="E6769" s="9"/>
      <c r="F6769" s="8"/>
      <c r="G6769" s="10" t="b">
        <f aca="false">TRUE()</f>
        <v>1</v>
      </c>
    </row>
    <row r="6770" customFormat="false" ht="12.75" hidden="false" customHeight="false" outlineLevel="0" collapsed="false">
      <c r="A6770" s="7" t="s">
        <v>6799</v>
      </c>
      <c r="B6770" s="8" t="n">
        <v>0</v>
      </c>
      <c r="C6770" s="9"/>
      <c r="D6770" s="8"/>
      <c r="E6770" s="9"/>
      <c r="F6770" s="8"/>
      <c r="G6770" s="10" t="b">
        <f aca="false">TRUE()</f>
        <v>1</v>
      </c>
    </row>
    <row r="6771" customFormat="false" ht="12.75" hidden="false" customHeight="false" outlineLevel="0" collapsed="false">
      <c r="A6771" s="7" t="s">
        <v>6800</v>
      </c>
      <c r="B6771" s="8" t="n">
        <v>0</v>
      </c>
      <c r="C6771" s="9"/>
      <c r="D6771" s="8"/>
      <c r="E6771" s="9"/>
      <c r="F6771" s="8"/>
      <c r="G6771" s="10" t="b">
        <f aca="false">TRUE()</f>
        <v>1</v>
      </c>
    </row>
    <row r="6772" customFormat="false" ht="12.75" hidden="false" customHeight="false" outlineLevel="0" collapsed="false">
      <c r="A6772" s="7" t="s">
        <v>6801</v>
      </c>
      <c r="B6772" s="8" t="n">
        <v>0</v>
      </c>
      <c r="C6772" s="9"/>
      <c r="D6772" s="8"/>
      <c r="E6772" s="9"/>
      <c r="F6772" s="8"/>
      <c r="G6772" s="10" t="b">
        <f aca="false">TRUE()</f>
        <v>1</v>
      </c>
    </row>
    <row r="6773" customFormat="false" ht="12.75" hidden="false" customHeight="false" outlineLevel="0" collapsed="false">
      <c r="A6773" s="7" t="s">
        <v>6802</v>
      </c>
      <c r="B6773" s="8" t="n">
        <v>0</v>
      </c>
      <c r="C6773" s="9"/>
      <c r="D6773" s="8"/>
      <c r="E6773" s="9"/>
      <c r="F6773" s="8"/>
      <c r="G6773" s="10" t="b">
        <f aca="false">TRUE()</f>
        <v>1</v>
      </c>
    </row>
    <row r="6774" customFormat="false" ht="12.75" hidden="false" customHeight="false" outlineLevel="0" collapsed="false">
      <c r="A6774" s="7" t="s">
        <v>6803</v>
      </c>
      <c r="B6774" s="8" t="n">
        <v>0</v>
      </c>
      <c r="C6774" s="9"/>
      <c r="D6774" s="8"/>
      <c r="E6774" s="9"/>
      <c r="F6774" s="8"/>
      <c r="G6774" s="10" t="b">
        <f aca="false">TRUE()</f>
        <v>1</v>
      </c>
    </row>
    <row r="6775" customFormat="false" ht="12.75" hidden="false" customHeight="false" outlineLevel="0" collapsed="false">
      <c r="A6775" s="7" t="s">
        <v>6804</v>
      </c>
      <c r="B6775" s="8" t="n">
        <v>0</v>
      </c>
      <c r="C6775" s="9"/>
      <c r="D6775" s="8"/>
      <c r="E6775" s="9"/>
      <c r="F6775" s="8"/>
      <c r="G6775" s="10" t="b">
        <f aca="false">TRUE()</f>
        <v>1</v>
      </c>
    </row>
    <row r="6776" customFormat="false" ht="12.75" hidden="false" customHeight="false" outlineLevel="0" collapsed="false">
      <c r="A6776" s="7" t="s">
        <v>6805</v>
      </c>
      <c r="B6776" s="8" t="n">
        <v>0</v>
      </c>
      <c r="C6776" s="9"/>
      <c r="D6776" s="8"/>
      <c r="E6776" s="9"/>
      <c r="F6776" s="8"/>
      <c r="G6776" s="10" t="b">
        <f aca="false">TRUE()</f>
        <v>1</v>
      </c>
    </row>
    <row r="6777" customFormat="false" ht="12.75" hidden="false" customHeight="false" outlineLevel="0" collapsed="false">
      <c r="A6777" s="7" t="s">
        <v>6806</v>
      </c>
      <c r="B6777" s="8" t="n">
        <v>0</v>
      </c>
      <c r="C6777" s="9"/>
      <c r="D6777" s="8"/>
      <c r="E6777" s="9"/>
      <c r="F6777" s="8"/>
      <c r="G6777" s="10" t="b">
        <f aca="false">TRUE()</f>
        <v>1</v>
      </c>
    </row>
    <row r="6778" customFormat="false" ht="12.75" hidden="false" customHeight="false" outlineLevel="0" collapsed="false">
      <c r="A6778" s="7" t="s">
        <v>6807</v>
      </c>
      <c r="B6778" s="8" t="n">
        <v>0</v>
      </c>
      <c r="C6778" s="9"/>
      <c r="D6778" s="8"/>
      <c r="E6778" s="9"/>
      <c r="F6778" s="8"/>
      <c r="G6778" s="10" t="b">
        <f aca="false">TRUE()</f>
        <v>1</v>
      </c>
    </row>
    <row r="6779" customFormat="false" ht="12.75" hidden="false" customHeight="false" outlineLevel="0" collapsed="false">
      <c r="A6779" s="7" t="s">
        <v>6808</v>
      </c>
      <c r="B6779" s="8" t="n">
        <v>0</v>
      </c>
      <c r="C6779" s="9"/>
      <c r="D6779" s="8"/>
      <c r="E6779" s="9"/>
      <c r="F6779" s="8"/>
      <c r="G6779" s="10" t="b">
        <f aca="false">TRUE()</f>
        <v>1</v>
      </c>
    </row>
    <row r="6780" customFormat="false" ht="12.75" hidden="false" customHeight="false" outlineLevel="0" collapsed="false">
      <c r="A6780" s="7" t="s">
        <v>6809</v>
      </c>
      <c r="B6780" s="8" t="n">
        <v>0</v>
      </c>
      <c r="C6780" s="9"/>
      <c r="D6780" s="8"/>
      <c r="E6780" s="9"/>
      <c r="F6780" s="8"/>
      <c r="G6780" s="10" t="b">
        <f aca="false">TRUE()</f>
        <v>1</v>
      </c>
    </row>
    <row r="6781" customFormat="false" ht="12.75" hidden="false" customHeight="false" outlineLevel="0" collapsed="false">
      <c r="A6781" s="7" t="s">
        <v>6810</v>
      </c>
      <c r="B6781" s="8" t="n">
        <v>0</v>
      </c>
      <c r="C6781" s="9"/>
      <c r="D6781" s="8"/>
      <c r="E6781" s="9"/>
      <c r="F6781" s="8"/>
      <c r="G6781" s="10" t="b">
        <f aca="false">TRUE()</f>
        <v>1</v>
      </c>
    </row>
    <row r="6782" customFormat="false" ht="12.75" hidden="false" customHeight="false" outlineLevel="0" collapsed="false">
      <c r="A6782" s="7" t="s">
        <v>6811</v>
      </c>
      <c r="B6782" s="8" t="n">
        <v>0</v>
      </c>
      <c r="C6782" s="9"/>
      <c r="D6782" s="8"/>
      <c r="E6782" s="9"/>
      <c r="F6782" s="8"/>
      <c r="G6782" s="10" t="b">
        <f aca="false">TRUE()</f>
        <v>1</v>
      </c>
    </row>
    <row r="6783" customFormat="false" ht="12.75" hidden="false" customHeight="false" outlineLevel="0" collapsed="false">
      <c r="A6783" s="7" t="s">
        <v>6812</v>
      </c>
      <c r="B6783" s="8" t="n">
        <v>0</v>
      </c>
      <c r="C6783" s="9"/>
      <c r="D6783" s="8"/>
      <c r="E6783" s="9"/>
      <c r="F6783" s="8"/>
      <c r="G6783" s="10" t="b">
        <f aca="false">TRUE()</f>
        <v>1</v>
      </c>
    </row>
    <row r="6784" customFormat="false" ht="12.75" hidden="false" customHeight="false" outlineLevel="0" collapsed="false">
      <c r="A6784" s="7" t="s">
        <v>6813</v>
      </c>
      <c r="B6784" s="8" t="n">
        <v>0</v>
      </c>
      <c r="C6784" s="9"/>
      <c r="D6784" s="8"/>
      <c r="E6784" s="9"/>
      <c r="F6784" s="8"/>
      <c r="G6784" s="10" t="b">
        <f aca="false">TRUE()</f>
        <v>1</v>
      </c>
    </row>
    <row r="6785" customFormat="false" ht="12.75" hidden="false" customHeight="false" outlineLevel="0" collapsed="false">
      <c r="A6785" s="7" t="s">
        <v>6814</v>
      </c>
      <c r="B6785" s="8" t="n">
        <v>0</v>
      </c>
      <c r="C6785" s="9"/>
      <c r="D6785" s="8"/>
      <c r="E6785" s="9"/>
      <c r="F6785" s="8"/>
      <c r="G6785" s="10" t="b">
        <f aca="false">TRUE()</f>
        <v>1</v>
      </c>
    </row>
    <row r="6786" customFormat="false" ht="12.75" hidden="false" customHeight="false" outlineLevel="0" collapsed="false">
      <c r="A6786" s="7" t="s">
        <v>6815</v>
      </c>
      <c r="B6786" s="8" t="n">
        <v>0</v>
      </c>
      <c r="C6786" s="9"/>
      <c r="D6786" s="8"/>
      <c r="E6786" s="9"/>
      <c r="F6786" s="8"/>
      <c r="G6786" s="10" t="b">
        <f aca="false">TRUE()</f>
        <v>1</v>
      </c>
    </row>
    <row r="6787" customFormat="false" ht="12.75" hidden="false" customHeight="false" outlineLevel="0" collapsed="false">
      <c r="A6787" s="7" t="s">
        <v>6816</v>
      </c>
      <c r="B6787" s="8" t="n">
        <v>0</v>
      </c>
      <c r="C6787" s="9"/>
      <c r="D6787" s="8"/>
      <c r="E6787" s="9"/>
      <c r="F6787" s="8"/>
      <c r="G6787" s="10" t="b">
        <f aca="false">TRUE()</f>
        <v>1</v>
      </c>
    </row>
    <row r="6788" customFormat="false" ht="12.75" hidden="false" customHeight="false" outlineLevel="0" collapsed="false">
      <c r="A6788" s="7" t="s">
        <v>6817</v>
      </c>
      <c r="B6788" s="8" t="n">
        <v>0</v>
      </c>
      <c r="C6788" s="9"/>
      <c r="D6788" s="8"/>
      <c r="E6788" s="9"/>
      <c r="F6788" s="8"/>
      <c r="G6788" s="10" t="b">
        <f aca="false">TRUE()</f>
        <v>1</v>
      </c>
    </row>
    <row r="6789" customFormat="false" ht="12.75" hidden="false" customHeight="false" outlineLevel="0" collapsed="false">
      <c r="A6789" s="7" t="s">
        <v>6818</v>
      </c>
      <c r="B6789" s="8" t="n">
        <v>0</v>
      </c>
      <c r="C6789" s="9"/>
      <c r="D6789" s="8"/>
      <c r="E6789" s="9"/>
      <c r="F6789" s="8"/>
      <c r="G6789" s="10" t="b">
        <f aca="false">TRUE()</f>
        <v>1</v>
      </c>
    </row>
    <row r="6790" customFormat="false" ht="12.75" hidden="false" customHeight="false" outlineLevel="0" collapsed="false">
      <c r="A6790" s="7" t="s">
        <v>6819</v>
      </c>
      <c r="B6790" s="8" t="n">
        <v>0</v>
      </c>
      <c r="C6790" s="9"/>
      <c r="D6790" s="8"/>
      <c r="E6790" s="9"/>
      <c r="F6790" s="8"/>
      <c r="G6790" s="10" t="b">
        <f aca="false">TRUE()</f>
        <v>1</v>
      </c>
    </row>
    <row r="6791" customFormat="false" ht="12.75" hidden="false" customHeight="false" outlineLevel="0" collapsed="false">
      <c r="A6791" s="7" t="s">
        <v>6820</v>
      </c>
      <c r="B6791" s="8" t="n">
        <v>0</v>
      </c>
      <c r="C6791" s="9"/>
      <c r="D6791" s="8"/>
      <c r="E6791" s="9"/>
      <c r="F6791" s="8"/>
      <c r="G6791" s="10" t="b">
        <f aca="false">TRUE()</f>
        <v>1</v>
      </c>
    </row>
    <row r="6792" customFormat="false" ht="12.75" hidden="false" customHeight="false" outlineLevel="0" collapsed="false">
      <c r="A6792" s="7" t="s">
        <v>6821</v>
      </c>
      <c r="B6792" s="8" t="n">
        <v>0</v>
      </c>
      <c r="C6792" s="9"/>
      <c r="D6792" s="8"/>
      <c r="E6792" s="9"/>
      <c r="F6792" s="8"/>
      <c r="G6792" s="10" t="b">
        <f aca="false">TRUE()</f>
        <v>1</v>
      </c>
    </row>
    <row r="6793" customFormat="false" ht="12.75" hidden="false" customHeight="false" outlineLevel="0" collapsed="false">
      <c r="A6793" s="7" t="s">
        <v>6822</v>
      </c>
      <c r="B6793" s="8" t="n">
        <v>0</v>
      </c>
      <c r="C6793" s="9"/>
      <c r="D6793" s="8"/>
      <c r="E6793" s="9"/>
      <c r="F6793" s="8"/>
      <c r="G6793" s="10" t="b">
        <f aca="false">TRUE()</f>
        <v>1</v>
      </c>
    </row>
    <row r="6794" customFormat="false" ht="12.75" hidden="false" customHeight="false" outlineLevel="0" collapsed="false">
      <c r="A6794" s="7" t="s">
        <v>6823</v>
      </c>
      <c r="B6794" s="8" t="n">
        <v>0</v>
      </c>
      <c r="C6794" s="9"/>
      <c r="D6794" s="8"/>
      <c r="E6794" s="9"/>
      <c r="F6794" s="8"/>
      <c r="G6794" s="10" t="b">
        <f aca="false">TRUE()</f>
        <v>1</v>
      </c>
    </row>
    <row r="6795" customFormat="false" ht="12.75" hidden="false" customHeight="false" outlineLevel="0" collapsed="false">
      <c r="A6795" s="7" t="s">
        <v>6824</v>
      </c>
      <c r="B6795" s="8" t="n">
        <v>0</v>
      </c>
      <c r="C6795" s="9"/>
      <c r="D6795" s="8"/>
      <c r="E6795" s="9"/>
      <c r="F6795" s="8"/>
      <c r="G6795" s="10" t="b">
        <f aca="false">TRUE()</f>
        <v>1</v>
      </c>
    </row>
    <row r="6796" customFormat="false" ht="12.75" hidden="false" customHeight="false" outlineLevel="0" collapsed="false">
      <c r="A6796" s="7" t="s">
        <v>6825</v>
      </c>
      <c r="B6796" s="8" t="n">
        <v>0</v>
      </c>
      <c r="C6796" s="9"/>
      <c r="D6796" s="8"/>
      <c r="E6796" s="9"/>
      <c r="F6796" s="8"/>
      <c r="G6796" s="10" t="b">
        <f aca="false">TRUE()</f>
        <v>1</v>
      </c>
    </row>
    <row r="6797" customFormat="false" ht="12.75" hidden="false" customHeight="false" outlineLevel="0" collapsed="false">
      <c r="A6797" s="7" t="s">
        <v>6826</v>
      </c>
      <c r="B6797" s="8" t="n">
        <v>0</v>
      </c>
      <c r="C6797" s="9"/>
      <c r="D6797" s="8"/>
      <c r="E6797" s="9"/>
      <c r="F6797" s="8"/>
      <c r="G6797" s="10" t="b">
        <f aca="false">TRUE()</f>
        <v>1</v>
      </c>
    </row>
    <row r="6798" customFormat="false" ht="12.75" hidden="false" customHeight="false" outlineLevel="0" collapsed="false">
      <c r="A6798" s="7" t="s">
        <v>6827</v>
      </c>
      <c r="B6798" s="8" t="n">
        <v>0</v>
      </c>
      <c r="C6798" s="9"/>
      <c r="D6798" s="8"/>
      <c r="E6798" s="9"/>
      <c r="F6798" s="8"/>
      <c r="G6798" s="10" t="b">
        <f aca="false">TRUE()</f>
        <v>1</v>
      </c>
    </row>
    <row r="6799" customFormat="false" ht="12.75" hidden="false" customHeight="false" outlineLevel="0" collapsed="false">
      <c r="A6799" s="7" t="s">
        <v>6828</v>
      </c>
      <c r="B6799" s="8" t="n">
        <v>0</v>
      </c>
      <c r="C6799" s="9"/>
      <c r="D6799" s="8"/>
      <c r="E6799" s="9"/>
      <c r="F6799" s="8"/>
      <c r="G6799" s="10" t="b">
        <f aca="false">TRUE()</f>
        <v>1</v>
      </c>
    </row>
    <row r="6800" customFormat="false" ht="12.75" hidden="false" customHeight="false" outlineLevel="0" collapsed="false">
      <c r="A6800" s="7" t="s">
        <v>6829</v>
      </c>
      <c r="B6800" s="8" t="n">
        <v>0</v>
      </c>
      <c r="C6800" s="9"/>
      <c r="D6800" s="8"/>
      <c r="E6800" s="9"/>
      <c r="F6800" s="8"/>
      <c r="G6800" s="10" t="b">
        <f aca="false">TRUE()</f>
        <v>1</v>
      </c>
    </row>
    <row r="6801" customFormat="false" ht="12.75" hidden="false" customHeight="false" outlineLevel="0" collapsed="false">
      <c r="A6801" s="7" t="s">
        <v>6830</v>
      </c>
      <c r="B6801" s="8" t="n">
        <v>0</v>
      </c>
      <c r="C6801" s="9"/>
      <c r="D6801" s="8"/>
      <c r="E6801" s="9"/>
      <c r="F6801" s="8"/>
      <c r="G6801" s="10" t="b">
        <f aca="false">TRUE()</f>
        <v>1</v>
      </c>
    </row>
    <row r="6802" customFormat="false" ht="12.75" hidden="false" customHeight="false" outlineLevel="0" collapsed="false">
      <c r="A6802" s="7" t="s">
        <v>6831</v>
      </c>
      <c r="B6802" s="8" t="n">
        <v>0</v>
      </c>
      <c r="C6802" s="9"/>
      <c r="D6802" s="8"/>
      <c r="E6802" s="9"/>
      <c r="F6802" s="8"/>
      <c r="G6802" s="10" t="b">
        <f aca="false">TRUE()</f>
        <v>1</v>
      </c>
    </row>
    <row r="6803" customFormat="false" ht="12.75" hidden="false" customHeight="false" outlineLevel="0" collapsed="false">
      <c r="A6803" s="7" t="s">
        <v>6832</v>
      </c>
      <c r="B6803" s="8" t="n">
        <v>0</v>
      </c>
      <c r="C6803" s="9"/>
      <c r="D6803" s="8"/>
      <c r="E6803" s="9"/>
      <c r="F6803" s="8"/>
      <c r="G6803" s="10" t="b">
        <f aca="false">TRUE()</f>
        <v>1</v>
      </c>
    </row>
    <row r="6804" customFormat="false" ht="12.75" hidden="false" customHeight="false" outlineLevel="0" collapsed="false">
      <c r="A6804" s="7" t="s">
        <v>6833</v>
      </c>
      <c r="B6804" s="8" t="n">
        <v>0</v>
      </c>
      <c r="C6804" s="9"/>
      <c r="D6804" s="8"/>
      <c r="E6804" s="9"/>
      <c r="F6804" s="8"/>
      <c r="G6804" s="10" t="b">
        <f aca="false">TRUE()</f>
        <v>1</v>
      </c>
    </row>
    <row r="6805" customFormat="false" ht="12.75" hidden="false" customHeight="false" outlineLevel="0" collapsed="false">
      <c r="A6805" s="7" t="s">
        <v>6834</v>
      </c>
      <c r="B6805" s="8" t="n">
        <v>0</v>
      </c>
      <c r="C6805" s="9"/>
      <c r="D6805" s="8"/>
      <c r="E6805" s="9"/>
      <c r="F6805" s="8"/>
      <c r="G6805" s="10" t="b">
        <f aca="false">TRUE()</f>
        <v>1</v>
      </c>
    </row>
    <row r="6806" customFormat="false" ht="12.75" hidden="false" customHeight="false" outlineLevel="0" collapsed="false">
      <c r="A6806" s="7" t="s">
        <v>6835</v>
      </c>
      <c r="B6806" s="8" t="n">
        <v>0</v>
      </c>
      <c r="C6806" s="9"/>
      <c r="D6806" s="8"/>
      <c r="E6806" s="9"/>
      <c r="F6806" s="8"/>
      <c r="G6806" s="10" t="b">
        <f aca="false">TRUE()</f>
        <v>1</v>
      </c>
    </row>
    <row r="6807" customFormat="false" ht="12.75" hidden="false" customHeight="false" outlineLevel="0" collapsed="false">
      <c r="A6807" s="7" t="s">
        <v>6836</v>
      </c>
      <c r="B6807" s="8" t="n">
        <v>0</v>
      </c>
      <c r="C6807" s="9"/>
      <c r="D6807" s="8"/>
      <c r="E6807" s="9"/>
      <c r="F6807" s="8"/>
      <c r="G6807" s="10" t="b">
        <f aca="false">TRUE()</f>
        <v>1</v>
      </c>
    </row>
    <row r="6808" customFormat="false" ht="12.75" hidden="false" customHeight="false" outlineLevel="0" collapsed="false">
      <c r="A6808" s="7" t="s">
        <v>6837</v>
      </c>
      <c r="B6808" s="8" t="n">
        <v>0</v>
      </c>
      <c r="C6808" s="9"/>
      <c r="D6808" s="8"/>
      <c r="E6808" s="9"/>
      <c r="F6808" s="8"/>
      <c r="G6808" s="10" t="b">
        <f aca="false">TRUE()</f>
        <v>1</v>
      </c>
    </row>
    <row r="6809" customFormat="false" ht="12.75" hidden="false" customHeight="false" outlineLevel="0" collapsed="false">
      <c r="A6809" s="7" t="s">
        <v>6838</v>
      </c>
      <c r="B6809" s="8" t="n">
        <v>0</v>
      </c>
      <c r="C6809" s="9"/>
      <c r="D6809" s="8"/>
      <c r="E6809" s="9"/>
      <c r="F6809" s="8"/>
      <c r="G6809" s="10" t="b">
        <f aca="false">TRUE()</f>
        <v>1</v>
      </c>
    </row>
    <row r="6810" customFormat="false" ht="12.75" hidden="false" customHeight="false" outlineLevel="0" collapsed="false">
      <c r="A6810" s="7" t="s">
        <v>6839</v>
      </c>
      <c r="B6810" s="8" t="n">
        <v>0</v>
      </c>
      <c r="C6810" s="9"/>
      <c r="D6810" s="8"/>
      <c r="E6810" s="9"/>
      <c r="F6810" s="8"/>
      <c r="G6810" s="10" t="b">
        <f aca="false">TRUE()</f>
        <v>1</v>
      </c>
    </row>
    <row r="6811" customFormat="false" ht="12.75" hidden="false" customHeight="false" outlineLevel="0" collapsed="false">
      <c r="A6811" s="7" t="s">
        <v>6840</v>
      </c>
      <c r="B6811" s="8" t="n">
        <v>0</v>
      </c>
      <c r="C6811" s="9"/>
      <c r="D6811" s="8"/>
      <c r="E6811" s="9"/>
      <c r="F6811" s="8"/>
      <c r="G6811" s="10" t="b">
        <f aca="false">TRUE()</f>
        <v>1</v>
      </c>
    </row>
    <row r="6812" customFormat="false" ht="12.75" hidden="false" customHeight="false" outlineLevel="0" collapsed="false">
      <c r="A6812" s="7" t="s">
        <v>6841</v>
      </c>
      <c r="B6812" s="8" t="n">
        <v>0</v>
      </c>
      <c r="C6812" s="9"/>
      <c r="D6812" s="8"/>
      <c r="E6812" s="9"/>
      <c r="F6812" s="8"/>
      <c r="G6812" s="10" t="b">
        <f aca="false">TRUE()</f>
        <v>1</v>
      </c>
    </row>
    <row r="6813" customFormat="false" ht="12.75" hidden="false" customHeight="false" outlineLevel="0" collapsed="false">
      <c r="A6813" s="7" t="s">
        <v>6842</v>
      </c>
      <c r="B6813" s="8" t="n">
        <v>0</v>
      </c>
      <c r="C6813" s="9"/>
      <c r="D6813" s="8"/>
      <c r="E6813" s="9"/>
      <c r="F6813" s="8"/>
      <c r="G6813" s="10" t="b">
        <f aca="false">TRUE()</f>
        <v>1</v>
      </c>
    </row>
    <row r="6814" customFormat="false" ht="12.75" hidden="false" customHeight="false" outlineLevel="0" collapsed="false">
      <c r="A6814" s="7" t="s">
        <v>6843</v>
      </c>
      <c r="B6814" s="8" t="n">
        <v>0</v>
      </c>
      <c r="C6814" s="9"/>
      <c r="D6814" s="8"/>
      <c r="E6814" s="9"/>
      <c r="F6814" s="8"/>
      <c r="G6814" s="10" t="b">
        <f aca="false">TRUE()</f>
        <v>1</v>
      </c>
    </row>
    <row r="6815" customFormat="false" ht="12.75" hidden="false" customHeight="false" outlineLevel="0" collapsed="false">
      <c r="A6815" s="7" t="s">
        <v>6844</v>
      </c>
      <c r="B6815" s="8" t="n">
        <v>0</v>
      </c>
      <c r="C6815" s="9"/>
      <c r="D6815" s="8"/>
      <c r="E6815" s="9"/>
      <c r="F6815" s="8"/>
      <c r="G6815" s="10" t="b">
        <f aca="false">TRUE()</f>
        <v>1</v>
      </c>
    </row>
    <row r="6816" customFormat="false" ht="12.75" hidden="false" customHeight="false" outlineLevel="0" collapsed="false">
      <c r="A6816" s="7" t="s">
        <v>6845</v>
      </c>
      <c r="B6816" s="8" t="n">
        <v>0</v>
      </c>
      <c r="C6816" s="9"/>
      <c r="D6816" s="8"/>
      <c r="E6816" s="9"/>
      <c r="F6816" s="8"/>
      <c r="G6816" s="10" t="b">
        <f aca="false">TRUE()</f>
        <v>1</v>
      </c>
    </row>
    <row r="6817" customFormat="false" ht="12.75" hidden="false" customHeight="false" outlineLevel="0" collapsed="false">
      <c r="A6817" s="7" t="s">
        <v>6846</v>
      </c>
      <c r="B6817" s="8" t="n">
        <v>0</v>
      </c>
      <c r="C6817" s="9"/>
      <c r="D6817" s="8"/>
      <c r="E6817" s="9"/>
      <c r="F6817" s="8"/>
      <c r="G6817" s="10" t="b">
        <f aca="false">TRUE()</f>
        <v>1</v>
      </c>
    </row>
    <row r="6818" customFormat="false" ht="12.75" hidden="false" customHeight="false" outlineLevel="0" collapsed="false">
      <c r="A6818" s="7" t="s">
        <v>6847</v>
      </c>
      <c r="B6818" s="8" t="n">
        <v>0</v>
      </c>
      <c r="C6818" s="9"/>
      <c r="D6818" s="8"/>
      <c r="E6818" s="9"/>
      <c r="F6818" s="8"/>
      <c r="G6818" s="10" t="b">
        <f aca="false">TRUE()</f>
        <v>1</v>
      </c>
    </row>
    <row r="6819" customFormat="false" ht="12.75" hidden="false" customHeight="false" outlineLevel="0" collapsed="false">
      <c r="A6819" s="7" t="s">
        <v>6848</v>
      </c>
      <c r="B6819" s="8" t="n">
        <v>0</v>
      </c>
      <c r="C6819" s="9"/>
      <c r="D6819" s="8"/>
      <c r="E6819" s="9"/>
      <c r="F6819" s="8"/>
      <c r="G6819" s="10" t="b">
        <f aca="false">TRUE()</f>
        <v>1</v>
      </c>
    </row>
    <row r="6820" customFormat="false" ht="12.75" hidden="false" customHeight="false" outlineLevel="0" collapsed="false">
      <c r="A6820" s="7" t="s">
        <v>6849</v>
      </c>
      <c r="B6820" s="8" t="n">
        <v>0</v>
      </c>
      <c r="C6820" s="9"/>
      <c r="D6820" s="8"/>
      <c r="E6820" s="9"/>
      <c r="F6820" s="8"/>
      <c r="G6820" s="10" t="b">
        <f aca="false">TRUE()</f>
        <v>1</v>
      </c>
    </row>
    <row r="6821" customFormat="false" ht="12.75" hidden="false" customHeight="false" outlineLevel="0" collapsed="false">
      <c r="A6821" s="7" t="s">
        <v>6850</v>
      </c>
      <c r="B6821" s="8" t="n">
        <v>0</v>
      </c>
      <c r="C6821" s="9"/>
      <c r="D6821" s="8"/>
      <c r="E6821" s="9"/>
      <c r="F6821" s="8"/>
      <c r="G6821" s="10" t="b">
        <f aca="false">TRUE()</f>
        <v>1</v>
      </c>
    </row>
    <row r="6822" customFormat="false" ht="12.75" hidden="false" customHeight="false" outlineLevel="0" collapsed="false">
      <c r="A6822" s="7" t="s">
        <v>6851</v>
      </c>
      <c r="B6822" s="8" t="n">
        <v>0</v>
      </c>
      <c r="C6822" s="9"/>
      <c r="D6822" s="8"/>
      <c r="E6822" s="9"/>
      <c r="F6822" s="8"/>
      <c r="G6822" s="10" t="b">
        <f aca="false">TRUE()</f>
        <v>1</v>
      </c>
    </row>
    <row r="6823" customFormat="false" ht="12.75" hidden="false" customHeight="false" outlineLevel="0" collapsed="false">
      <c r="A6823" s="7" t="s">
        <v>6852</v>
      </c>
      <c r="B6823" s="8" t="n">
        <v>0</v>
      </c>
      <c r="C6823" s="9"/>
      <c r="D6823" s="8"/>
      <c r="E6823" s="9"/>
      <c r="F6823" s="8"/>
      <c r="G6823" s="10" t="b">
        <f aca="false">TRUE()</f>
        <v>1</v>
      </c>
    </row>
    <row r="6824" customFormat="false" ht="12.75" hidden="false" customHeight="false" outlineLevel="0" collapsed="false">
      <c r="A6824" s="7" t="s">
        <v>6853</v>
      </c>
      <c r="B6824" s="8" t="n">
        <v>0</v>
      </c>
      <c r="C6824" s="9"/>
      <c r="D6824" s="8"/>
      <c r="E6824" s="9"/>
      <c r="F6824" s="8"/>
      <c r="G6824" s="10" t="b">
        <f aca="false">TRUE()</f>
        <v>1</v>
      </c>
    </row>
    <row r="6825" customFormat="false" ht="12.75" hidden="false" customHeight="false" outlineLevel="0" collapsed="false">
      <c r="A6825" s="7" t="s">
        <v>6854</v>
      </c>
      <c r="B6825" s="8" t="n">
        <v>0</v>
      </c>
      <c r="C6825" s="9"/>
      <c r="D6825" s="8"/>
      <c r="E6825" s="9"/>
      <c r="F6825" s="8"/>
      <c r="G6825" s="10" t="b">
        <f aca="false">TRUE()</f>
        <v>1</v>
      </c>
    </row>
    <row r="6826" customFormat="false" ht="12.75" hidden="false" customHeight="false" outlineLevel="0" collapsed="false">
      <c r="A6826" s="7" t="s">
        <v>6855</v>
      </c>
      <c r="B6826" s="8" t="n">
        <v>0</v>
      </c>
      <c r="C6826" s="9"/>
      <c r="D6826" s="8"/>
      <c r="E6826" s="9"/>
      <c r="F6826" s="8"/>
      <c r="G6826" s="10" t="b">
        <f aca="false">TRUE()</f>
        <v>1</v>
      </c>
    </row>
    <row r="6827" customFormat="false" ht="12.75" hidden="false" customHeight="false" outlineLevel="0" collapsed="false">
      <c r="A6827" s="7" t="s">
        <v>6856</v>
      </c>
      <c r="B6827" s="8" t="n">
        <v>0</v>
      </c>
      <c r="C6827" s="9"/>
      <c r="D6827" s="8"/>
      <c r="E6827" s="9"/>
      <c r="F6827" s="8"/>
      <c r="G6827" s="10" t="b">
        <f aca="false">TRUE()</f>
        <v>1</v>
      </c>
    </row>
    <row r="6828" customFormat="false" ht="12.75" hidden="false" customHeight="false" outlineLevel="0" collapsed="false">
      <c r="A6828" s="7" t="s">
        <v>6857</v>
      </c>
      <c r="B6828" s="8" t="n">
        <v>0</v>
      </c>
      <c r="C6828" s="9"/>
      <c r="D6828" s="8"/>
      <c r="E6828" s="9"/>
      <c r="F6828" s="8"/>
      <c r="G6828" s="10" t="b">
        <f aca="false">TRUE()</f>
        <v>1</v>
      </c>
    </row>
    <row r="6829" customFormat="false" ht="12.75" hidden="false" customHeight="false" outlineLevel="0" collapsed="false">
      <c r="A6829" s="7" t="s">
        <v>6858</v>
      </c>
      <c r="B6829" s="8" t="n">
        <v>0</v>
      </c>
      <c r="C6829" s="9"/>
      <c r="D6829" s="8"/>
      <c r="E6829" s="9"/>
      <c r="F6829" s="8"/>
      <c r="G6829" s="10" t="b">
        <f aca="false">TRUE()</f>
        <v>1</v>
      </c>
    </row>
    <row r="6830" customFormat="false" ht="12.75" hidden="false" customHeight="false" outlineLevel="0" collapsed="false">
      <c r="A6830" s="7" t="s">
        <v>6859</v>
      </c>
      <c r="B6830" s="8" t="n">
        <v>0</v>
      </c>
      <c r="C6830" s="9"/>
      <c r="D6830" s="8"/>
      <c r="E6830" s="9"/>
      <c r="F6830" s="8"/>
      <c r="G6830" s="10" t="b">
        <f aca="false">TRUE()</f>
        <v>1</v>
      </c>
    </row>
    <row r="6831" customFormat="false" ht="12.75" hidden="false" customHeight="false" outlineLevel="0" collapsed="false">
      <c r="A6831" s="7" t="s">
        <v>6860</v>
      </c>
      <c r="B6831" s="8" t="n">
        <v>0</v>
      </c>
      <c r="C6831" s="9"/>
      <c r="D6831" s="8"/>
      <c r="E6831" s="9"/>
      <c r="F6831" s="8"/>
      <c r="G6831" s="10" t="b">
        <f aca="false">TRUE()</f>
        <v>1</v>
      </c>
    </row>
    <row r="6832" customFormat="false" ht="12.75" hidden="false" customHeight="false" outlineLevel="0" collapsed="false">
      <c r="A6832" s="7" t="s">
        <v>6861</v>
      </c>
      <c r="B6832" s="8" t="n">
        <v>0</v>
      </c>
      <c r="C6832" s="9"/>
      <c r="D6832" s="8"/>
      <c r="E6832" s="9"/>
      <c r="F6832" s="8"/>
      <c r="G6832" s="10" t="b">
        <f aca="false">TRUE()</f>
        <v>1</v>
      </c>
    </row>
    <row r="6833" customFormat="false" ht="12.75" hidden="false" customHeight="false" outlineLevel="0" collapsed="false">
      <c r="A6833" s="7" t="s">
        <v>6862</v>
      </c>
      <c r="B6833" s="8" t="n">
        <v>0</v>
      </c>
      <c r="C6833" s="9"/>
      <c r="D6833" s="8"/>
      <c r="E6833" s="9"/>
      <c r="F6833" s="8"/>
      <c r="G6833" s="10" t="b">
        <f aca="false">TRUE()</f>
        <v>1</v>
      </c>
    </row>
    <row r="6834" customFormat="false" ht="12.75" hidden="false" customHeight="false" outlineLevel="0" collapsed="false">
      <c r="A6834" s="7" t="s">
        <v>6863</v>
      </c>
      <c r="B6834" s="8" t="n">
        <v>0</v>
      </c>
      <c r="C6834" s="9"/>
      <c r="D6834" s="8"/>
      <c r="E6834" s="9"/>
      <c r="F6834" s="8"/>
      <c r="G6834" s="10" t="b">
        <f aca="false">TRUE()</f>
        <v>1</v>
      </c>
    </row>
    <row r="6835" customFormat="false" ht="12.75" hidden="false" customHeight="false" outlineLevel="0" collapsed="false">
      <c r="A6835" s="7" t="s">
        <v>6864</v>
      </c>
      <c r="B6835" s="8" t="n">
        <v>0</v>
      </c>
      <c r="C6835" s="9"/>
      <c r="D6835" s="8"/>
      <c r="E6835" s="9"/>
      <c r="F6835" s="8"/>
      <c r="G6835" s="10" t="b">
        <f aca="false">TRUE()</f>
        <v>1</v>
      </c>
    </row>
    <row r="6836" customFormat="false" ht="12.75" hidden="false" customHeight="false" outlineLevel="0" collapsed="false">
      <c r="A6836" s="7" t="s">
        <v>6865</v>
      </c>
      <c r="B6836" s="8" t="n">
        <v>0</v>
      </c>
      <c r="C6836" s="9"/>
      <c r="D6836" s="8"/>
      <c r="E6836" s="9"/>
      <c r="F6836" s="8"/>
      <c r="G6836" s="10" t="b">
        <f aca="false">TRUE()</f>
        <v>1</v>
      </c>
    </row>
    <row r="6837" customFormat="false" ht="12.75" hidden="false" customHeight="false" outlineLevel="0" collapsed="false">
      <c r="A6837" s="7" t="s">
        <v>6866</v>
      </c>
      <c r="B6837" s="8" t="n">
        <v>0</v>
      </c>
      <c r="C6837" s="9"/>
      <c r="D6837" s="8"/>
      <c r="E6837" s="9"/>
      <c r="F6837" s="8"/>
      <c r="G6837" s="10" t="b">
        <f aca="false">TRUE()</f>
        <v>1</v>
      </c>
    </row>
    <row r="6838" customFormat="false" ht="12.75" hidden="false" customHeight="false" outlineLevel="0" collapsed="false">
      <c r="A6838" s="7" t="s">
        <v>6867</v>
      </c>
      <c r="B6838" s="8" t="n">
        <v>0</v>
      </c>
      <c r="C6838" s="9"/>
      <c r="D6838" s="8"/>
      <c r="E6838" s="9"/>
      <c r="F6838" s="8"/>
      <c r="G6838" s="10" t="b">
        <f aca="false">TRUE()</f>
        <v>1</v>
      </c>
    </row>
    <row r="6839" customFormat="false" ht="12.75" hidden="false" customHeight="false" outlineLevel="0" collapsed="false">
      <c r="A6839" s="7" t="s">
        <v>6868</v>
      </c>
      <c r="B6839" s="8" t="n">
        <v>0</v>
      </c>
      <c r="C6839" s="9"/>
      <c r="D6839" s="8"/>
      <c r="E6839" s="9"/>
      <c r="F6839" s="8"/>
      <c r="G6839" s="10" t="b">
        <f aca="false">TRUE()</f>
        <v>1</v>
      </c>
    </row>
    <row r="6840" customFormat="false" ht="12.75" hidden="false" customHeight="false" outlineLevel="0" collapsed="false">
      <c r="A6840" s="7" t="s">
        <v>6869</v>
      </c>
      <c r="B6840" s="8" t="n">
        <v>0</v>
      </c>
      <c r="C6840" s="9"/>
      <c r="D6840" s="8"/>
      <c r="E6840" s="9"/>
      <c r="F6840" s="8"/>
      <c r="G6840" s="10" t="b">
        <f aca="false">TRUE()</f>
        <v>1</v>
      </c>
    </row>
    <row r="6841" customFormat="false" ht="12.75" hidden="false" customHeight="false" outlineLevel="0" collapsed="false">
      <c r="A6841" s="7" t="s">
        <v>6870</v>
      </c>
      <c r="B6841" s="8" t="n">
        <v>0</v>
      </c>
      <c r="C6841" s="9"/>
      <c r="D6841" s="8"/>
      <c r="E6841" s="9"/>
      <c r="F6841" s="8"/>
      <c r="G6841" s="10" t="b">
        <f aca="false">TRUE()</f>
        <v>1</v>
      </c>
    </row>
    <row r="6842" customFormat="false" ht="12.75" hidden="false" customHeight="false" outlineLevel="0" collapsed="false">
      <c r="A6842" s="7" t="s">
        <v>6871</v>
      </c>
      <c r="B6842" s="8" t="n">
        <v>0</v>
      </c>
      <c r="C6842" s="9"/>
      <c r="D6842" s="8"/>
      <c r="E6842" s="9"/>
      <c r="F6842" s="8"/>
      <c r="G6842" s="10" t="b">
        <f aca="false">TRUE()</f>
        <v>1</v>
      </c>
    </row>
    <row r="6843" customFormat="false" ht="12.75" hidden="false" customHeight="false" outlineLevel="0" collapsed="false">
      <c r="A6843" s="7" t="s">
        <v>6872</v>
      </c>
      <c r="B6843" s="8" t="n">
        <v>0</v>
      </c>
      <c r="C6843" s="9"/>
      <c r="D6843" s="8"/>
      <c r="E6843" s="9"/>
      <c r="F6843" s="8"/>
      <c r="G6843" s="10" t="b">
        <f aca="false">TRUE()</f>
        <v>1</v>
      </c>
    </row>
    <row r="6844" customFormat="false" ht="12.75" hidden="false" customHeight="false" outlineLevel="0" collapsed="false">
      <c r="A6844" s="7" t="s">
        <v>6873</v>
      </c>
      <c r="B6844" s="8" t="n">
        <v>0</v>
      </c>
      <c r="C6844" s="9"/>
      <c r="D6844" s="8"/>
      <c r="E6844" s="9"/>
      <c r="F6844" s="8"/>
      <c r="G6844" s="10" t="b">
        <f aca="false">TRUE()</f>
        <v>1</v>
      </c>
    </row>
    <row r="6845" customFormat="false" ht="12.75" hidden="false" customHeight="false" outlineLevel="0" collapsed="false">
      <c r="A6845" s="7" t="s">
        <v>6874</v>
      </c>
      <c r="B6845" s="8" t="n">
        <v>0</v>
      </c>
      <c r="C6845" s="9"/>
      <c r="D6845" s="8"/>
      <c r="E6845" s="9"/>
      <c r="F6845" s="8"/>
      <c r="G6845" s="10" t="b">
        <f aca="false">TRUE()</f>
        <v>1</v>
      </c>
    </row>
    <row r="6846" customFormat="false" ht="12.75" hidden="false" customHeight="false" outlineLevel="0" collapsed="false">
      <c r="A6846" s="7" t="s">
        <v>6875</v>
      </c>
      <c r="B6846" s="8" t="n">
        <v>0</v>
      </c>
      <c r="C6846" s="9"/>
      <c r="D6846" s="8"/>
      <c r="E6846" s="9"/>
      <c r="F6846" s="8"/>
      <c r="G6846" s="10" t="b">
        <f aca="false">TRUE()</f>
        <v>1</v>
      </c>
    </row>
    <row r="6847" customFormat="false" ht="12.75" hidden="false" customHeight="false" outlineLevel="0" collapsed="false">
      <c r="A6847" s="7" t="s">
        <v>6876</v>
      </c>
      <c r="B6847" s="8" t="n">
        <v>0</v>
      </c>
      <c r="C6847" s="9"/>
      <c r="D6847" s="8"/>
      <c r="E6847" s="9"/>
      <c r="F6847" s="8"/>
      <c r="G6847" s="10" t="b">
        <f aca="false">TRUE()</f>
        <v>1</v>
      </c>
    </row>
    <row r="6848" customFormat="false" ht="12.75" hidden="false" customHeight="false" outlineLevel="0" collapsed="false">
      <c r="A6848" s="7" t="s">
        <v>6877</v>
      </c>
      <c r="B6848" s="8" t="n">
        <v>0</v>
      </c>
      <c r="C6848" s="9"/>
      <c r="D6848" s="8"/>
      <c r="E6848" s="9"/>
      <c r="F6848" s="8"/>
      <c r="G6848" s="10" t="b">
        <f aca="false">TRUE()</f>
        <v>1</v>
      </c>
    </row>
    <row r="6849" customFormat="false" ht="12.75" hidden="false" customHeight="false" outlineLevel="0" collapsed="false">
      <c r="A6849" s="7" t="s">
        <v>6878</v>
      </c>
      <c r="B6849" s="8" t="n">
        <v>0</v>
      </c>
      <c r="C6849" s="9"/>
      <c r="D6849" s="8"/>
      <c r="E6849" s="9"/>
      <c r="F6849" s="8"/>
      <c r="G6849" s="10" t="b">
        <f aca="false">TRUE()</f>
        <v>1</v>
      </c>
    </row>
    <row r="6850" customFormat="false" ht="12.75" hidden="false" customHeight="false" outlineLevel="0" collapsed="false">
      <c r="A6850" s="7" t="s">
        <v>6879</v>
      </c>
      <c r="B6850" s="8" t="n">
        <v>0</v>
      </c>
      <c r="C6850" s="9"/>
      <c r="D6850" s="8"/>
      <c r="E6850" s="9"/>
      <c r="F6850" s="8"/>
      <c r="G6850" s="10" t="b">
        <f aca="false">TRUE()</f>
        <v>1</v>
      </c>
    </row>
    <row r="6851" customFormat="false" ht="12.75" hidden="false" customHeight="false" outlineLevel="0" collapsed="false">
      <c r="A6851" s="7" t="s">
        <v>6880</v>
      </c>
      <c r="B6851" s="8" t="n">
        <v>0</v>
      </c>
      <c r="C6851" s="9"/>
      <c r="D6851" s="8"/>
      <c r="E6851" s="9"/>
      <c r="F6851" s="8"/>
      <c r="G6851" s="10" t="b">
        <f aca="false">TRUE()</f>
        <v>1</v>
      </c>
    </row>
    <row r="6852" customFormat="false" ht="12.75" hidden="false" customHeight="false" outlineLevel="0" collapsed="false">
      <c r="A6852" s="7" t="s">
        <v>6881</v>
      </c>
      <c r="B6852" s="8" t="n">
        <v>0</v>
      </c>
      <c r="C6852" s="9"/>
      <c r="D6852" s="8"/>
      <c r="E6852" s="9"/>
      <c r="F6852" s="8"/>
      <c r="G6852" s="10" t="b">
        <f aca="false">TRUE()</f>
        <v>1</v>
      </c>
    </row>
    <row r="6853" customFormat="false" ht="12.75" hidden="false" customHeight="false" outlineLevel="0" collapsed="false">
      <c r="A6853" s="7" t="s">
        <v>6882</v>
      </c>
      <c r="B6853" s="8" t="n">
        <v>0</v>
      </c>
      <c r="C6853" s="9"/>
      <c r="D6853" s="8"/>
      <c r="E6853" s="9"/>
      <c r="F6853" s="8"/>
      <c r="G6853" s="10" t="b">
        <f aca="false">TRUE()</f>
        <v>1</v>
      </c>
    </row>
    <row r="6854" customFormat="false" ht="12.75" hidden="false" customHeight="false" outlineLevel="0" collapsed="false">
      <c r="A6854" s="7" t="s">
        <v>6883</v>
      </c>
      <c r="B6854" s="8" t="n">
        <v>0</v>
      </c>
      <c r="C6854" s="9"/>
      <c r="D6854" s="8"/>
      <c r="E6854" s="9"/>
      <c r="F6854" s="8"/>
      <c r="G6854" s="10" t="b">
        <f aca="false">TRUE()</f>
        <v>1</v>
      </c>
    </row>
    <row r="6855" customFormat="false" ht="12.75" hidden="false" customHeight="false" outlineLevel="0" collapsed="false">
      <c r="A6855" s="7" t="s">
        <v>6884</v>
      </c>
      <c r="B6855" s="8" t="n">
        <v>0</v>
      </c>
      <c r="C6855" s="9"/>
      <c r="D6855" s="8"/>
      <c r="E6855" s="9"/>
      <c r="F6855" s="8"/>
      <c r="G6855" s="10" t="b">
        <f aca="false">TRUE()</f>
        <v>1</v>
      </c>
    </row>
    <row r="6856" customFormat="false" ht="12.75" hidden="false" customHeight="false" outlineLevel="0" collapsed="false">
      <c r="A6856" s="7" t="s">
        <v>6885</v>
      </c>
      <c r="B6856" s="8" t="n">
        <v>0</v>
      </c>
      <c r="C6856" s="9"/>
      <c r="D6856" s="8"/>
      <c r="E6856" s="9"/>
      <c r="F6856" s="8"/>
      <c r="G6856" s="10" t="b">
        <f aca="false">TRUE()</f>
        <v>1</v>
      </c>
    </row>
    <row r="6857" customFormat="false" ht="12.75" hidden="false" customHeight="false" outlineLevel="0" collapsed="false">
      <c r="A6857" s="7" t="s">
        <v>6886</v>
      </c>
      <c r="B6857" s="8" t="n">
        <v>0</v>
      </c>
      <c r="C6857" s="9"/>
      <c r="D6857" s="8"/>
      <c r="E6857" s="9"/>
      <c r="F6857" s="8"/>
      <c r="G6857" s="10" t="b">
        <f aca="false">TRUE()</f>
        <v>1</v>
      </c>
    </row>
    <row r="6858" customFormat="false" ht="12.75" hidden="false" customHeight="false" outlineLevel="0" collapsed="false">
      <c r="A6858" s="7" t="s">
        <v>6887</v>
      </c>
      <c r="B6858" s="8" t="n">
        <v>0</v>
      </c>
      <c r="C6858" s="9"/>
      <c r="D6858" s="8"/>
      <c r="E6858" s="9"/>
      <c r="F6858" s="8"/>
      <c r="G6858" s="10" t="b">
        <f aca="false">TRUE()</f>
        <v>1</v>
      </c>
    </row>
    <row r="6859" customFormat="false" ht="12.75" hidden="false" customHeight="false" outlineLevel="0" collapsed="false">
      <c r="A6859" s="7" t="s">
        <v>6888</v>
      </c>
      <c r="B6859" s="8" t="n">
        <v>0</v>
      </c>
      <c r="C6859" s="9"/>
      <c r="D6859" s="8"/>
      <c r="E6859" s="9"/>
      <c r="F6859" s="8"/>
      <c r="G6859" s="10" t="b">
        <f aca="false">TRUE()</f>
        <v>1</v>
      </c>
    </row>
    <row r="6860" customFormat="false" ht="12.75" hidden="false" customHeight="false" outlineLevel="0" collapsed="false">
      <c r="A6860" s="7" t="s">
        <v>6889</v>
      </c>
      <c r="B6860" s="8" t="n">
        <v>0</v>
      </c>
      <c r="C6860" s="9"/>
      <c r="D6860" s="8"/>
      <c r="E6860" s="9"/>
      <c r="F6860" s="8"/>
      <c r="G6860" s="10" t="b">
        <f aca="false">TRUE()</f>
        <v>1</v>
      </c>
    </row>
    <row r="6861" customFormat="false" ht="12.75" hidden="false" customHeight="false" outlineLevel="0" collapsed="false">
      <c r="A6861" s="7" t="s">
        <v>6890</v>
      </c>
      <c r="B6861" s="8" t="n">
        <v>0</v>
      </c>
      <c r="C6861" s="9"/>
      <c r="D6861" s="8"/>
      <c r="E6861" s="9"/>
      <c r="F6861" s="8"/>
      <c r="G6861" s="10" t="b">
        <f aca="false">TRUE()</f>
        <v>1</v>
      </c>
    </row>
    <row r="6862" customFormat="false" ht="12.75" hidden="false" customHeight="false" outlineLevel="0" collapsed="false">
      <c r="A6862" s="7" t="s">
        <v>6891</v>
      </c>
      <c r="B6862" s="8" t="n">
        <v>0</v>
      </c>
      <c r="C6862" s="9"/>
      <c r="D6862" s="8"/>
      <c r="E6862" s="9"/>
      <c r="F6862" s="8"/>
      <c r="G6862" s="10" t="b">
        <f aca="false">TRUE()</f>
        <v>1</v>
      </c>
    </row>
    <row r="6863" customFormat="false" ht="12.75" hidden="false" customHeight="false" outlineLevel="0" collapsed="false">
      <c r="A6863" s="7" t="s">
        <v>6892</v>
      </c>
      <c r="B6863" s="8" t="n">
        <v>0</v>
      </c>
      <c r="C6863" s="9"/>
      <c r="D6863" s="8"/>
      <c r="E6863" s="9"/>
      <c r="F6863" s="8"/>
      <c r="G6863" s="10" t="b">
        <f aca="false">TRUE()</f>
        <v>1</v>
      </c>
    </row>
    <row r="6864" customFormat="false" ht="12.75" hidden="false" customHeight="false" outlineLevel="0" collapsed="false">
      <c r="A6864" s="7" t="s">
        <v>6893</v>
      </c>
      <c r="B6864" s="8" t="n">
        <v>0</v>
      </c>
      <c r="C6864" s="9"/>
      <c r="D6864" s="8"/>
      <c r="E6864" s="9"/>
      <c r="F6864" s="8"/>
      <c r="G6864" s="10" t="b">
        <f aca="false">TRUE()</f>
        <v>1</v>
      </c>
    </row>
    <row r="6865" customFormat="false" ht="12.75" hidden="false" customHeight="false" outlineLevel="0" collapsed="false">
      <c r="A6865" s="7" t="s">
        <v>6894</v>
      </c>
      <c r="B6865" s="8" t="n">
        <v>0</v>
      </c>
      <c r="C6865" s="9"/>
      <c r="D6865" s="8"/>
      <c r="E6865" s="9"/>
      <c r="F6865" s="8"/>
      <c r="G6865" s="10" t="b">
        <f aca="false">TRUE()</f>
        <v>1</v>
      </c>
    </row>
    <row r="6866" customFormat="false" ht="12.75" hidden="false" customHeight="false" outlineLevel="0" collapsed="false">
      <c r="A6866" s="7" t="s">
        <v>6895</v>
      </c>
      <c r="B6866" s="8" t="n">
        <v>0</v>
      </c>
      <c r="C6866" s="9"/>
      <c r="D6866" s="8"/>
      <c r="E6866" s="9"/>
      <c r="F6866" s="8"/>
      <c r="G6866" s="10" t="b">
        <f aca="false">TRUE()</f>
        <v>1</v>
      </c>
    </row>
    <row r="6867" customFormat="false" ht="12.75" hidden="false" customHeight="false" outlineLevel="0" collapsed="false">
      <c r="A6867" s="7" t="s">
        <v>6896</v>
      </c>
      <c r="B6867" s="8" t="n">
        <v>0</v>
      </c>
      <c r="C6867" s="9"/>
      <c r="D6867" s="8"/>
      <c r="E6867" s="9"/>
      <c r="F6867" s="8"/>
      <c r="G6867" s="10" t="b">
        <f aca="false">TRUE()</f>
        <v>1</v>
      </c>
    </row>
    <row r="6868" customFormat="false" ht="12.75" hidden="false" customHeight="false" outlineLevel="0" collapsed="false">
      <c r="A6868" s="7" t="s">
        <v>6897</v>
      </c>
      <c r="B6868" s="8" t="n">
        <v>0</v>
      </c>
      <c r="C6868" s="9"/>
      <c r="D6868" s="8"/>
      <c r="E6868" s="9"/>
      <c r="F6868" s="8"/>
      <c r="G6868" s="10" t="b">
        <f aca="false">TRUE()</f>
        <v>1</v>
      </c>
    </row>
    <row r="6869" customFormat="false" ht="12.75" hidden="false" customHeight="false" outlineLevel="0" collapsed="false">
      <c r="A6869" s="7" t="s">
        <v>6898</v>
      </c>
      <c r="B6869" s="8" t="n">
        <v>0</v>
      </c>
      <c r="C6869" s="9"/>
      <c r="D6869" s="8"/>
      <c r="E6869" s="9"/>
      <c r="F6869" s="8"/>
      <c r="G6869" s="10" t="b">
        <f aca="false">TRUE()</f>
        <v>1</v>
      </c>
    </row>
    <row r="6870" customFormat="false" ht="12.75" hidden="false" customHeight="false" outlineLevel="0" collapsed="false">
      <c r="A6870" s="7" t="s">
        <v>6899</v>
      </c>
      <c r="B6870" s="8" t="n">
        <v>0</v>
      </c>
      <c r="C6870" s="9"/>
      <c r="D6870" s="8"/>
      <c r="E6870" s="9"/>
      <c r="F6870" s="8"/>
      <c r="G6870" s="10" t="b">
        <f aca="false">TRUE()</f>
        <v>1</v>
      </c>
    </row>
    <row r="6871" customFormat="false" ht="12.75" hidden="false" customHeight="false" outlineLevel="0" collapsed="false">
      <c r="A6871" s="7" t="s">
        <v>6900</v>
      </c>
      <c r="B6871" s="8" t="n">
        <v>0</v>
      </c>
      <c r="C6871" s="9"/>
      <c r="D6871" s="8"/>
      <c r="E6871" s="9"/>
      <c r="F6871" s="8"/>
      <c r="G6871" s="10" t="b">
        <f aca="false">TRUE()</f>
        <v>1</v>
      </c>
    </row>
    <row r="6872" customFormat="false" ht="12.75" hidden="false" customHeight="false" outlineLevel="0" collapsed="false">
      <c r="A6872" s="7" t="s">
        <v>6901</v>
      </c>
      <c r="B6872" s="8" t="n">
        <v>0</v>
      </c>
      <c r="C6872" s="9"/>
      <c r="D6872" s="8"/>
      <c r="E6872" s="9"/>
      <c r="F6872" s="8"/>
      <c r="G6872" s="10" t="b">
        <f aca="false">TRUE()</f>
        <v>1</v>
      </c>
    </row>
    <row r="6873" customFormat="false" ht="12.75" hidden="false" customHeight="false" outlineLevel="0" collapsed="false">
      <c r="A6873" s="7" t="s">
        <v>6902</v>
      </c>
      <c r="B6873" s="8" t="n">
        <v>0</v>
      </c>
      <c r="C6873" s="9"/>
      <c r="D6873" s="8"/>
      <c r="E6873" s="9"/>
      <c r="F6873" s="8"/>
      <c r="G6873" s="10" t="b">
        <f aca="false">TRUE()</f>
        <v>1</v>
      </c>
    </row>
    <row r="6874" customFormat="false" ht="12.75" hidden="false" customHeight="false" outlineLevel="0" collapsed="false">
      <c r="A6874" s="7" t="s">
        <v>6903</v>
      </c>
      <c r="B6874" s="8" t="n">
        <v>0</v>
      </c>
      <c r="C6874" s="9"/>
      <c r="D6874" s="8"/>
      <c r="E6874" s="9"/>
      <c r="F6874" s="8"/>
      <c r="G6874" s="10" t="b">
        <f aca="false">TRUE()</f>
        <v>1</v>
      </c>
    </row>
    <row r="6875" customFormat="false" ht="12.75" hidden="false" customHeight="false" outlineLevel="0" collapsed="false">
      <c r="A6875" s="7" t="s">
        <v>6904</v>
      </c>
      <c r="B6875" s="8" t="n">
        <v>0</v>
      </c>
      <c r="C6875" s="9"/>
      <c r="D6875" s="8"/>
      <c r="E6875" s="9"/>
      <c r="F6875" s="8"/>
      <c r="G6875" s="10" t="b">
        <f aca="false">TRUE()</f>
        <v>1</v>
      </c>
    </row>
    <row r="6876" customFormat="false" ht="12.75" hidden="false" customHeight="false" outlineLevel="0" collapsed="false">
      <c r="A6876" s="7" t="s">
        <v>6905</v>
      </c>
      <c r="B6876" s="8" t="n">
        <v>0</v>
      </c>
      <c r="C6876" s="9"/>
      <c r="D6876" s="8"/>
      <c r="E6876" s="9"/>
      <c r="F6876" s="8"/>
      <c r="G6876" s="10" t="b">
        <f aca="false">TRUE()</f>
        <v>1</v>
      </c>
    </row>
    <row r="6877" customFormat="false" ht="12.75" hidden="false" customHeight="false" outlineLevel="0" collapsed="false">
      <c r="A6877" s="7" t="s">
        <v>6906</v>
      </c>
      <c r="B6877" s="8" t="n">
        <v>0</v>
      </c>
      <c r="C6877" s="9"/>
      <c r="D6877" s="8"/>
      <c r="E6877" s="9"/>
      <c r="F6877" s="8"/>
      <c r="G6877" s="10" t="b">
        <f aca="false">TRUE()</f>
        <v>1</v>
      </c>
    </row>
    <row r="6878" customFormat="false" ht="12.75" hidden="false" customHeight="false" outlineLevel="0" collapsed="false">
      <c r="A6878" s="7" t="s">
        <v>6907</v>
      </c>
      <c r="B6878" s="8" t="n">
        <v>0</v>
      </c>
      <c r="C6878" s="9"/>
      <c r="D6878" s="8"/>
      <c r="E6878" s="9"/>
      <c r="F6878" s="8"/>
      <c r="G6878" s="10" t="b">
        <f aca="false">TRUE()</f>
        <v>1</v>
      </c>
    </row>
    <row r="6879" customFormat="false" ht="12.75" hidden="false" customHeight="false" outlineLevel="0" collapsed="false">
      <c r="A6879" s="7" t="s">
        <v>6908</v>
      </c>
      <c r="B6879" s="8" t="n">
        <v>0</v>
      </c>
      <c r="C6879" s="9"/>
      <c r="D6879" s="8"/>
      <c r="E6879" s="9"/>
      <c r="F6879" s="8"/>
      <c r="G6879" s="10" t="b">
        <f aca="false">TRUE()</f>
        <v>1</v>
      </c>
    </row>
    <row r="6880" customFormat="false" ht="12.75" hidden="false" customHeight="false" outlineLevel="0" collapsed="false">
      <c r="A6880" s="7" t="s">
        <v>6909</v>
      </c>
      <c r="B6880" s="8" t="n">
        <v>0</v>
      </c>
      <c r="C6880" s="9"/>
      <c r="D6880" s="8"/>
      <c r="E6880" s="9"/>
      <c r="F6880" s="8"/>
      <c r="G6880" s="10" t="b">
        <f aca="false">TRUE()</f>
        <v>1</v>
      </c>
    </row>
    <row r="6881" customFormat="false" ht="12.75" hidden="false" customHeight="false" outlineLevel="0" collapsed="false">
      <c r="A6881" s="7" t="s">
        <v>6910</v>
      </c>
      <c r="B6881" s="8" t="n">
        <v>0</v>
      </c>
      <c r="C6881" s="9"/>
      <c r="D6881" s="8"/>
      <c r="E6881" s="9"/>
      <c r="F6881" s="8"/>
      <c r="G6881" s="10" t="b">
        <f aca="false">TRUE()</f>
        <v>1</v>
      </c>
    </row>
    <row r="6882" customFormat="false" ht="12.75" hidden="false" customHeight="false" outlineLevel="0" collapsed="false">
      <c r="A6882" s="7" t="s">
        <v>6911</v>
      </c>
      <c r="B6882" s="8" t="n">
        <v>0</v>
      </c>
      <c r="C6882" s="9"/>
      <c r="D6882" s="8"/>
      <c r="E6882" s="9"/>
      <c r="F6882" s="8"/>
      <c r="G6882" s="10" t="b">
        <f aca="false">TRUE()</f>
        <v>1</v>
      </c>
    </row>
    <row r="6883" customFormat="false" ht="12.75" hidden="false" customHeight="false" outlineLevel="0" collapsed="false">
      <c r="A6883" s="7" t="s">
        <v>6912</v>
      </c>
      <c r="B6883" s="8" t="n">
        <v>0</v>
      </c>
      <c r="C6883" s="9"/>
      <c r="D6883" s="8"/>
      <c r="E6883" s="9"/>
      <c r="F6883" s="8"/>
      <c r="G6883" s="10" t="b">
        <f aca="false">TRUE()</f>
        <v>1</v>
      </c>
    </row>
    <row r="6884" customFormat="false" ht="12.75" hidden="false" customHeight="false" outlineLevel="0" collapsed="false">
      <c r="A6884" s="7" t="s">
        <v>6913</v>
      </c>
      <c r="B6884" s="8" t="n">
        <v>0</v>
      </c>
      <c r="C6884" s="9"/>
      <c r="D6884" s="8"/>
      <c r="E6884" s="9"/>
      <c r="F6884" s="8"/>
      <c r="G6884" s="10" t="b">
        <f aca="false">TRUE()</f>
        <v>1</v>
      </c>
    </row>
    <row r="6885" customFormat="false" ht="12.75" hidden="false" customHeight="false" outlineLevel="0" collapsed="false">
      <c r="A6885" s="7" t="s">
        <v>6914</v>
      </c>
      <c r="B6885" s="8" t="n">
        <v>0</v>
      </c>
      <c r="C6885" s="9"/>
      <c r="D6885" s="8"/>
      <c r="E6885" s="9"/>
      <c r="F6885" s="8"/>
      <c r="G6885" s="10" t="b">
        <f aca="false">TRUE()</f>
        <v>1</v>
      </c>
    </row>
    <row r="6886" customFormat="false" ht="12.75" hidden="false" customHeight="false" outlineLevel="0" collapsed="false">
      <c r="A6886" s="7" t="s">
        <v>6915</v>
      </c>
      <c r="B6886" s="8" t="n">
        <v>0</v>
      </c>
      <c r="C6886" s="9"/>
      <c r="D6886" s="8"/>
      <c r="E6886" s="9"/>
      <c r="F6886" s="8"/>
      <c r="G6886" s="10" t="b">
        <f aca="false">TRUE()</f>
        <v>1</v>
      </c>
    </row>
    <row r="6887" customFormat="false" ht="12.75" hidden="false" customHeight="false" outlineLevel="0" collapsed="false">
      <c r="A6887" s="7" t="s">
        <v>6916</v>
      </c>
      <c r="B6887" s="8" t="n">
        <v>0</v>
      </c>
      <c r="C6887" s="9"/>
      <c r="D6887" s="8"/>
      <c r="E6887" s="9"/>
      <c r="F6887" s="8"/>
      <c r="G6887" s="10" t="b">
        <f aca="false">TRUE()</f>
        <v>1</v>
      </c>
    </row>
    <row r="6888" customFormat="false" ht="12.75" hidden="false" customHeight="false" outlineLevel="0" collapsed="false">
      <c r="A6888" s="7" t="s">
        <v>6917</v>
      </c>
      <c r="B6888" s="8" t="n">
        <v>0</v>
      </c>
      <c r="C6888" s="9"/>
      <c r="D6888" s="8"/>
      <c r="E6888" s="9"/>
      <c r="F6888" s="8"/>
      <c r="G6888" s="10" t="b">
        <f aca="false">TRUE()</f>
        <v>1</v>
      </c>
    </row>
    <row r="6889" customFormat="false" ht="12.75" hidden="false" customHeight="false" outlineLevel="0" collapsed="false">
      <c r="A6889" s="7" t="s">
        <v>6918</v>
      </c>
      <c r="B6889" s="8" t="n">
        <v>0</v>
      </c>
      <c r="C6889" s="9"/>
      <c r="D6889" s="8"/>
      <c r="E6889" s="9"/>
      <c r="F6889" s="8"/>
      <c r="G6889" s="10" t="b">
        <f aca="false">TRUE()</f>
        <v>1</v>
      </c>
    </row>
    <row r="6890" customFormat="false" ht="12.75" hidden="false" customHeight="false" outlineLevel="0" collapsed="false">
      <c r="A6890" s="7" t="s">
        <v>6919</v>
      </c>
      <c r="B6890" s="8" t="n">
        <v>0</v>
      </c>
      <c r="C6890" s="9"/>
      <c r="D6890" s="8"/>
      <c r="E6890" s="9"/>
      <c r="F6890" s="8"/>
      <c r="G6890" s="10" t="b">
        <f aca="false">TRUE()</f>
        <v>1</v>
      </c>
    </row>
    <row r="6891" customFormat="false" ht="12.75" hidden="false" customHeight="false" outlineLevel="0" collapsed="false">
      <c r="A6891" s="7" t="s">
        <v>6920</v>
      </c>
      <c r="B6891" s="8" t="n">
        <v>0</v>
      </c>
      <c r="C6891" s="9"/>
      <c r="D6891" s="8"/>
      <c r="E6891" s="9"/>
      <c r="F6891" s="8"/>
      <c r="G6891" s="10" t="b">
        <f aca="false">TRUE()</f>
        <v>1</v>
      </c>
    </row>
    <row r="6892" customFormat="false" ht="12.75" hidden="false" customHeight="false" outlineLevel="0" collapsed="false">
      <c r="A6892" s="7" t="s">
        <v>6921</v>
      </c>
      <c r="B6892" s="8" t="n">
        <v>0</v>
      </c>
      <c r="C6892" s="9"/>
      <c r="D6892" s="8"/>
      <c r="E6892" s="9"/>
      <c r="F6892" s="8"/>
      <c r="G6892" s="10" t="b">
        <f aca="false">TRUE()</f>
        <v>1</v>
      </c>
    </row>
    <row r="6893" customFormat="false" ht="12.75" hidden="false" customHeight="false" outlineLevel="0" collapsed="false">
      <c r="A6893" s="7" t="s">
        <v>6922</v>
      </c>
      <c r="B6893" s="8" t="n">
        <v>0</v>
      </c>
      <c r="C6893" s="9"/>
      <c r="D6893" s="8"/>
      <c r="E6893" s="9"/>
      <c r="F6893" s="8"/>
      <c r="G6893" s="10" t="b">
        <f aca="false">TRUE()</f>
        <v>1</v>
      </c>
    </row>
    <row r="6894" customFormat="false" ht="12.75" hidden="false" customHeight="false" outlineLevel="0" collapsed="false">
      <c r="A6894" s="7" t="s">
        <v>6923</v>
      </c>
      <c r="B6894" s="8" t="n">
        <v>0</v>
      </c>
      <c r="C6894" s="9"/>
      <c r="D6894" s="8"/>
      <c r="E6894" s="9"/>
      <c r="F6894" s="8"/>
      <c r="G6894" s="10" t="b">
        <f aca="false">TRUE()</f>
        <v>1</v>
      </c>
    </row>
    <row r="6895" customFormat="false" ht="12.75" hidden="false" customHeight="false" outlineLevel="0" collapsed="false">
      <c r="A6895" s="7" t="s">
        <v>6924</v>
      </c>
      <c r="B6895" s="8" t="n">
        <v>0</v>
      </c>
      <c r="C6895" s="9"/>
      <c r="D6895" s="8"/>
      <c r="E6895" s="9"/>
      <c r="F6895" s="8"/>
      <c r="G6895" s="10" t="b">
        <f aca="false">TRUE()</f>
        <v>1</v>
      </c>
    </row>
    <row r="6896" customFormat="false" ht="12.75" hidden="false" customHeight="false" outlineLevel="0" collapsed="false">
      <c r="A6896" s="7" t="s">
        <v>6925</v>
      </c>
      <c r="B6896" s="8" t="n">
        <v>0</v>
      </c>
      <c r="C6896" s="9"/>
      <c r="D6896" s="8"/>
      <c r="E6896" s="9"/>
      <c r="F6896" s="8"/>
      <c r="G6896" s="10" t="b">
        <f aca="false">TRUE()</f>
        <v>1</v>
      </c>
    </row>
    <row r="6897" customFormat="false" ht="12.75" hidden="false" customHeight="false" outlineLevel="0" collapsed="false">
      <c r="A6897" s="7" t="s">
        <v>6926</v>
      </c>
      <c r="B6897" s="8" t="n">
        <v>0</v>
      </c>
      <c r="C6897" s="9"/>
      <c r="D6897" s="8"/>
      <c r="E6897" s="9"/>
      <c r="F6897" s="8"/>
      <c r="G6897" s="10" t="b">
        <f aca="false">TRUE()</f>
        <v>1</v>
      </c>
    </row>
    <row r="6898" customFormat="false" ht="12.75" hidden="false" customHeight="false" outlineLevel="0" collapsed="false">
      <c r="A6898" s="7" t="s">
        <v>6927</v>
      </c>
      <c r="B6898" s="8" t="n">
        <v>0</v>
      </c>
      <c r="C6898" s="9"/>
      <c r="D6898" s="8"/>
      <c r="E6898" s="9"/>
      <c r="F6898" s="8"/>
      <c r="G6898" s="10" t="b">
        <f aca="false">TRUE()</f>
        <v>1</v>
      </c>
    </row>
    <row r="6899" customFormat="false" ht="12.75" hidden="false" customHeight="false" outlineLevel="0" collapsed="false">
      <c r="A6899" s="7" t="s">
        <v>6928</v>
      </c>
      <c r="B6899" s="8" t="n">
        <v>0</v>
      </c>
      <c r="C6899" s="9"/>
      <c r="D6899" s="8"/>
      <c r="E6899" s="9"/>
      <c r="F6899" s="8"/>
      <c r="G6899" s="10" t="b">
        <f aca="false">TRUE()</f>
        <v>1</v>
      </c>
    </row>
    <row r="6900" customFormat="false" ht="12.75" hidden="false" customHeight="false" outlineLevel="0" collapsed="false">
      <c r="A6900" s="7" t="s">
        <v>6929</v>
      </c>
      <c r="B6900" s="8" t="n">
        <v>0</v>
      </c>
      <c r="C6900" s="9"/>
      <c r="D6900" s="8"/>
      <c r="E6900" s="9"/>
      <c r="F6900" s="8"/>
      <c r="G6900" s="10" t="b">
        <f aca="false">TRUE()</f>
        <v>1</v>
      </c>
    </row>
    <row r="6901" customFormat="false" ht="12.75" hidden="false" customHeight="false" outlineLevel="0" collapsed="false">
      <c r="A6901" s="7" t="s">
        <v>6930</v>
      </c>
      <c r="B6901" s="8" t="n">
        <v>0</v>
      </c>
      <c r="C6901" s="9"/>
      <c r="D6901" s="8"/>
      <c r="E6901" s="9"/>
      <c r="F6901" s="8"/>
      <c r="G6901" s="10" t="b">
        <f aca="false">TRUE()</f>
        <v>1</v>
      </c>
    </row>
    <row r="6902" customFormat="false" ht="12.75" hidden="false" customHeight="false" outlineLevel="0" collapsed="false">
      <c r="A6902" s="7" t="s">
        <v>6931</v>
      </c>
      <c r="B6902" s="8" t="n">
        <v>0</v>
      </c>
      <c r="C6902" s="9"/>
      <c r="D6902" s="8"/>
      <c r="E6902" s="9"/>
      <c r="F6902" s="8"/>
      <c r="G6902" s="10" t="b">
        <f aca="false">TRUE()</f>
        <v>1</v>
      </c>
    </row>
    <row r="6903" customFormat="false" ht="12.75" hidden="false" customHeight="false" outlineLevel="0" collapsed="false">
      <c r="A6903" s="7" t="s">
        <v>6932</v>
      </c>
      <c r="B6903" s="8" t="n">
        <v>0</v>
      </c>
      <c r="C6903" s="9"/>
      <c r="D6903" s="8"/>
      <c r="E6903" s="9"/>
      <c r="F6903" s="8"/>
      <c r="G6903" s="10" t="b">
        <f aca="false">TRUE()</f>
        <v>1</v>
      </c>
    </row>
    <row r="6904" customFormat="false" ht="12.75" hidden="false" customHeight="false" outlineLevel="0" collapsed="false">
      <c r="A6904" s="7" t="s">
        <v>6933</v>
      </c>
      <c r="B6904" s="8" t="n">
        <v>0</v>
      </c>
      <c r="C6904" s="9"/>
      <c r="D6904" s="8"/>
      <c r="E6904" s="9"/>
      <c r="F6904" s="8"/>
      <c r="G6904" s="10" t="b">
        <f aca="false">TRUE()</f>
        <v>1</v>
      </c>
    </row>
    <row r="6905" customFormat="false" ht="12.75" hidden="false" customHeight="false" outlineLevel="0" collapsed="false">
      <c r="A6905" s="7" t="s">
        <v>6934</v>
      </c>
      <c r="B6905" s="8" t="n">
        <v>0</v>
      </c>
      <c r="C6905" s="9"/>
      <c r="D6905" s="8"/>
      <c r="E6905" s="9"/>
      <c r="F6905" s="8"/>
      <c r="G6905" s="10" t="b">
        <f aca="false">TRUE()</f>
        <v>1</v>
      </c>
    </row>
    <row r="6906" customFormat="false" ht="12.75" hidden="false" customHeight="false" outlineLevel="0" collapsed="false">
      <c r="A6906" s="7" t="s">
        <v>6935</v>
      </c>
      <c r="B6906" s="8" t="n">
        <v>0</v>
      </c>
      <c r="C6906" s="9"/>
      <c r="D6906" s="8"/>
      <c r="E6906" s="9"/>
      <c r="F6906" s="8"/>
      <c r="G6906" s="10" t="b">
        <f aca="false">TRUE()</f>
        <v>1</v>
      </c>
    </row>
    <row r="6907" customFormat="false" ht="12.75" hidden="false" customHeight="false" outlineLevel="0" collapsed="false">
      <c r="A6907" s="7" t="s">
        <v>6936</v>
      </c>
      <c r="B6907" s="8" t="n">
        <v>0</v>
      </c>
      <c r="C6907" s="9"/>
      <c r="D6907" s="8"/>
      <c r="E6907" s="9"/>
      <c r="F6907" s="8"/>
      <c r="G6907" s="10" t="b">
        <f aca="false">TRUE()</f>
        <v>1</v>
      </c>
    </row>
    <row r="6908" customFormat="false" ht="12.75" hidden="false" customHeight="false" outlineLevel="0" collapsed="false">
      <c r="A6908" s="7" t="s">
        <v>6937</v>
      </c>
      <c r="B6908" s="8" t="n">
        <v>0</v>
      </c>
      <c r="C6908" s="9"/>
      <c r="D6908" s="8"/>
      <c r="E6908" s="9"/>
      <c r="F6908" s="8"/>
      <c r="G6908" s="10" t="b">
        <f aca="false">TRUE()</f>
        <v>1</v>
      </c>
    </row>
    <row r="6909" customFormat="false" ht="12.75" hidden="false" customHeight="false" outlineLevel="0" collapsed="false">
      <c r="A6909" s="7" t="s">
        <v>6938</v>
      </c>
      <c r="B6909" s="8" t="n">
        <v>0</v>
      </c>
      <c r="C6909" s="9"/>
      <c r="D6909" s="8"/>
      <c r="E6909" s="9"/>
      <c r="F6909" s="8"/>
      <c r="G6909" s="10" t="b">
        <f aca="false">TRUE()</f>
        <v>1</v>
      </c>
    </row>
    <row r="6910" customFormat="false" ht="12.75" hidden="false" customHeight="false" outlineLevel="0" collapsed="false">
      <c r="A6910" s="7" t="s">
        <v>6939</v>
      </c>
      <c r="B6910" s="8" t="n">
        <v>0</v>
      </c>
      <c r="C6910" s="9"/>
      <c r="D6910" s="8"/>
      <c r="E6910" s="9"/>
      <c r="F6910" s="8"/>
      <c r="G6910" s="10" t="b">
        <f aca="false">TRUE()</f>
        <v>1</v>
      </c>
    </row>
    <row r="6911" customFormat="false" ht="12.75" hidden="false" customHeight="false" outlineLevel="0" collapsed="false">
      <c r="A6911" s="7" t="s">
        <v>6940</v>
      </c>
      <c r="B6911" s="8" t="n">
        <v>0</v>
      </c>
      <c r="C6911" s="9"/>
      <c r="D6911" s="8"/>
      <c r="E6911" s="9"/>
      <c r="F6911" s="8"/>
      <c r="G6911" s="10" t="b">
        <f aca="false">TRUE()</f>
        <v>1</v>
      </c>
    </row>
    <row r="6912" customFormat="false" ht="12.75" hidden="false" customHeight="false" outlineLevel="0" collapsed="false">
      <c r="A6912" s="7" t="s">
        <v>6941</v>
      </c>
      <c r="B6912" s="8" t="n">
        <v>0</v>
      </c>
      <c r="C6912" s="9"/>
      <c r="D6912" s="8"/>
      <c r="E6912" s="9"/>
      <c r="F6912" s="8"/>
      <c r="G6912" s="10" t="b">
        <f aca="false">TRUE()</f>
        <v>1</v>
      </c>
    </row>
    <row r="6913" customFormat="false" ht="12.75" hidden="false" customHeight="false" outlineLevel="0" collapsed="false">
      <c r="A6913" s="7" t="s">
        <v>6942</v>
      </c>
      <c r="B6913" s="8" t="n">
        <v>0</v>
      </c>
      <c r="C6913" s="9"/>
      <c r="D6913" s="8"/>
      <c r="E6913" s="9"/>
      <c r="F6913" s="8"/>
      <c r="G6913" s="10" t="b">
        <f aca="false">TRUE()</f>
        <v>1</v>
      </c>
    </row>
    <row r="6914" customFormat="false" ht="12.75" hidden="false" customHeight="false" outlineLevel="0" collapsed="false">
      <c r="A6914" s="7" t="s">
        <v>6943</v>
      </c>
      <c r="B6914" s="8" t="n">
        <v>0</v>
      </c>
      <c r="C6914" s="9"/>
      <c r="D6914" s="8"/>
      <c r="E6914" s="9"/>
      <c r="F6914" s="8"/>
      <c r="G6914" s="10" t="b">
        <f aca="false">TRUE()</f>
        <v>1</v>
      </c>
    </row>
    <row r="6915" customFormat="false" ht="12.75" hidden="false" customHeight="false" outlineLevel="0" collapsed="false">
      <c r="A6915" s="7" t="s">
        <v>6944</v>
      </c>
      <c r="B6915" s="8" t="n">
        <v>0</v>
      </c>
      <c r="C6915" s="9"/>
      <c r="D6915" s="8"/>
      <c r="E6915" s="9"/>
      <c r="F6915" s="8"/>
      <c r="G6915" s="10" t="b">
        <f aca="false">TRUE()</f>
        <v>1</v>
      </c>
    </row>
    <row r="6916" customFormat="false" ht="12.75" hidden="false" customHeight="false" outlineLevel="0" collapsed="false">
      <c r="A6916" s="7" t="s">
        <v>6945</v>
      </c>
      <c r="B6916" s="8" t="n">
        <v>0</v>
      </c>
      <c r="C6916" s="9"/>
      <c r="D6916" s="8"/>
      <c r="E6916" s="9"/>
      <c r="F6916" s="8"/>
      <c r="G6916" s="10" t="b">
        <f aca="false">TRUE()</f>
        <v>1</v>
      </c>
    </row>
    <row r="6917" customFormat="false" ht="12.75" hidden="false" customHeight="false" outlineLevel="0" collapsed="false">
      <c r="A6917" s="7" t="s">
        <v>6946</v>
      </c>
      <c r="B6917" s="8" t="n">
        <v>0</v>
      </c>
      <c r="C6917" s="9"/>
      <c r="D6917" s="8"/>
      <c r="E6917" s="9"/>
      <c r="F6917" s="8"/>
      <c r="G6917" s="10" t="b">
        <f aca="false">TRUE()</f>
        <v>1</v>
      </c>
    </row>
    <row r="6918" customFormat="false" ht="12.75" hidden="false" customHeight="false" outlineLevel="0" collapsed="false">
      <c r="A6918" s="7" t="s">
        <v>6947</v>
      </c>
      <c r="B6918" s="8" t="n">
        <v>0</v>
      </c>
      <c r="C6918" s="9"/>
      <c r="D6918" s="8"/>
      <c r="E6918" s="9"/>
      <c r="F6918" s="8"/>
      <c r="G6918" s="10" t="b">
        <f aca="false">TRUE()</f>
        <v>1</v>
      </c>
    </row>
    <row r="6919" customFormat="false" ht="12.75" hidden="false" customHeight="false" outlineLevel="0" collapsed="false">
      <c r="A6919" s="7" t="s">
        <v>6948</v>
      </c>
      <c r="B6919" s="8" t="n">
        <v>0</v>
      </c>
      <c r="C6919" s="9"/>
      <c r="D6919" s="8"/>
      <c r="E6919" s="9"/>
      <c r="F6919" s="8"/>
      <c r="G6919" s="10" t="b">
        <f aca="false">TRUE()</f>
        <v>1</v>
      </c>
    </row>
    <row r="6920" customFormat="false" ht="12.75" hidden="false" customHeight="false" outlineLevel="0" collapsed="false">
      <c r="A6920" s="7" t="s">
        <v>6949</v>
      </c>
      <c r="B6920" s="8" t="n">
        <v>0</v>
      </c>
      <c r="C6920" s="9"/>
      <c r="D6920" s="8"/>
      <c r="E6920" s="9"/>
      <c r="F6920" s="8"/>
      <c r="G6920" s="10" t="b">
        <f aca="false">TRUE()</f>
        <v>1</v>
      </c>
    </row>
    <row r="6921" customFormat="false" ht="12.75" hidden="false" customHeight="false" outlineLevel="0" collapsed="false">
      <c r="A6921" s="7" t="s">
        <v>6950</v>
      </c>
      <c r="B6921" s="8" t="n">
        <v>0</v>
      </c>
      <c r="C6921" s="9"/>
      <c r="D6921" s="8"/>
      <c r="E6921" s="9"/>
      <c r="F6921" s="8"/>
      <c r="G6921" s="10" t="b">
        <f aca="false">TRUE()</f>
        <v>1</v>
      </c>
    </row>
    <row r="6922" customFormat="false" ht="12.75" hidden="false" customHeight="false" outlineLevel="0" collapsed="false">
      <c r="A6922" s="7" t="s">
        <v>6951</v>
      </c>
      <c r="B6922" s="8" t="n">
        <v>0</v>
      </c>
      <c r="C6922" s="9"/>
      <c r="D6922" s="8"/>
      <c r="E6922" s="9"/>
      <c r="F6922" s="8"/>
      <c r="G6922" s="10" t="b">
        <f aca="false">TRUE()</f>
        <v>1</v>
      </c>
    </row>
    <row r="6923" customFormat="false" ht="12.75" hidden="false" customHeight="false" outlineLevel="0" collapsed="false">
      <c r="A6923" s="7" t="s">
        <v>6952</v>
      </c>
      <c r="B6923" s="8" t="n">
        <v>0</v>
      </c>
      <c r="C6923" s="9"/>
      <c r="D6923" s="8"/>
      <c r="E6923" s="9"/>
      <c r="F6923" s="8"/>
      <c r="G6923" s="10" t="b">
        <f aca="false">TRUE()</f>
        <v>1</v>
      </c>
    </row>
    <row r="6924" customFormat="false" ht="12.75" hidden="false" customHeight="false" outlineLevel="0" collapsed="false">
      <c r="A6924" s="7" t="s">
        <v>6953</v>
      </c>
      <c r="B6924" s="8" t="n">
        <v>0</v>
      </c>
      <c r="C6924" s="9"/>
      <c r="D6924" s="8"/>
      <c r="E6924" s="9"/>
      <c r="F6924" s="8"/>
      <c r="G6924" s="10" t="b">
        <f aca="false">TRUE()</f>
        <v>1</v>
      </c>
    </row>
    <row r="6925" customFormat="false" ht="12.75" hidden="false" customHeight="false" outlineLevel="0" collapsed="false">
      <c r="A6925" s="7" t="s">
        <v>6954</v>
      </c>
      <c r="B6925" s="8" t="n">
        <v>0</v>
      </c>
      <c r="C6925" s="9"/>
      <c r="D6925" s="8"/>
      <c r="E6925" s="9"/>
      <c r="F6925" s="8"/>
      <c r="G6925" s="10" t="b">
        <f aca="false">TRUE()</f>
        <v>1</v>
      </c>
    </row>
    <row r="6926" customFormat="false" ht="12.75" hidden="false" customHeight="false" outlineLevel="0" collapsed="false">
      <c r="A6926" s="7" t="s">
        <v>6955</v>
      </c>
      <c r="B6926" s="8" t="n">
        <v>0</v>
      </c>
      <c r="C6926" s="9"/>
      <c r="D6926" s="8"/>
      <c r="E6926" s="9"/>
      <c r="F6926" s="8"/>
      <c r="G6926" s="10" t="b">
        <f aca="false">TRUE()</f>
        <v>1</v>
      </c>
    </row>
    <row r="6927" customFormat="false" ht="12.75" hidden="false" customHeight="false" outlineLevel="0" collapsed="false">
      <c r="A6927" s="7" t="s">
        <v>6956</v>
      </c>
      <c r="B6927" s="8" t="n">
        <v>0</v>
      </c>
      <c r="C6927" s="9"/>
      <c r="D6927" s="8"/>
      <c r="E6927" s="9"/>
      <c r="F6927" s="8"/>
      <c r="G6927" s="10" t="b">
        <f aca="false">TRUE()</f>
        <v>1</v>
      </c>
    </row>
    <row r="6928" customFormat="false" ht="12.75" hidden="false" customHeight="false" outlineLevel="0" collapsed="false">
      <c r="A6928" s="7" t="s">
        <v>6957</v>
      </c>
      <c r="B6928" s="8" t="n">
        <v>0</v>
      </c>
      <c r="C6928" s="9"/>
      <c r="D6928" s="8"/>
      <c r="E6928" s="9"/>
      <c r="F6928" s="8"/>
      <c r="G6928" s="10" t="b">
        <f aca="false">TRUE()</f>
        <v>1</v>
      </c>
    </row>
    <row r="6929" customFormat="false" ht="12.75" hidden="false" customHeight="false" outlineLevel="0" collapsed="false">
      <c r="A6929" s="7" t="s">
        <v>6958</v>
      </c>
      <c r="B6929" s="8" t="n">
        <v>0</v>
      </c>
      <c r="C6929" s="9"/>
      <c r="D6929" s="8"/>
      <c r="E6929" s="9"/>
      <c r="F6929" s="8"/>
      <c r="G6929" s="10" t="b">
        <f aca="false">TRUE()</f>
        <v>1</v>
      </c>
    </row>
    <row r="6930" customFormat="false" ht="12.75" hidden="false" customHeight="false" outlineLevel="0" collapsed="false">
      <c r="A6930" s="7" t="s">
        <v>6959</v>
      </c>
      <c r="B6930" s="8" t="n">
        <v>0</v>
      </c>
      <c r="C6930" s="9"/>
      <c r="D6930" s="8"/>
      <c r="E6930" s="9"/>
      <c r="F6930" s="8"/>
      <c r="G6930" s="10" t="b">
        <f aca="false">TRUE()</f>
        <v>1</v>
      </c>
    </row>
    <row r="6931" customFormat="false" ht="12.75" hidden="false" customHeight="false" outlineLevel="0" collapsed="false">
      <c r="A6931" s="7" t="s">
        <v>6960</v>
      </c>
      <c r="B6931" s="8" t="n">
        <v>0</v>
      </c>
      <c r="C6931" s="9"/>
      <c r="D6931" s="8"/>
      <c r="E6931" s="9"/>
      <c r="F6931" s="8"/>
      <c r="G6931" s="10" t="b">
        <f aca="false">TRUE()</f>
        <v>1</v>
      </c>
    </row>
    <row r="6932" customFormat="false" ht="12.75" hidden="false" customHeight="false" outlineLevel="0" collapsed="false">
      <c r="A6932" s="7" t="s">
        <v>6961</v>
      </c>
      <c r="B6932" s="8" t="n">
        <v>0</v>
      </c>
      <c r="C6932" s="9"/>
      <c r="D6932" s="8"/>
      <c r="E6932" s="9"/>
      <c r="F6932" s="8"/>
      <c r="G6932" s="10" t="b">
        <f aca="false">TRUE()</f>
        <v>1</v>
      </c>
    </row>
    <row r="6933" customFormat="false" ht="12.75" hidden="false" customHeight="false" outlineLevel="0" collapsed="false">
      <c r="A6933" s="7" t="s">
        <v>6962</v>
      </c>
      <c r="B6933" s="8" t="n">
        <v>0</v>
      </c>
      <c r="C6933" s="9"/>
      <c r="D6933" s="8"/>
      <c r="E6933" s="9"/>
      <c r="F6933" s="8"/>
      <c r="G6933" s="10" t="b">
        <f aca="false">TRUE()</f>
        <v>1</v>
      </c>
    </row>
    <row r="6934" customFormat="false" ht="12.75" hidden="false" customHeight="false" outlineLevel="0" collapsed="false">
      <c r="A6934" s="7" t="s">
        <v>6963</v>
      </c>
      <c r="B6934" s="8" t="n">
        <v>0</v>
      </c>
      <c r="C6934" s="9"/>
      <c r="D6934" s="8"/>
      <c r="E6934" s="9"/>
      <c r="F6934" s="8"/>
      <c r="G6934" s="10" t="b">
        <f aca="false">TRUE()</f>
        <v>1</v>
      </c>
    </row>
    <row r="6935" customFormat="false" ht="12.75" hidden="false" customHeight="false" outlineLevel="0" collapsed="false">
      <c r="A6935" s="7" t="s">
        <v>6964</v>
      </c>
      <c r="B6935" s="8" t="n">
        <v>0</v>
      </c>
      <c r="C6935" s="9"/>
      <c r="D6935" s="8"/>
      <c r="E6935" s="9"/>
      <c r="F6935" s="8"/>
      <c r="G6935" s="10" t="b">
        <f aca="false">TRUE()</f>
        <v>1</v>
      </c>
    </row>
    <row r="6936" customFormat="false" ht="12.75" hidden="false" customHeight="false" outlineLevel="0" collapsed="false">
      <c r="A6936" s="7" t="s">
        <v>6965</v>
      </c>
      <c r="B6936" s="8" t="n">
        <v>0</v>
      </c>
      <c r="C6936" s="9"/>
      <c r="D6936" s="8"/>
      <c r="E6936" s="9"/>
      <c r="F6936" s="8"/>
      <c r="G6936" s="10" t="b">
        <f aca="false">TRUE()</f>
        <v>1</v>
      </c>
    </row>
    <row r="6937" customFormat="false" ht="12.75" hidden="false" customHeight="false" outlineLevel="0" collapsed="false">
      <c r="A6937" s="7" t="s">
        <v>6966</v>
      </c>
      <c r="B6937" s="8" t="n">
        <v>0</v>
      </c>
      <c r="C6937" s="9"/>
      <c r="D6937" s="8"/>
      <c r="E6937" s="9"/>
      <c r="F6937" s="8"/>
      <c r="G6937" s="10" t="b">
        <f aca="false">TRUE()</f>
        <v>1</v>
      </c>
    </row>
    <row r="6938" customFormat="false" ht="12.75" hidden="false" customHeight="false" outlineLevel="0" collapsed="false">
      <c r="A6938" s="7" t="s">
        <v>6967</v>
      </c>
      <c r="B6938" s="8" t="n">
        <v>0</v>
      </c>
      <c r="C6938" s="9"/>
      <c r="D6938" s="8"/>
      <c r="E6938" s="9"/>
      <c r="F6938" s="8"/>
      <c r="G6938" s="10" t="b">
        <f aca="false">TRUE()</f>
        <v>1</v>
      </c>
    </row>
    <row r="6939" customFormat="false" ht="12.75" hidden="false" customHeight="false" outlineLevel="0" collapsed="false">
      <c r="A6939" s="7" t="s">
        <v>6968</v>
      </c>
      <c r="B6939" s="8" t="n">
        <v>0</v>
      </c>
      <c r="C6939" s="9"/>
      <c r="D6939" s="8"/>
      <c r="E6939" s="9"/>
      <c r="F6939" s="8"/>
      <c r="G6939" s="10" t="b">
        <f aca="false">TRUE()</f>
        <v>1</v>
      </c>
    </row>
    <row r="6940" customFormat="false" ht="12.75" hidden="false" customHeight="false" outlineLevel="0" collapsed="false">
      <c r="A6940" s="7" t="s">
        <v>6969</v>
      </c>
      <c r="B6940" s="8" t="n">
        <v>0</v>
      </c>
      <c r="C6940" s="9"/>
      <c r="D6940" s="8"/>
      <c r="E6940" s="9"/>
      <c r="F6940" s="8"/>
      <c r="G6940" s="10" t="b">
        <f aca="false">TRUE()</f>
        <v>1</v>
      </c>
    </row>
    <row r="6941" customFormat="false" ht="12.75" hidden="false" customHeight="false" outlineLevel="0" collapsed="false">
      <c r="A6941" s="7" t="s">
        <v>6970</v>
      </c>
      <c r="B6941" s="8" t="n">
        <v>0</v>
      </c>
      <c r="C6941" s="9"/>
      <c r="D6941" s="8"/>
      <c r="E6941" s="9"/>
      <c r="F6941" s="8"/>
      <c r="G6941" s="10" t="b">
        <f aca="false">TRUE()</f>
        <v>1</v>
      </c>
    </row>
    <row r="6942" customFormat="false" ht="12.75" hidden="false" customHeight="false" outlineLevel="0" collapsed="false">
      <c r="A6942" s="7" t="s">
        <v>6971</v>
      </c>
      <c r="B6942" s="8" t="n">
        <v>0</v>
      </c>
      <c r="C6942" s="9"/>
      <c r="D6942" s="8"/>
      <c r="E6942" s="9"/>
      <c r="F6942" s="8"/>
      <c r="G6942" s="10" t="b">
        <f aca="false">TRUE()</f>
        <v>1</v>
      </c>
    </row>
    <row r="6943" customFormat="false" ht="12.75" hidden="false" customHeight="false" outlineLevel="0" collapsed="false">
      <c r="A6943" s="7" t="s">
        <v>6972</v>
      </c>
      <c r="B6943" s="8" t="n">
        <v>0</v>
      </c>
      <c r="C6943" s="9"/>
      <c r="D6943" s="8"/>
      <c r="E6943" s="9"/>
      <c r="F6943" s="8"/>
      <c r="G6943" s="10" t="b">
        <f aca="false">TRUE()</f>
        <v>1</v>
      </c>
    </row>
    <row r="6944" customFormat="false" ht="12.75" hidden="false" customHeight="false" outlineLevel="0" collapsed="false">
      <c r="A6944" s="7" t="s">
        <v>6973</v>
      </c>
      <c r="B6944" s="8" t="n">
        <v>0</v>
      </c>
      <c r="C6944" s="9"/>
      <c r="D6944" s="8"/>
      <c r="E6944" s="9"/>
      <c r="F6944" s="8"/>
      <c r="G6944" s="10" t="b">
        <f aca="false">TRUE()</f>
        <v>1</v>
      </c>
    </row>
    <row r="6945" customFormat="false" ht="12.75" hidden="false" customHeight="false" outlineLevel="0" collapsed="false">
      <c r="A6945" s="7" t="s">
        <v>6974</v>
      </c>
      <c r="B6945" s="8" t="n">
        <v>0</v>
      </c>
      <c r="C6945" s="9"/>
      <c r="D6945" s="8"/>
      <c r="E6945" s="9"/>
      <c r="F6945" s="8"/>
      <c r="G6945" s="10" t="b">
        <f aca="false">TRUE()</f>
        <v>1</v>
      </c>
    </row>
    <row r="6946" customFormat="false" ht="12.75" hidden="false" customHeight="false" outlineLevel="0" collapsed="false">
      <c r="A6946" s="7" t="s">
        <v>6975</v>
      </c>
      <c r="B6946" s="8" t="n">
        <v>0</v>
      </c>
      <c r="C6946" s="9"/>
      <c r="D6946" s="8"/>
      <c r="E6946" s="9"/>
      <c r="F6946" s="8"/>
      <c r="G6946" s="10" t="b">
        <f aca="false">TRUE()</f>
        <v>1</v>
      </c>
    </row>
    <row r="6947" customFormat="false" ht="12.75" hidden="false" customHeight="false" outlineLevel="0" collapsed="false">
      <c r="A6947" s="7" t="s">
        <v>6976</v>
      </c>
      <c r="B6947" s="8" t="n">
        <v>0</v>
      </c>
      <c r="C6947" s="9"/>
      <c r="D6947" s="8"/>
      <c r="E6947" s="9"/>
      <c r="F6947" s="8"/>
      <c r="G6947" s="10" t="b">
        <f aca="false">TRUE()</f>
        <v>1</v>
      </c>
    </row>
    <row r="6948" customFormat="false" ht="12.75" hidden="false" customHeight="false" outlineLevel="0" collapsed="false">
      <c r="A6948" s="7" t="s">
        <v>6977</v>
      </c>
      <c r="B6948" s="8" t="n">
        <v>0</v>
      </c>
      <c r="C6948" s="9"/>
      <c r="D6948" s="8"/>
      <c r="E6948" s="9"/>
      <c r="F6948" s="8"/>
      <c r="G6948" s="10" t="b">
        <f aca="false">TRUE()</f>
        <v>1</v>
      </c>
    </row>
    <row r="6949" customFormat="false" ht="12.75" hidden="false" customHeight="false" outlineLevel="0" collapsed="false">
      <c r="A6949" s="7" t="s">
        <v>6978</v>
      </c>
      <c r="B6949" s="8" t="n">
        <v>0</v>
      </c>
      <c r="C6949" s="9"/>
      <c r="D6949" s="8"/>
      <c r="E6949" s="9"/>
      <c r="F6949" s="8"/>
      <c r="G6949" s="10" t="b">
        <f aca="false">TRUE()</f>
        <v>1</v>
      </c>
    </row>
    <row r="6950" customFormat="false" ht="12.75" hidden="false" customHeight="false" outlineLevel="0" collapsed="false">
      <c r="A6950" s="7" t="s">
        <v>6979</v>
      </c>
      <c r="B6950" s="8" t="n">
        <v>0</v>
      </c>
      <c r="C6950" s="9"/>
      <c r="D6950" s="8"/>
      <c r="E6950" s="9"/>
      <c r="F6950" s="8"/>
      <c r="G6950" s="10" t="b">
        <f aca="false">TRUE()</f>
        <v>1</v>
      </c>
    </row>
    <row r="6951" customFormat="false" ht="12.75" hidden="false" customHeight="false" outlineLevel="0" collapsed="false">
      <c r="A6951" s="7" t="s">
        <v>6980</v>
      </c>
      <c r="B6951" s="8" t="n">
        <v>0</v>
      </c>
      <c r="C6951" s="9"/>
      <c r="D6951" s="8"/>
      <c r="E6951" s="9"/>
      <c r="F6951" s="8"/>
      <c r="G6951" s="10" t="b">
        <f aca="false">TRUE()</f>
        <v>1</v>
      </c>
    </row>
    <row r="6952" customFormat="false" ht="12.75" hidden="false" customHeight="false" outlineLevel="0" collapsed="false">
      <c r="A6952" s="7" t="s">
        <v>6981</v>
      </c>
      <c r="B6952" s="8" t="n">
        <v>0</v>
      </c>
      <c r="C6952" s="9"/>
      <c r="D6952" s="8"/>
      <c r="E6952" s="9"/>
      <c r="F6952" s="8"/>
      <c r="G6952" s="10" t="b">
        <f aca="false">TRUE()</f>
        <v>1</v>
      </c>
    </row>
    <row r="6953" customFormat="false" ht="12.75" hidden="false" customHeight="false" outlineLevel="0" collapsed="false">
      <c r="A6953" s="7" t="s">
        <v>6982</v>
      </c>
      <c r="B6953" s="8" t="n">
        <v>0</v>
      </c>
      <c r="C6953" s="9"/>
      <c r="D6953" s="8"/>
      <c r="E6953" s="9"/>
      <c r="F6953" s="8"/>
      <c r="G6953" s="10" t="b">
        <f aca="false">TRUE()</f>
        <v>1</v>
      </c>
    </row>
    <row r="6954" customFormat="false" ht="12.75" hidden="false" customHeight="false" outlineLevel="0" collapsed="false">
      <c r="A6954" s="7" t="s">
        <v>6983</v>
      </c>
      <c r="B6954" s="8" t="n">
        <v>0</v>
      </c>
      <c r="C6954" s="9"/>
      <c r="D6954" s="8"/>
      <c r="E6954" s="9"/>
      <c r="F6954" s="8"/>
      <c r="G6954" s="10" t="b">
        <f aca="false">TRUE()</f>
        <v>1</v>
      </c>
    </row>
    <row r="6955" customFormat="false" ht="12.75" hidden="false" customHeight="false" outlineLevel="0" collapsed="false">
      <c r="A6955" s="7" t="s">
        <v>6984</v>
      </c>
      <c r="B6955" s="8" t="n">
        <v>0</v>
      </c>
      <c r="C6955" s="9"/>
      <c r="D6955" s="8"/>
      <c r="E6955" s="9"/>
      <c r="F6955" s="8"/>
      <c r="G6955" s="10" t="b">
        <f aca="false">TRUE()</f>
        <v>1</v>
      </c>
    </row>
    <row r="6956" customFormat="false" ht="12.75" hidden="false" customHeight="false" outlineLevel="0" collapsed="false">
      <c r="A6956" s="7" t="s">
        <v>6985</v>
      </c>
      <c r="B6956" s="8" t="n">
        <v>0</v>
      </c>
      <c r="C6956" s="9"/>
      <c r="D6956" s="8"/>
      <c r="E6956" s="9"/>
      <c r="F6956" s="8"/>
      <c r="G6956" s="10" t="b">
        <f aca="false">TRUE()</f>
        <v>1</v>
      </c>
    </row>
    <row r="6957" customFormat="false" ht="12.75" hidden="false" customHeight="false" outlineLevel="0" collapsed="false">
      <c r="A6957" s="7" t="s">
        <v>6986</v>
      </c>
      <c r="B6957" s="8" t="n">
        <v>0</v>
      </c>
      <c r="C6957" s="9"/>
      <c r="D6957" s="8"/>
      <c r="E6957" s="9"/>
      <c r="F6957" s="8"/>
      <c r="G6957" s="10" t="b">
        <f aca="false">TRUE()</f>
        <v>1</v>
      </c>
    </row>
    <row r="6958" customFormat="false" ht="12.75" hidden="false" customHeight="false" outlineLevel="0" collapsed="false">
      <c r="A6958" s="7" t="s">
        <v>6987</v>
      </c>
      <c r="B6958" s="8" t="n">
        <v>0</v>
      </c>
      <c r="C6958" s="9"/>
      <c r="D6958" s="8"/>
      <c r="E6958" s="9"/>
      <c r="F6958" s="8"/>
      <c r="G6958" s="10" t="b">
        <f aca="false">TRUE()</f>
        <v>1</v>
      </c>
    </row>
    <row r="6959" customFormat="false" ht="12.75" hidden="false" customHeight="false" outlineLevel="0" collapsed="false">
      <c r="A6959" s="7" t="s">
        <v>6988</v>
      </c>
      <c r="B6959" s="8" t="n">
        <v>0</v>
      </c>
      <c r="C6959" s="9"/>
      <c r="D6959" s="8"/>
      <c r="E6959" s="9"/>
      <c r="F6959" s="8"/>
      <c r="G6959" s="10" t="b">
        <f aca="false">TRUE()</f>
        <v>1</v>
      </c>
    </row>
    <row r="6960" customFormat="false" ht="12.75" hidden="false" customHeight="false" outlineLevel="0" collapsed="false">
      <c r="A6960" s="7" t="s">
        <v>6989</v>
      </c>
      <c r="B6960" s="8" t="n">
        <v>0</v>
      </c>
      <c r="C6960" s="9"/>
      <c r="D6960" s="8"/>
      <c r="E6960" s="9"/>
      <c r="F6960" s="8"/>
      <c r="G6960" s="10" t="b">
        <f aca="false">TRUE()</f>
        <v>1</v>
      </c>
    </row>
    <row r="6961" customFormat="false" ht="12.75" hidden="false" customHeight="false" outlineLevel="0" collapsed="false">
      <c r="A6961" s="7" t="s">
        <v>6990</v>
      </c>
      <c r="B6961" s="8" t="n">
        <v>0</v>
      </c>
      <c r="C6961" s="9"/>
      <c r="D6961" s="8"/>
      <c r="E6961" s="9"/>
      <c r="F6961" s="8"/>
      <c r="G6961" s="10" t="b">
        <f aca="false">TRUE()</f>
        <v>1</v>
      </c>
    </row>
    <row r="6962" customFormat="false" ht="12.75" hidden="false" customHeight="false" outlineLevel="0" collapsed="false">
      <c r="A6962" s="7" t="s">
        <v>6991</v>
      </c>
      <c r="B6962" s="8" t="n">
        <v>0</v>
      </c>
      <c r="C6962" s="9"/>
      <c r="D6962" s="8"/>
      <c r="E6962" s="9"/>
      <c r="F6962" s="8"/>
      <c r="G6962" s="10" t="b">
        <f aca="false">TRUE()</f>
        <v>1</v>
      </c>
    </row>
    <row r="6963" customFormat="false" ht="12.75" hidden="false" customHeight="false" outlineLevel="0" collapsed="false">
      <c r="A6963" s="7" t="s">
        <v>6992</v>
      </c>
      <c r="B6963" s="8" t="n">
        <v>0</v>
      </c>
      <c r="C6963" s="9"/>
      <c r="D6963" s="8"/>
      <c r="E6963" s="9"/>
      <c r="F6963" s="8"/>
      <c r="G6963" s="10" t="b">
        <f aca="false">TRUE()</f>
        <v>1</v>
      </c>
    </row>
    <row r="6964" customFormat="false" ht="12.75" hidden="false" customHeight="false" outlineLevel="0" collapsed="false">
      <c r="A6964" s="7" t="s">
        <v>6993</v>
      </c>
      <c r="B6964" s="8" t="n">
        <v>0</v>
      </c>
      <c r="C6964" s="9"/>
      <c r="D6964" s="8"/>
      <c r="E6964" s="9"/>
      <c r="F6964" s="8"/>
      <c r="G6964" s="10" t="b">
        <f aca="false">TRUE()</f>
        <v>1</v>
      </c>
    </row>
    <row r="6965" customFormat="false" ht="12.75" hidden="false" customHeight="false" outlineLevel="0" collapsed="false">
      <c r="A6965" s="7" t="s">
        <v>6994</v>
      </c>
      <c r="B6965" s="8" t="n">
        <v>0</v>
      </c>
      <c r="C6965" s="9"/>
      <c r="D6965" s="8"/>
      <c r="E6965" s="9"/>
      <c r="F6965" s="8"/>
      <c r="G6965" s="10" t="b">
        <f aca="false">TRUE()</f>
        <v>1</v>
      </c>
    </row>
    <row r="6966" customFormat="false" ht="12.75" hidden="false" customHeight="false" outlineLevel="0" collapsed="false">
      <c r="A6966" s="7" t="s">
        <v>6995</v>
      </c>
      <c r="B6966" s="8" t="n">
        <v>0</v>
      </c>
      <c r="C6966" s="9"/>
      <c r="D6966" s="8"/>
      <c r="E6966" s="9"/>
      <c r="F6966" s="8"/>
      <c r="G6966" s="10" t="b">
        <f aca="false">TRUE()</f>
        <v>1</v>
      </c>
    </row>
    <row r="6967" customFormat="false" ht="12.75" hidden="false" customHeight="false" outlineLevel="0" collapsed="false">
      <c r="A6967" s="7" t="s">
        <v>6996</v>
      </c>
      <c r="B6967" s="8" t="n">
        <v>0</v>
      </c>
      <c r="C6967" s="9"/>
      <c r="D6967" s="8"/>
      <c r="E6967" s="9"/>
      <c r="F6967" s="8"/>
      <c r="G6967" s="10" t="b">
        <f aca="false">TRUE()</f>
        <v>1</v>
      </c>
    </row>
    <row r="6968" customFormat="false" ht="12.75" hidden="false" customHeight="false" outlineLevel="0" collapsed="false">
      <c r="A6968" s="7" t="s">
        <v>6997</v>
      </c>
      <c r="B6968" s="8" t="n">
        <v>0</v>
      </c>
      <c r="C6968" s="9"/>
      <c r="D6968" s="8"/>
      <c r="E6968" s="9"/>
      <c r="F6968" s="8"/>
      <c r="G6968" s="10" t="b">
        <f aca="false">TRUE()</f>
        <v>1</v>
      </c>
    </row>
    <row r="6969" customFormat="false" ht="12.75" hidden="false" customHeight="false" outlineLevel="0" collapsed="false">
      <c r="A6969" s="7" t="s">
        <v>6998</v>
      </c>
      <c r="B6969" s="8" t="n">
        <v>0</v>
      </c>
      <c r="C6969" s="9"/>
      <c r="D6969" s="8"/>
      <c r="E6969" s="9"/>
      <c r="F6969" s="8"/>
      <c r="G6969" s="10" t="b">
        <f aca="false">TRUE()</f>
        <v>1</v>
      </c>
    </row>
    <row r="6970" customFormat="false" ht="12.75" hidden="false" customHeight="false" outlineLevel="0" collapsed="false">
      <c r="A6970" s="7" t="s">
        <v>6999</v>
      </c>
      <c r="B6970" s="8" t="n">
        <v>0</v>
      </c>
      <c r="C6970" s="9"/>
      <c r="D6970" s="8"/>
      <c r="E6970" s="9"/>
      <c r="F6970" s="8"/>
      <c r="G6970" s="10" t="b">
        <f aca="false">TRUE()</f>
        <v>1</v>
      </c>
    </row>
    <row r="6971" customFormat="false" ht="12.75" hidden="false" customHeight="false" outlineLevel="0" collapsed="false">
      <c r="A6971" s="7" t="s">
        <v>7000</v>
      </c>
      <c r="B6971" s="8" t="n">
        <v>0</v>
      </c>
      <c r="C6971" s="9"/>
      <c r="D6971" s="8"/>
      <c r="E6971" s="9"/>
      <c r="F6971" s="8"/>
      <c r="G6971" s="10" t="b">
        <f aca="false">TRUE()</f>
        <v>1</v>
      </c>
    </row>
    <row r="6972" customFormat="false" ht="12.75" hidden="false" customHeight="false" outlineLevel="0" collapsed="false">
      <c r="A6972" s="7" t="s">
        <v>7001</v>
      </c>
      <c r="B6972" s="8" t="n">
        <v>0</v>
      </c>
      <c r="C6972" s="9"/>
      <c r="D6972" s="8"/>
      <c r="E6972" s="9"/>
      <c r="F6972" s="8"/>
      <c r="G6972" s="10" t="b">
        <f aca="false">TRUE()</f>
        <v>1</v>
      </c>
    </row>
    <row r="6973" customFormat="false" ht="12.75" hidden="false" customHeight="false" outlineLevel="0" collapsed="false">
      <c r="A6973" s="7" t="s">
        <v>7002</v>
      </c>
      <c r="B6973" s="8" t="n">
        <v>0</v>
      </c>
      <c r="C6973" s="9"/>
      <c r="D6973" s="8"/>
      <c r="E6973" s="9"/>
      <c r="F6973" s="8"/>
      <c r="G6973" s="10" t="b">
        <f aca="false">TRUE()</f>
        <v>1</v>
      </c>
    </row>
    <row r="6974" customFormat="false" ht="12.75" hidden="false" customHeight="false" outlineLevel="0" collapsed="false">
      <c r="A6974" s="7" t="s">
        <v>7003</v>
      </c>
      <c r="B6974" s="8" t="n">
        <v>0</v>
      </c>
      <c r="C6974" s="9"/>
      <c r="D6974" s="8"/>
      <c r="E6974" s="9"/>
      <c r="F6974" s="8"/>
      <c r="G6974" s="10" t="b">
        <f aca="false">TRUE()</f>
        <v>1</v>
      </c>
    </row>
    <row r="6975" customFormat="false" ht="12.75" hidden="false" customHeight="false" outlineLevel="0" collapsed="false">
      <c r="A6975" s="7" t="s">
        <v>7004</v>
      </c>
      <c r="B6975" s="8" t="n">
        <v>0</v>
      </c>
      <c r="C6975" s="9"/>
      <c r="D6975" s="8"/>
      <c r="E6975" s="9"/>
      <c r="F6975" s="8"/>
      <c r="G6975" s="10" t="b">
        <f aca="false">TRUE()</f>
        <v>1</v>
      </c>
    </row>
    <row r="6976" customFormat="false" ht="12.75" hidden="false" customHeight="false" outlineLevel="0" collapsed="false">
      <c r="A6976" s="7" t="s">
        <v>7005</v>
      </c>
      <c r="B6976" s="8" t="n">
        <v>0</v>
      </c>
      <c r="C6976" s="9"/>
      <c r="D6976" s="8"/>
      <c r="E6976" s="9"/>
      <c r="F6976" s="8"/>
      <c r="G6976" s="10" t="b">
        <f aca="false">TRUE()</f>
        <v>1</v>
      </c>
    </row>
    <row r="6977" customFormat="false" ht="12.75" hidden="false" customHeight="false" outlineLevel="0" collapsed="false">
      <c r="A6977" s="7" t="s">
        <v>7006</v>
      </c>
      <c r="B6977" s="8" t="n">
        <v>0</v>
      </c>
      <c r="C6977" s="9"/>
      <c r="D6977" s="8"/>
      <c r="E6977" s="9"/>
      <c r="F6977" s="8"/>
      <c r="G6977" s="10" t="b">
        <f aca="false">TRUE()</f>
        <v>1</v>
      </c>
    </row>
    <row r="6978" customFormat="false" ht="12.75" hidden="false" customHeight="false" outlineLevel="0" collapsed="false">
      <c r="A6978" s="7" t="s">
        <v>7007</v>
      </c>
      <c r="B6978" s="8" t="n">
        <v>0</v>
      </c>
      <c r="C6978" s="9"/>
      <c r="D6978" s="8"/>
      <c r="E6978" s="9"/>
      <c r="F6978" s="8"/>
      <c r="G6978" s="10" t="b">
        <f aca="false">TRUE()</f>
        <v>1</v>
      </c>
    </row>
    <row r="6979" customFormat="false" ht="12.75" hidden="false" customHeight="false" outlineLevel="0" collapsed="false">
      <c r="A6979" s="7" t="s">
        <v>7008</v>
      </c>
      <c r="B6979" s="8" t="n">
        <v>0</v>
      </c>
      <c r="C6979" s="9"/>
      <c r="D6979" s="8"/>
      <c r="E6979" s="9"/>
      <c r="F6979" s="8"/>
      <c r="G6979" s="10" t="b">
        <f aca="false">TRUE()</f>
        <v>1</v>
      </c>
    </row>
    <row r="6980" customFormat="false" ht="12.75" hidden="false" customHeight="false" outlineLevel="0" collapsed="false">
      <c r="A6980" s="7" t="s">
        <v>7009</v>
      </c>
      <c r="B6980" s="8" t="n">
        <v>0</v>
      </c>
      <c r="C6980" s="9"/>
      <c r="D6980" s="8"/>
      <c r="E6980" s="9"/>
      <c r="F6980" s="8"/>
      <c r="G6980" s="10" t="b">
        <f aca="false">TRUE()</f>
        <v>1</v>
      </c>
    </row>
    <row r="6981" customFormat="false" ht="12.75" hidden="false" customHeight="false" outlineLevel="0" collapsed="false">
      <c r="A6981" s="7" t="s">
        <v>7010</v>
      </c>
      <c r="B6981" s="8" t="n">
        <v>0</v>
      </c>
      <c r="C6981" s="9"/>
      <c r="D6981" s="8"/>
      <c r="E6981" s="9"/>
      <c r="F6981" s="8"/>
      <c r="G6981" s="10" t="b">
        <f aca="false">TRUE()</f>
        <v>1</v>
      </c>
    </row>
    <row r="6982" customFormat="false" ht="12.75" hidden="false" customHeight="false" outlineLevel="0" collapsed="false">
      <c r="A6982" s="7" t="s">
        <v>7011</v>
      </c>
      <c r="B6982" s="8" t="n">
        <v>0</v>
      </c>
      <c r="C6982" s="9"/>
      <c r="D6982" s="8"/>
      <c r="E6982" s="9"/>
      <c r="F6982" s="8"/>
      <c r="G6982" s="10" t="b">
        <f aca="false">TRUE()</f>
        <v>1</v>
      </c>
    </row>
    <row r="6983" customFormat="false" ht="12.75" hidden="false" customHeight="false" outlineLevel="0" collapsed="false">
      <c r="A6983" s="7" t="s">
        <v>7012</v>
      </c>
      <c r="B6983" s="8" t="n">
        <v>0</v>
      </c>
      <c r="C6983" s="9"/>
      <c r="D6983" s="8"/>
      <c r="E6983" s="9"/>
      <c r="F6983" s="8"/>
      <c r="G6983" s="10" t="b">
        <f aca="false">TRUE()</f>
        <v>1</v>
      </c>
    </row>
    <row r="6984" customFormat="false" ht="12.75" hidden="false" customHeight="false" outlineLevel="0" collapsed="false">
      <c r="A6984" s="7" t="s">
        <v>7013</v>
      </c>
      <c r="B6984" s="8" t="n">
        <v>0</v>
      </c>
      <c r="C6984" s="9"/>
      <c r="D6984" s="8"/>
      <c r="E6984" s="9"/>
      <c r="F6984" s="8"/>
      <c r="G6984" s="10" t="b">
        <f aca="false">TRUE()</f>
        <v>1</v>
      </c>
    </row>
    <row r="6985" customFormat="false" ht="12.75" hidden="false" customHeight="false" outlineLevel="0" collapsed="false">
      <c r="A6985" s="7" t="s">
        <v>7014</v>
      </c>
      <c r="B6985" s="8" t="n">
        <v>0</v>
      </c>
      <c r="C6985" s="9"/>
      <c r="D6985" s="8"/>
      <c r="E6985" s="9"/>
      <c r="F6985" s="8"/>
      <c r="G6985" s="10" t="b">
        <f aca="false">TRUE()</f>
        <v>1</v>
      </c>
    </row>
    <row r="6986" customFormat="false" ht="12.75" hidden="false" customHeight="false" outlineLevel="0" collapsed="false">
      <c r="A6986" s="7" t="s">
        <v>7015</v>
      </c>
      <c r="B6986" s="8" t="n">
        <v>0</v>
      </c>
      <c r="C6986" s="9"/>
      <c r="D6986" s="8"/>
      <c r="E6986" s="9"/>
      <c r="F6986" s="8"/>
      <c r="G6986" s="10" t="b">
        <f aca="false">TRUE()</f>
        <v>1</v>
      </c>
    </row>
    <row r="6987" customFormat="false" ht="12.75" hidden="false" customHeight="false" outlineLevel="0" collapsed="false">
      <c r="A6987" s="7" t="s">
        <v>7016</v>
      </c>
      <c r="B6987" s="8" t="n">
        <v>0</v>
      </c>
      <c r="C6987" s="9"/>
      <c r="D6987" s="8"/>
      <c r="E6987" s="9"/>
      <c r="F6987" s="8"/>
      <c r="G6987" s="10" t="b">
        <f aca="false">TRUE()</f>
        <v>1</v>
      </c>
    </row>
    <row r="6988" customFormat="false" ht="12.75" hidden="false" customHeight="false" outlineLevel="0" collapsed="false">
      <c r="A6988" s="7" t="s">
        <v>7017</v>
      </c>
      <c r="B6988" s="8" t="n">
        <v>0</v>
      </c>
      <c r="C6988" s="9"/>
      <c r="D6988" s="8"/>
      <c r="E6988" s="9"/>
      <c r="F6988" s="8"/>
      <c r="G6988" s="10" t="b">
        <f aca="false">TRUE()</f>
        <v>1</v>
      </c>
    </row>
    <row r="6989" customFormat="false" ht="12.75" hidden="false" customHeight="false" outlineLevel="0" collapsed="false">
      <c r="A6989" s="7" t="s">
        <v>7018</v>
      </c>
      <c r="B6989" s="8" t="n">
        <v>0</v>
      </c>
      <c r="C6989" s="9"/>
      <c r="D6989" s="8"/>
      <c r="E6989" s="9"/>
      <c r="F6989" s="8"/>
      <c r="G6989" s="10" t="b">
        <f aca="false">TRUE()</f>
        <v>1</v>
      </c>
    </row>
    <row r="6990" customFormat="false" ht="12.75" hidden="false" customHeight="false" outlineLevel="0" collapsed="false">
      <c r="A6990" s="7" t="s">
        <v>7019</v>
      </c>
      <c r="B6990" s="8" t="n">
        <v>0</v>
      </c>
      <c r="C6990" s="9"/>
      <c r="D6990" s="8"/>
      <c r="E6990" s="9"/>
      <c r="F6990" s="8"/>
      <c r="G6990" s="10" t="b">
        <f aca="false">TRUE()</f>
        <v>1</v>
      </c>
    </row>
    <row r="6991" customFormat="false" ht="12.75" hidden="false" customHeight="false" outlineLevel="0" collapsed="false">
      <c r="A6991" s="7" t="s">
        <v>7020</v>
      </c>
      <c r="B6991" s="8" t="n">
        <v>0</v>
      </c>
      <c r="C6991" s="9"/>
      <c r="D6991" s="8"/>
      <c r="E6991" s="9"/>
      <c r="F6991" s="8"/>
      <c r="G6991" s="10" t="b">
        <f aca="false">TRUE()</f>
        <v>1</v>
      </c>
    </row>
    <row r="6992" customFormat="false" ht="12.75" hidden="false" customHeight="false" outlineLevel="0" collapsed="false">
      <c r="A6992" s="7" t="s">
        <v>7021</v>
      </c>
      <c r="B6992" s="8" t="n">
        <v>0</v>
      </c>
      <c r="C6992" s="9"/>
      <c r="D6992" s="8"/>
      <c r="E6992" s="9"/>
      <c r="F6992" s="8"/>
      <c r="G6992" s="10" t="b">
        <f aca="false">TRUE()</f>
        <v>1</v>
      </c>
    </row>
    <row r="6993" customFormat="false" ht="12.75" hidden="false" customHeight="false" outlineLevel="0" collapsed="false">
      <c r="A6993" s="7" t="s">
        <v>7022</v>
      </c>
      <c r="B6993" s="8" t="n">
        <v>0</v>
      </c>
      <c r="C6993" s="9"/>
      <c r="D6993" s="8"/>
      <c r="E6993" s="9"/>
      <c r="F6993" s="8"/>
      <c r="G6993" s="10" t="b">
        <f aca="false">TRUE()</f>
        <v>1</v>
      </c>
    </row>
    <row r="6994" customFormat="false" ht="12.75" hidden="false" customHeight="false" outlineLevel="0" collapsed="false">
      <c r="A6994" s="7" t="s">
        <v>7023</v>
      </c>
      <c r="B6994" s="8" t="n">
        <v>0</v>
      </c>
      <c r="C6994" s="9"/>
      <c r="D6994" s="8"/>
      <c r="E6994" s="9"/>
      <c r="F6994" s="8"/>
      <c r="G6994" s="10" t="b">
        <f aca="false">TRUE()</f>
        <v>1</v>
      </c>
    </row>
    <row r="6995" customFormat="false" ht="12.75" hidden="false" customHeight="false" outlineLevel="0" collapsed="false">
      <c r="A6995" s="7" t="s">
        <v>7024</v>
      </c>
      <c r="B6995" s="8" t="n">
        <v>0</v>
      </c>
      <c r="C6995" s="9"/>
      <c r="D6995" s="8"/>
      <c r="E6995" s="9"/>
      <c r="F6995" s="8"/>
      <c r="G6995" s="10" t="b">
        <f aca="false">TRUE()</f>
        <v>1</v>
      </c>
    </row>
    <row r="6996" customFormat="false" ht="12.75" hidden="false" customHeight="false" outlineLevel="0" collapsed="false">
      <c r="A6996" s="7" t="s">
        <v>7025</v>
      </c>
      <c r="B6996" s="8" t="n">
        <v>0</v>
      </c>
      <c r="C6996" s="9"/>
      <c r="D6996" s="8"/>
      <c r="E6996" s="9"/>
      <c r="F6996" s="8"/>
      <c r="G6996" s="10" t="b">
        <f aca="false">TRUE()</f>
        <v>1</v>
      </c>
    </row>
    <row r="6997" customFormat="false" ht="12.75" hidden="false" customHeight="false" outlineLevel="0" collapsed="false">
      <c r="A6997" s="7" t="s">
        <v>7026</v>
      </c>
      <c r="B6997" s="8" t="n">
        <v>0</v>
      </c>
      <c r="C6997" s="9"/>
      <c r="D6997" s="8"/>
      <c r="E6997" s="9"/>
      <c r="F6997" s="8"/>
      <c r="G6997" s="10" t="b">
        <f aca="false">TRUE()</f>
        <v>1</v>
      </c>
    </row>
    <row r="6998" customFormat="false" ht="12.75" hidden="false" customHeight="false" outlineLevel="0" collapsed="false">
      <c r="A6998" s="7" t="s">
        <v>7027</v>
      </c>
      <c r="B6998" s="8" t="n">
        <v>0</v>
      </c>
      <c r="C6998" s="9"/>
      <c r="D6998" s="8"/>
      <c r="E6998" s="9"/>
      <c r="F6998" s="8"/>
      <c r="G6998" s="10" t="b">
        <f aca="false">TRUE()</f>
        <v>1</v>
      </c>
    </row>
    <row r="6999" customFormat="false" ht="12.75" hidden="false" customHeight="false" outlineLevel="0" collapsed="false">
      <c r="A6999" s="7" t="s">
        <v>7028</v>
      </c>
      <c r="B6999" s="8" t="n">
        <v>0</v>
      </c>
      <c r="C6999" s="9"/>
      <c r="D6999" s="8"/>
      <c r="E6999" s="9"/>
      <c r="F6999" s="8"/>
      <c r="G6999" s="10" t="b">
        <f aca="false">TRUE()</f>
        <v>1</v>
      </c>
    </row>
    <row r="7000" customFormat="false" ht="12.75" hidden="false" customHeight="false" outlineLevel="0" collapsed="false">
      <c r="A7000" s="7" t="s">
        <v>7029</v>
      </c>
      <c r="B7000" s="8" t="n">
        <v>0</v>
      </c>
      <c r="C7000" s="9"/>
      <c r="D7000" s="8"/>
      <c r="E7000" s="9"/>
      <c r="F7000" s="8"/>
      <c r="G7000" s="10" t="b">
        <f aca="false">TRUE()</f>
        <v>1</v>
      </c>
    </row>
    <row r="7001" customFormat="false" ht="12.75" hidden="false" customHeight="false" outlineLevel="0" collapsed="false">
      <c r="A7001" s="7" t="s">
        <v>7030</v>
      </c>
      <c r="B7001" s="8" t="n">
        <v>0</v>
      </c>
      <c r="C7001" s="9"/>
      <c r="D7001" s="8"/>
      <c r="E7001" s="9"/>
      <c r="F7001" s="8"/>
      <c r="G7001" s="10" t="b">
        <f aca="false">TRUE()</f>
        <v>1</v>
      </c>
    </row>
    <row r="7002" customFormat="false" ht="12.75" hidden="false" customHeight="false" outlineLevel="0" collapsed="false">
      <c r="A7002" s="7" t="s">
        <v>7031</v>
      </c>
      <c r="B7002" s="8" t="n">
        <v>0</v>
      </c>
      <c r="C7002" s="9"/>
      <c r="D7002" s="8"/>
      <c r="E7002" s="9"/>
      <c r="F7002" s="8"/>
      <c r="G7002" s="10" t="b">
        <f aca="false">TRUE()</f>
        <v>1</v>
      </c>
    </row>
    <row r="7003" customFormat="false" ht="12.75" hidden="false" customHeight="false" outlineLevel="0" collapsed="false">
      <c r="A7003" s="7" t="s">
        <v>7032</v>
      </c>
      <c r="B7003" s="8" t="n">
        <v>0</v>
      </c>
      <c r="C7003" s="9"/>
      <c r="D7003" s="8"/>
      <c r="E7003" s="9"/>
      <c r="F7003" s="8"/>
      <c r="G7003" s="10" t="b">
        <f aca="false">TRUE()</f>
        <v>1</v>
      </c>
    </row>
    <row r="7004" customFormat="false" ht="12.75" hidden="false" customHeight="false" outlineLevel="0" collapsed="false">
      <c r="A7004" s="7" t="s">
        <v>7033</v>
      </c>
      <c r="B7004" s="8" t="n">
        <v>0</v>
      </c>
      <c r="C7004" s="9"/>
      <c r="D7004" s="8"/>
      <c r="E7004" s="9"/>
      <c r="F7004" s="8"/>
      <c r="G7004" s="10" t="b">
        <f aca="false">TRUE()</f>
        <v>1</v>
      </c>
    </row>
    <row r="7005" customFormat="false" ht="12.75" hidden="false" customHeight="false" outlineLevel="0" collapsed="false">
      <c r="A7005" s="7" t="s">
        <v>7034</v>
      </c>
      <c r="B7005" s="8" t="n">
        <v>0</v>
      </c>
      <c r="C7005" s="9"/>
      <c r="D7005" s="8"/>
      <c r="E7005" s="9"/>
      <c r="F7005" s="8"/>
      <c r="G7005" s="10" t="b">
        <f aca="false">TRUE()</f>
        <v>1</v>
      </c>
    </row>
    <row r="7006" customFormat="false" ht="12.75" hidden="false" customHeight="false" outlineLevel="0" collapsed="false">
      <c r="A7006" s="7" t="s">
        <v>7035</v>
      </c>
      <c r="B7006" s="8" t="n">
        <v>0</v>
      </c>
      <c r="C7006" s="9"/>
      <c r="D7006" s="8"/>
      <c r="E7006" s="9"/>
      <c r="F7006" s="8"/>
      <c r="G7006" s="10" t="b">
        <f aca="false">TRUE()</f>
        <v>1</v>
      </c>
    </row>
    <row r="7007" customFormat="false" ht="12.75" hidden="false" customHeight="false" outlineLevel="0" collapsed="false">
      <c r="A7007" s="7" t="s">
        <v>7036</v>
      </c>
      <c r="B7007" s="8" t="n">
        <v>0</v>
      </c>
      <c r="C7007" s="9"/>
      <c r="D7007" s="8"/>
      <c r="E7007" s="9"/>
      <c r="F7007" s="8"/>
      <c r="G7007" s="10" t="b">
        <f aca="false">TRUE()</f>
        <v>1</v>
      </c>
    </row>
    <row r="7008" customFormat="false" ht="12.75" hidden="false" customHeight="false" outlineLevel="0" collapsed="false">
      <c r="A7008" s="7" t="s">
        <v>7037</v>
      </c>
      <c r="B7008" s="8" t="n">
        <v>0</v>
      </c>
      <c r="C7008" s="9"/>
      <c r="D7008" s="8"/>
      <c r="E7008" s="9"/>
      <c r="F7008" s="8"/>
      <c r="G7008" s="10" t="b">
        <f aca="false">TRUE()</f>
        <v>1</v>
      </c>
    </row>
    <row r="7009" customFormat="false" ht="12.75" hidden="false" customHeight="false" outlineLevel="0" collapsed="false">
      <c r="A7009" s="7" t="s">
        <v>7038</v>
      </c>
      <c r="B7009" s="8" t="n">
        <v>0</v>
      </c>
      <c r="C7009" s="9"/>
      <c r="D7009" s="8"/>
      <c r="E7009" s="9"/>
      <c r="F7009" s="8"/>
      <c r="G7009" s="10" t="b">
        <f aca="false">TRUE()</f>
        <v>1</v>
      </c>
    </row>
    <row r="7010" customFormat="false" ht="12.75" hidden="false" customHeight="false" outlineLevel="0" collapsed="false">
      <c r="A7010" s="7" t="s">
        <v>7039</v>
      </c>
      <c r="B7010" s="8" t="n">
        <v>0</v>
      </c>
      <c r="C7010" s="9"/>
      <c r="D7010" s="8"/>
      <c r="E7010" s="9"/>
      <c r="F7010" s="8"/>
      <c r="G7010" s="10" t="b">
        <f aca="false">TRUE()</f>
        <v>1</v>
      </c>
    </row>
    <row r="7011" customFormat="false" ht="12.75" hidden="false" customHeight="false" outlineLevel="0" collapsed="false">
      <c r="A7011" s="7" t="s">
        <v>7040</v>
      </c>
      <c r="B7011" s="8" t="n">
        <v>0</v>
      </c>
      <c r="C7011" s="9"/>
      <c r="D7011" s="8"/>
      <c r="E7011" s="9"/>
      <c r="F7011" s="8"/>
      <c r="G7011" s="10" t="b">
        <f aca="false">TRUE()</f>
        <v>1</v>
      </c>
    </row>
    <row r="7012" customFormat="false" ht="12.75" hidden="false" customHeight="false" outlineLevel="0" collapsed="false">
      <c r="A7012" s="7" t="s">
        <v>7041</v>
      </c>
      <c r="B7012" s="8" t="n">
        <v>0</v>
      </c>
      <c r="C7012" s="9"/>
      <c r="D7012" s="8"/>
      <c r="E7012" s="9"/>
      <c r="F7012" s="8"/>
      <c r="G7012" s="10" t="b">
        <f aca="false">TRUE()</f>
        <v>1</v>
      </c>
    </row>
    <row r="7013" customFormat="false" ht="12.75" hidden="false" customHeight="false" outlineLevel="0" collapsed="false">
      <c r="A7013" s="7" t="s">
        <v>7042</v>
      </c>
      <c r="B7013" s="8" t="n">
        <v>0</v>
      </c>
      <c r="C7013" s="9"/>
      <c r="D7013" s="8"/>
      <c r="E7013" s="9"/>
      <c r="F7013" s="8"/>
      <c r="G7013" s="10" t="b">
        <f aca="false">TRUE()</f>
        <v>1</v>
      </c>
    </row>
    <row r="7014" customFormat="false" ht="12.75" hidden="false" customHeight="false" outlineLevel="0" collapsed="false">
      <c r="A7014" s="7" t="s">
        <v>7043</v>
      </c>
      <c r="B7014" s="8" t="n">
        <v>0</v>
      </c>
      <c r="C7014" s="9"/>
      <c r="D7014" s="8"/>
      <c r="E7014" s="9"/>
      <c r="F7014" s="8"/>
      <c r="G7014" s="10" t="b">
        <f aca="false">TRUE()</f>
        <v>1</v>
      </c>
    </row>
    <row r="7015" customFormat="false" ht="12.75" hidden="false" customHeight="false" outlineLevel="0" collapsed="false">
      <c r="A7015" s="7" t="s">
        <v>7044</v>
      </c>
      <c r="B7015" s="8" t="n">
        <v>0</v>
      </c>
      <c r="C7015" s="9"/>
      <c r="D7015" s="8"/>
      <c r="E7015" s="9"/>
      <c r="F7015" s="8"/>
      <c r="G7015" s="10" t="b">
        <f aca="false">TRUE()</f>
        <v>1</v>
      </c>
    </row>
    <row r="7016" customFormat="false" ht="12.75" hidden="false" customHeight="false" outlineLevel="0" collapsed="false">
      <c r="A7016" s="7" t="s">
        <v>7045</v>
      </c>
      <c r="B7016" s="8" t="n">
        <v>0</v>
      </c>
      <c r="C7016" s="9"/>
      <c r="D7016" s="8"/>
      <c r="E7016" s="9"/>
      <c r="F7016" s="8"/>
      <c r="G7016" s="10" t="b">
        <f aca="false">TRUE()</f>
        <v>1</v>
      </c>
    </row>
    <row r="7017" customFormat="false" ht="12.75" hidden="false" customHeight="false" outlineLevel="0" collapsed="false">
      <c r="A7017" s="7" t="s">
        <v>7046</v>
      </c>
      <c r="B7017" s="8" t="n">
        <v>0</v>
      </c>
      <c r="C7017" s="9"/>
      <c r="D7017" s="8"/>
      <c r="E7017" s="9"/>
      <c r="F7017" s="8"/>
      <c r="G7017" s="10" t="b">
        <f aca="false">TRUE()</f>
        <v>1</v>
      </c>
    </row>
    <row r="7018" customFormat="false" ht="12.75" hidden="false" customHeight="false" outlineLevel="0" collapsed="false">
      <c r="A7018" s="7" t="s">
        <v>7047</v>
      </c>
      <c r="B7018" s="8" t="n">
        <v>0</v>
      </c>
      <c r="C7018" s="9"/>
      <c r="D7018" s="8"/>
      <c r="E7018" s="9"/>
      <c r="F7018" s="8"/>
      <c r="G7018" s="10" t="b">
        <f aca="false">TRUE()</f>
        <v>1</v>
      </c>
    </row>
    <row r="7019" customFormat="false" ht="12.75" hidden="false" customHeight="false" outlineLevel="0" collapsed="false">
      <c r="A7019" s="7" t="s">
        <v>7048</v>
      </c>
      <c r="B7019" s="8" t="n">
        <v>0</v>
      </c>
      <c r="C7019" s="9"/>
      <c r="D7019" s="8"/>
      <c r="E7019" s="9"/>
      <c r="F7019" s="8"/>
      <c r="G7019" s="10" t="b">
        <f aca="false">TRUE()</f>
        <v>1</v>
      </c>
    </row>
    <row r="7020" customFormat="false" ht="12.75" hidden="false" customHeight="false" outlineLevel="0" collapsed="false">
      <c r="A7020" s="7" t="s">
        <v>7049</v>
      </c>
      <c r="B7020" s="8" t="n">
        <v>0</v>
      </c>
      <c r="C7020" s="9"/>
      <c r="D7020" s="8"/>
      <c r="E7020" s="9"/>
      <c r="F7020" s="8"/>
      <c r="G7020" s="10" t="b">
        <f aca="false">TRUE()</f>
        <v>1</v>
      </c>
    </row>
    <row r="7021" customFormat="false" ht="12.75" hidden="false" customHeight="false" outlineLevel="0" collapsed="false">
      <c r="A7021" s="7" t="s">
        <v>7050</v>
      </c>
      <c r="B7021" s="8" t="n">
        <v>0</v>
      </c>
      <c r="C7021" s="9"/>
      <c r="D7021" s="8"/>
      <c r="E7021" s="9"/>
      <c r="F7021" s="8"/>
      <c r="G7021" s="10" t="b">
        <f aca="false">TRUE()</f>
        <v>1</v>
      </c>
    </row>
    <row r="7022" customFormat="false" ht="12.75" hidden="false" customHeight="false" outlineLevel="0" collapsed="false">
      <c r="A7022" s="7" t="s">
        <v>7051</v>
      </c>
      <c r="B7022" s="8" t="n">
        <v>0</v>
      </c>
      <c r="C7022" s="9"/>
      <c r="D7022" s="8"/>
      <c r="E7022" s="9"/>
      <c r="F7022" s="8"/>
      <c r="G7022" s="10" t="b">
        <f aca="false">TRUE()</f>
        <v>1</v>
      </c>
    </row>
    <row r="7023" customFormat="false" ht="12.75" hidden="false" customHeight="false" outlineLevel="0" collapsed="false">
      <c r="A7023" s="7" t="s">
        <v>7052</v>
      </c>
      <c r="B7023" s="8" t="n">
        <v>0</v>
      </c>
      <c r="C7023" s="9"/>
      <c r="D7023" s="8"/>
      <c r="E7023" s="9"/>
      <c r="F7023" s="8"/>
      <c r="G7023" s="10" t="b">
        <f aca="false">TRUE()</f>
        <v>1</v>
      </c>
    </row>
    <row r="7024" customFormat="false" ht="12.75" hidden="false" customHeight="false" outlineLevel="0" collapsed="false">
      <c r="A7024" s="7" t="s">
        <v>7053</v>
      </c>
      <c r="B7024" s="8" t="n">
        <v>0</v>
      </c>
      <c r="C7024" s="9"/>
      <c r="D7024" s="8"/>
      <c r="E7024" s="9"/>
      <c r="F7024" s="8"/>
      <c r="G7024" s="10" t="b">
        <f aca="false">TRUE()</f>
        <v>1</v>
      </c>
    </row>
    <row r="7025" customFormat="false" ht="12.75" hidden="false" customHeight="false" outlineLevel="0" collapsed="false">
      <c r="A7025" s="7" t="s">
        <v>7054</v>
      </c>
      <c r="B7025" s="8" t="n">
        <v>0</v>
      </c>
      <c r="C7025" s="9"/>
      <c r="D7025" s="8"/>
      <c r="E7025" s="9"/>
      <c r="F7025" s="8"/>
      <c r="G7025" s="10" t="b">
        <f aca="false">TRUE()</f>
        <v>1</v>
      </c>
    </row>
    <row r="7026" customFormat="false" ht="12.75" hidden="false" customHeight="false" outlineLevel="0" collapsed="false">
      <c r="A7026" s="7" t="s">
        <v>7055</v>
      </c>
      <c r="B7026" s="8" t="n">
        <v>0</v>
      </c>
      <c r="C7026" s="9"/>
      <c r="D7026" s="8"/>
      <c r="E7026" s="9"/>
      <c r="F7026" s="8"/>
      <c r="G7026" s="10" t="b">
        <f aca="false">TRUE()</f>
        <v>1</v>
      </c>
    </row>
    <row r="7027" customFormat="false" ht="12.75" hidden="false" customHeight="false" outlineLevel="0" collapsed="false">
      <c r="A7027" s="7" t="s">
        <v>7056</v>
      </c>
      <c r="B7027" s="8" t="n">
        <v>0</v>
      </c>
      <c r="C7027" s="9"/>
      <c r="D7027" s="8"/>
      <c r="E7027" s="9"/>
      <c r="F7027" s="8"/>
      <c r="G7027" s="10" t="b">
        <f aca="false">TRUE()</f>
        <v>1</v>
      </c>
    </row>
    <row r="7028" customFormat="false" ht="12.75" hidden="false" customHeight="false" outlineLevel="0" collapsed="false">
      <c r="A7028" s="7" t="s">
        <v>7057</v>
      </c>
      <c r="B7028" s="8" t="n">
        <v>0</v>
      </c>
      <c r="C7028" s="9"/>
      <c r="D7028" s="8"/>
      <c r="E7028" s="9"/>
      <c r="F7028" s="8"/>
      <c r="G7028" s="10" t="b">
        <f aca="false">TRUE()</f>
        <v>1</v>
      </c>
    </row>
    <row r="7029" customFormat="false" ht="12.75" hidden="false" customHeight="false" outlineLevel="0" collapsed="false">
      <c r="A7029" s="7" t="s">
        <v>7058</v>
      </c>
      <c r="B7029" s="8" t="n">
        <v>0</v>
      </c>
      <c r="C7029" s="9"/>
      <c r="D7029" s="8"/>
      <c r="E7029" s="9"/>
      <c r="F7029" s="8"/>
      <c r="G7029" s="10" t="b">
        <f aca="false">TRUE()</f>
        <v>1</v>
      </c>
    </row>
    <row r="7030" customFormat="false" ht="12.75" hidden="false" customHeight="false" outlineLevel="0" collapsed="false">
      <c r="A7030" s="7" t="s">
        <v>7059</v>
      </c>
      <c r="B7030" s="8" t="n">
        <v>0</v>
      </c>
      <c r="C7030" s="9"/>
      <c r="D7030" s="8"/>
      <c r="E7030" s="9"/>
      <c r="F7030" s="8"/>
      <c r="G7030" s="10" t="b">
        <f aca="false">TRUE()</f>
        <v>1</v>
      </c>
    </row>
    <row r="7031" customFormat="false" ht="12.75" hidden="false" customHeight="false" outlineLevel="0" collapsed="false">
      <c r="A7031" s="7" t="s">
        <v>7060</v>
      </c>
      <c r="B7031" s="8" t="n">
        <v>0</v>
      </c>
      <c r="C7031" s="9"/>
      <c r="D7031" s="8"/>
      <c r="E7031" s="9"/>
      <c r="F7031" s="8"/>
      <c r="G7031" s="10" t="b">
        <f aca="false">TRUE()</f>
        <v>1</v>
      </c>
    </row>
    <row r="7032" customFormat="false" ht="12.75" hidden="false" customHeight="false" outlineLevel="0" collapsed="false">
      <c r="A7032" s="7" t="s">
        <v>7061</v>
      </c>
      <c r="B7032" s="8" t="n">
        <v>0</v>
      </c>
      <c r="C7032" s="9"/>
      <c r="D7032" s="8"/>
      <c r="E7032" s="9"/>
      <c r="F7032" s="8"/>
      <c r="G7032" s="10" t="b">
        <f aca="false">TRUE()</f>
        <v>1</v>
      </c>
    </row>
    <row r="7033" customFormat="false" ht="12.75" hidden="false" customHeight="false" outlineLevel="0" collapsed="false">
      <c r="A7033" s="7" t="s">
        <v>7062</v>
      </c>
      <c r="B7033" s="8" t="n">
        <v>0</v>
      </c>
      <c r="C7033" s="9"/>
      <c r="D7033" s="8"/>
      <c r="E7033" s="9"/>
      <c r="F7033" s="8"/>
      <c r="G7033" s="10" t="b">
        <f aca="false">TRUE()</f>
        <v>1</v>
      </c>
    </row>
    <row r="7034" customFormat="false" ht="12.75" hidden="false" customHeight="false" outlineLevel="0" collapsed="false">
      <c r="A7034" s="7" t="s">
        <v>7063</v>
      </c>
      <c r="B7034" s="8" t="n">
        <v>0</v>
      </c>
      <c r="C7034" s="9"/>
      <c r="D7034" s="8"/>
      <c r="E7034" s="9"/>
      <c r="F7034" s="8"/>
      <c r="G7034" s="10" t="b">
        <f aca="false">TRUE()</f>
        <v>1</v>
      </c>
    </row>
    <row r="7035" customFormat="false" ht="12.75" hidden="false" customHeight="false" outlineLevel="0" collapsed="false">
      <c r="A7035" s="7" t="s">
        <v>7064</v>
      </c>
      <c r="B7035" s="8" t="n">
        <v>0</v>
      </c>
      <c r="C7035" s="9"/>
      <c r="D7035" s="8"/>
      <c r="E7035" s="9"/>
      <c r="F7035" s="8"/>
      <c r="G7035" s="10" t="b">
        <f aca="false">TRUE()</f>
        <v>1</v>
      </c>
    </row>
    <row r="7036" customFormat="false" ht="12.75" hidden="false" customHeight="false" outlineLevel="0" collapsed="false">
      <c r="A7036" s="7" t="s">
        <v>7065</v>
      </c>
      <c r="B7036" s="8" t="n">
        <v>0</v>
      </c>
      <c r="C7036" s="9"/>
      <c r="D7036" s="8"/>
      <c r="E7036" s="9"/>
      <c r="F7036" s="8"/>
      <c r="G7036" s="10" t="b">
        <f aca="false">TRUE()</f>
        <v>1</v>
      </c>
    </row>
    <row r="7037" customFormat="false" ht="12.75" hidden="false" customHeight="false" outlineLevel="0" collapsed="false">
      <c r="A7037" s="7" t="s">
        <v>7066</v>
      </c>
      <c r="B7037" s="8" t="n">
        <v>0</v>
      </c>
      <c r="C7037" s="9"/>
      <c r="D7037" s="8"/>
      <c r="E7037" s="9"/>
      <c r="F7037" s="8"/>
      <c r="G7037" s="10" t="b">
        <f aca="false">TRUE()</f>
        <v>1</v>
      </c>
    </row>
    <row r="7038" customFormat="false" ht="12.75" hidden="false" customHeight="false" outlineLevel="0" collapsed="false">
      <c r="A7038" s="7" t="s">
        <v>7067</v>
      </c>
      <c r="B7038" s="8" t="n">
        <v>0</v>
      </c>
      <c r="C7038" s="9"/>
      <c r="D7038" s="8"/>
      <c r="E7038" s="9"/>
      <c r="F7038" s="8"/>
      <c r="G7038" s="10" t="b">
        <f aca="false">TRUE()</f>
        <v>1</v>
      </c>
    </row>
    <row r="7039" customFormat="false" ht="12.75" hidden="false" customHeight="false" outlineLevel="0" collapsed="false">
      <c r="A7039" s="7" t="s">
        <v>7068</v>
      </c>
      <c r="B7039" s="8" t="n">
        <v>0</v>
      </c>
      <c r="C7039" s="9"/>
      <c r="D7039" s="8"/>
      <c r="E7039" s="9"/>
      <c r="F7039" s="8"/>
      <c r="G7039" s="10" t="b">
        <f aca="false">TRUE()</f>
        <v>1</v>
      </c>
    </row>
    <row r="7040" customFormat="false" ht="12.75" hidden="false" customHeight="false" outlineLevel="0" collapsed="false">
      <c r="A7040" s="7" t="s">
        <v>7069</v>
      </c>
      <c r="B7040" s="8" t="n">
        <v>0</v>
      </c>
      <c r="C7040" s="9"/>
      <c r="D7040" s="8"/>
      <c r="E7040" s="9"/>
      <c r="F7040" s="8"/>
      <c r="G7040" s="10" t="b">
        <f aca="false">TRUE()</f>
        <v>1</v>
      </c>
    </row>
    <row r="7041" customFormat="false" ht="12.75" hidden="false" customHeight="false" outlineLevel="0" collapsed="false">
      <c r="A7041" s="7" t="s">
        <v>7070</v>
      </c>
      <c r="B7041" s="8" t="n">
        <v>0</v>
      </c>
      <c r="C7041" s="9"/>
      <c r="D7041" s="8"/>
      <c r="E7041" s="9"/>
      <c r="F7041" s="8"/>
      <c r="G7041" s="10" t="b">
        <f aca="false">TRUE()</f>
        <v>1</v>
      </c>
    </row>
    <row r="7042" customFormat="false" ht="12.75" hidden="false" customHeight="false" outlineLevel="0" collapsed="false">
      <c r="A7042" s="7" t="s">
        <v>7071</v>
      </c>
      <c r="B7042" s="8" t="n">
        <v>0</v>
      </c>
      <c r="C7042" s="9"/>
      <c r="D7042" s="8"/>
      <c r="E7042" s="9"/>
      <c r="F7042" s="8"/>
      <c r="G7042" s="10" t="b">
        <f aca="false">TRUE()</f>
        <v>1</v>
      </c>
    </row>
    <row r="7043" customFormat="false" ht="12.75" hidden="false" customHeight="false" outlineLevel="0" collapsed="false">
      <c r="A7043" s="7" t="s">
        <v>7072</v>
      </c>
      <c r="B7043" s="8" t="n">
        <v>0</v>
      </c>
      <c r="C7043" s="9"/>
      <c r="D7043" s="8"/>
      <c r="E7043" s="9"/>
      <c r="F7043" s="8"/>
      <c r="G7043" s="10" t="b">
        <f aca="false">TRUE()</f>
        <v>1</v>
      </c>
    </row>
    <row r="7044" customFormat="false" ht="12.75" hidden="false" customHeight="false" outlineLevel="0" collapsed="false">
      <c r="A7044" s="7" t="s">
        <v>7073</v>
      </c>
      <c r="B7044" s="8" t="n">
        <v>0</v>
      </c>
      <c r="C7044" s="9"/>
      <c r="D7044" s="8"/>
      <c r="E7044" s="9"/>
      <c r="F7044" s="8"/>
      <c r="G7044" s="10" t="b">
        <f aca="false">TRUE()</f>
        <v>1</v>
      </c>
    </row>
    <row r="7045" customFormat="false" ht="12.75" hidden="false" customHeight="false" outlineLevel="0" collapsed="false">
      <c r="A7045" s="7" t="s">
        <v>7074</v>
      </c>
      <c r="B7045" s="8" t="n">
        <v>0</v>
      </c>
      <c r="C7045" s="9"/>
      <c r="D7045" s="8"/>
      <c r="E7045" s="9"/>
      <c r="F7045" s="8"/>
      <c r="G7045" s="10" t="b">
        <f aca="false">TRUE()</f>
        <v>1</v>
      </c>
    </row>
    <row r="7046" customFormat="false" ht="12.75" hidden="false" customHeight="false" outlineLevel="0" collapsed="false">
      <c r="A7046" s="7" t="s">
        <v>7075</v>
      </c>
      <c r="B7046" s="8" t="n">
        <v>0</v>
      </c>
      <c r="C7046" s="9"/>
      <c r="D7046" s="8"/>
      <c r="E7046" s="9"/>
      <c r="F7046" s="8"/>
      <c r="G7046" s="10" t="b">
        <f aca="false">TRUE()</f>
        <v>1</v>
      </c>
    </row>
    <row r="7047" customFormat="false" ht="12.75" hidden="false" customHeight="false" outlineLevel="0" collapsed="false">
      <c r="A7047" s="7" t="s">
        <v>7076</v>
      </c>
      <c r="B7047" s="8" t="n">
        <v>0</v>
      </c>
      <c r="C7047" s="9"/>
      <c r="D7047" s="8"/>
      <c r="E7047" s="9"/>
      <c r="F7047" s="8"/>
      <c r="G7047" s="10" t="b">
        <f aca="false">TRUE()</f>
        <v>1</v>
      </c>
    </row>
    <row r="7048" customFormat="false" ht="12.75" hidden="false" customHeight="false" outlineLevel="0" collapsed="false">
      <c r="A7048" s="7" t="s">
        <v>7077</v>
      </c>
      <c r="B7048" s="8" t="n">
        <v>0</v>
      </c>
      <c r="C7048" s="9"/>
      <c r="D7048" s="8"/>
      <c r="E7048" s="9"/>
      <c r="F7048" s="8"/>
      <c r="G7048" s="10" t="b">
        <f aca="false">TRUE()</f>
        <v>1</v>
      </c>
    </row>
    <row r="7049" customFormat="false" ht="12.75" hidden="false" customHeight="false" outlineLevel="0" collapsed="false">
      <c r="A7049" s="7" t="s">
        <v>7078</v>
      </c>
      <c r="B7049" s="8" t="n">
        <v>0</v>
      </c>
      <c r="C7049" s="9"/>
      <c r="D7049" s="8"/>
      <c r="E7049" s="9"/>
      <c r="F7049" s="8"/>
      <c r="G7049" s="10" t="b">
        <f aca="false">TRUE()</f>
        <v>1</v>
      </c>
    </row>
    <row r="7050" customFormat="false" ht="12.75" hidden="false" customHeight="false" outlineLevel="0" collapsed="false">
      <c r="A7050" s="7" t="s">
        <v>7079</v>
      </c>
      <c r="B7050" s="8" t="n">
        <v>0</v>
      </c>
      <c r="C7050" s="9"/>
      <c r="D7050" s="8"/>
      <c r="E7050" s="9"/>
      <c r="F7050" s="8"/>
      <c r="G7050" s="10" t="b">
        <f aca="false">TRUE()</f>
        <v>1</v>
      </c>
    </row>
    <row r="7051" customFormat="false" ht="12.75" hidden="false" customHeight="false" outlineLevel="0" collapsed="false">
      <c r="A7051" s="7" t="s">
        <v>7080</v>
      </c>
      <c r="B7051" s="8" t="n">
        <v>0</v>
      </c>
      <c r="C7051" s="9"/>
      <c r="D7051" s="8"/>
      <c r="E7051" s="9"/>
      <c r="F7051" s="8"/>
      <c r="G7051" s="10" t="b">
        <f aca="false">TRUE()</f>
        <v>1</v>
      </c>
    </row>
    <row r="7052" customFormat="false" ht="12.75" hidden="false" customHeight="false" outlineLevel="0" collapsed="false">
      <c r="A7052" s="7" t="s">
        <v>7081</v>
      </c>
      <c r="B7052" s="8" t="n">
        <v>0</v>
      </c>
      <c r="C7052" s="9"/>
      <c r="D7052" s="8"/>
      <c r="E7052" s="9"/>
      <c r="F7052" s="8"/>
      <c r="G7052" s="10" t="b">
        <f aca="false">TRUE()</f>
        <v>1</v>
      </c>
    </row>
    <row r="7053" customFormat="false" ht="12.75" hidden="false" customHeight="false" outlineLevel="0" collapsed="false">
      <c r="A7053" s="7" t="s">
        <v>7082</v>
      </c>
      <c r="B7053" s="8" t="n">
        <v>0</v>
      </c>
      <c r="C7053" s="9"/>
      <c r="D7053" s="8"/>
      <c r="E7053" s="9"/>
      <c r="F7053" s="8"/>
      <c r="G7053" s="10" t="b">
        <f aca="false">TRUE()</f>
        <v>1</v>
      </c>
    </row>
    <row r="7054" customFormat="false" ht="12.75" hidden="false" customHeight="false" outlineLevel="0" collapsed="false">
      <c r="A7054" s="7" t="s">
        <v>7083</v>
      </c>
      <c r="B7054" s="8" t="n">
        <v>0</v>
      </c>
      <c r="C7054" s="9"/>
      <c r="D7054" s="8"/>
      <c r="E7054" s="9"/>
      <c r="F7054" s="8"/>
      <c r="G7054" s="10" t="b">
        <f aca="false">TRUE()</f>
        <v>1</v>
      </c>
    </row>
    <row r="7055" customFormat="false" ht="12.75" hidden="false" customHeight="false" outlineLevel="0" collapsed="false">
      <c r="A7055" s="7" t="s">
        <v>7084</v>
      </c>
      <c r="B7055" s="8" t="n">
        <v>0</v>
      </c>
      <c r="C7055" s="9"/>
      <c r="D7055" s="8"/>
      <c r="E7055" s="9"/>
      <c r="F7055" s="8"/>
      <c r="G7055" s="10" t="b">
        <f aca="false">TRUE()</f>
        <v>1</v>
      </c>
    </row>
    <row r="7056" customFormat="false" ht="12.75" hidden="false" customHeight="false" outlineLevel="0" collapsed="false">
      <c r="A7056" s="7" t="s">
        <v>7085</v>
      </c>
      <c r="B7056" s="8" t="n">
        <v>0</v>
      </c>
      <c r="C7056" s="9"/>
      <c r="D7056" s="8"/>
      <c r="E7056" s="9"/>
      <c r="F7056" s="8"/>
      <c r="G7056" s="10" t="b">
        <f aca="false">TRUE()</f>
        <v>1</v>
      </c>
    </row>
    <row r="7057" customFormat="false" ht="12.75" hidden="false" customHeight="false" outlineLevel="0" collapsed="false">
      <c r="A7057" s="7" t="s">
        <v>7086</v>
      </c>
      <c r="B7057" s="8" t="n">
        <v>0</v>
      </c>
      <c r="C7057" s="9"/>
      <c r="D7057" s="8"/>
      <c r="E7057" s="9"/>
      <c r="F7057" s="8"/>
      <c r="G7057" s="10" t="b">
        <f aca="false">TRUE()</f>
        <v>1</v>
      </c>
    </row>
    <row r="7058" customFormat="false" ht="12.75" hidden="false" customHeight="false" outlineLevel="0" collapsed="false">
      <c r="A7058" s="7" t="s">
        <v>7087</v>
      </c>
      <c r="B7058" s="8" t="n">
        <v>0</v>
      </c>
      <c r="C7058" s="9"/>
      <c r="D7058" s="8"/>
      <c r="E7058" s="9"/>
      <c r="F7058" s="8"/>
      <c r="G7058" s="10" t="b">
        <f aca="false">TRUE()</f>
        <v>1</v>
      </c>
    </row>
    <row r="7059" customFormat="false" ht="12.75" hidden="false" customHeight="false" outlineLevel="0" collapsed="false">
      <c r="A7059" s="7" t="s">
        <v>7088</v>
      </c>
      <c r="B7059" s="8" t="n">
        <v>0</v>
      </c>
      <c r="C7059" s="9"/>
      <c r="D7059" s="8"/>
      <c r="E7059" s="9"/>
      <c r="F7059" s="8"/>
      <c r="G7059" s="10" t="b">
        <f aca="false">TRUE()</f>
        <v>1</v>
      </c>
    </row>
    <row r="7060" customFormat="false" ht="12.75" hidden="false" customHeight="false" outlineLevel="0" collapsed="false">
      <c r="A7060" s="7" t="s">
        <v>7089</v>
      </c>
      <c r="B7060" s="8" t="n">
        <v>0</v>
      </c>
      <c r="C7060" s="9"/>
      <c r="D7060" s="8"/>
      <c r="E7060" s="9"/>
      <c r="F7060" s="8"/>
      <c r="G7060" s="10" t="b">
        <f aca="false">TRUE()</f>
        <v>1</v>
      </c>
    </row>
    <row r="7061" customFormat="false" ht="12.75" hidden="false" customHeight="false" outlineLevel="0" collapsed="false">
      <c r="A7061" s="7" t="s">
        <v>7090</v>
      </c>
      <c r="B7061" s="8" t="n">
        <v>0</v>
      </c>
      <c r="C7061" s="9"/>
      <c r="D7061" s="8"/>
      <c r="E7061" s="9"/>
      <c r="F7061" s="8"/>
      <c r="G7061" s="10" t="b">
        <f aca="false">TRUE()</f>
        <v>1</v>
      </c>
    </row>
    <row r="7062" customFormat="false" ht="12.75" hidden="false" customHeight="false" outlineLevel="0" collapsed="false">
      <c r="A7062" s="7" t="s">
        <v>7091</v>
      </c>
      <c r="B7062" s="8" t="n">
        <v>0</v>
      </c>
      <c r="C7062" s="9"/>
      <c r="D7062" s="8"/>
      <c r="E7062" s="9"/>
      <c r="F7062" s="8"/>
      <c r="G7062" s="10" t="b">
        <f aca="false">TRUE()</f>
        <v>1</v>
      </c>
    </row>
    <row r="7063" customFormat="false" ht="12.75" hidden="false" customHeight="false" outlineLevel="0" collapsed="false">
      <c r="A7063" s="7" t="s">
        <v>7092</v>
      </c>
      <c r="B7063" s="8" t="n">
        <v>0</v>
      </c>
      <c r="C7063" s="9"/>
      <c r="D7063" s="8"/>
      <c r="E7063" s="9"/>
      <c r="F7063" s="8"/>
      <c r="G7063" s="10" t="b">
        <f aca="false">TRUE()</f>
        <v>1</v>
      </c>
    </row>
    <row r="7064" customFormat="false" ht="12.75" hidden="false" customHeight="false" outlineLevel="0" collapsed="false">
      <c r="A7064" s="7" t="s">
        <v>7093</v>
      </c>
      <c r="B7064" s="8" t="n">
        <v>0</v>
      </c>
      <c r="C7064" s="9"/>
      <c r="D7064" s="8"/>
      <c r="E7064" s="9"/>
      <c r="F7064" s="8"/>
      <c r="G7064" s="10" t="b">
        <f aca="false">TRUE()</f>
        <v>1</v>
      </c>
    </row>
    <row r="7065" customFormat="false" ht="12.75" hidden="false" customHeight="false" outlineLevel="0" collapsed="false">
      <c r="A7065" s="7" t="s">
        <v>7094</v>
      </c>
      <c r="B7065" s="8" t="n">
        <v>0</v>
      </c>
      <c r="C7065" s="9"/>
      <c r="D7065" s="8"/>
      <c r="E7065" s="9"/>
      <c r="F7065" s="8"/>
      <c r="G7065" s="10" t="b">
        <f aca="false">TRUE()</f>
        <v>1</v>
      </c>
    </row>
    <row r="7066" customFormat="false" ht="12.75" hidden="false" customHeight="false" outlineLevel="0" collapsed="false">
      <c r="A7066" s="7" t="s">
        <v>7095</v>
      </c>
      <c r="B7066" s="8" t="n">
        <v>0</v>
      </c>
      <c r="C7066" s="9"/>
      <c r="D7066" s="8"/>
      <c r="E7066" s="9"/>
      <c r="F7066" s="8"/>
      <c r="G7066" s="10" t="b">
        <f aca="false">TRUE()</f>
        <v>1</v>
      </c>
    </row>
    <row r="7067" customFormat="false" ht="12.75" hidden="false" customHeight="false" outlineLevel="0" collapsed="false">
      <c r="A7067" s="7" t="s">
        <v>7096</v>
      </c>
      <c r="B7067" s="8" t="n">
        <v>0</v>
      </c>
      <c r="C7067" s="9"/>
      <c r="D7067" s="8"/>
      <c r="E7067" s="9"/>
      <c r="F7067" s="8"/>
      <c r="G7067" s="10" t="b">
        <f aca="false">TRUE()</f>
        <v>1</v>
      </c>
    </row>
    <row r="7068" customFormat="false" ht="12.75" hidden="false" customHeight="false" outlineLevel="0" collapsed="false">
      <c r="A7068" s="7" t="s">
        <v>7097</v>
      </c>
      <c r="B7068" s="8" t="n">
        <v>0</v>
      </c>
      <c r="C7068" s="9"/>
      <c r="D7068" s="8"/>
      <c r="E7068" s="9"/>
      <c r="F7068" s="8"/>
      <c r="G7068" s="10" t="b">
        <f aca="false">TRUE()</f>
        <v>1</v>
      </c>
    </row>
    <row r="7069" customFormat="false" ht="12.75" hidden="false" customHeight="false" outlineLevel="0" collapsed="false">
      <c r="A7069" s="7" t="s">
        <v>7098</v>
      </c>
      <c r="B7069" s="8" t="n">
        <v>0</v>
      </c>
      <c r="C7069" s="9"/>
      <c r="D7069" s="8"/>
      <c r="E7069" s="9"/>
      <c r="F7069" s="8"/>
      <c r="G7069" s="10" t="b">
        <f aca="false">TRUE()</f>
        <v>1</v>
      </c>
    </row>
    <row r="7070" customFormat="false" ht="12.75" hidden="false" customHeight="false" outlineLevel="0" collapsed="false">
      <c r="A7070" s="7" t="s">
        <v>7099</v>
      </c>
      <c r="B7070" s="8" t="n">
        <v>0</v>
      </c>
      <c r="C7070" s="9"/>
      <c r="D7070" s="8"/>
      <c r="E7070" s="9"/>
      <c r="F7070" s="8"/>
      <c r="G7070" s="10" t="b">
        <f aca="false">TRUE()</f>
        <v>1</v>
      </c>
    </row>
    <row r="7071" customFormat="false" ht="12.75" hidden="false" customHeight="false" outlineLevel="0" collapsed="false">
      <c r="A7071" s="7" t="s">
        <v>7100</v>
      </c>
      <c r="B7071" s="8" t="n">
        <v>0</v>
      </c>
      <c r="C7071" s="9"/>
      <c r="D7071" s="8"/>
      <c r="E7071" s="9"/>
      <c r="F7071" s="8"/>
      <c r="G7071" s="10" t="b">
        <f aca="false">TRUE()</f>
        <v>1</v>
      </c>
    </row>
    <row r="7072" customFormat="false" ht="12.75" hidden="false" customHeight="false" outlineLevel="0" collapsed="false">
      <c r="A7072" s="7" t="s">
        <v>7101</v>
      </c>
      <c r="B7072" s="8" t="n">
        <v>0</v>
      </c>
      <c r="C7072" s="9"/>
      <c r="D7072" s="8"/>
      <c r="E7072" s="9"/>
      <c r="F7072" s="8"/>
      <c r="G7072" s="10" t="b">
        <f aca="false">TRUE()</f>
        <v>1</v>
      </c>
    </row>
    <row r="7073" customFormat="false" ht="12.75" hidden="false" customHeight="false" outlineLevel="0" collapsed="false">
      <c r="A7073" s="7" t="s">
        <v>7102</v>
      </c>
      <c r="B7073" s="8" t="n">
        <v>0</v>
      </c>
      <c r="C7073" s="9"/>
      <c r="D7073" s="8"/>
      <c r="E7073" s="9"/>
      <c r="F7073" s="8"/>
      <c r="G7073" s="10" t="b">
        <f aca="false">TRUE()</f>
        <v>1</v>
      </c>
    </row>
    <row r="7074" customFormat="false" ht="12.75" hidden="false" customHeight="false" outlineLevel="0" collapsed="false">
      <c r="A7074" s="7" t="s">
        <v>7103</v>
      </c>
      <c r="B7074" s="8" t="n">
        <v>0</v>
      </c>
      <c r="C7074" s="9"/>
      <c r="D7074" s="8"/>
      <c r="E7074" s="9"/>
      <c r="F7074" s="8"/>
      <c r="G7074" s="10" t="b">
        <f aca="false">TRUE()</f>
        <v>1</v>
      </c>
    </row>
    <row r="7075" customFormat="false" ht="12.75" hidden="false" customHeight="false" outlineLevel="0" collapsed="false">
      <c r="A7075" s="7" t="s">
        <v>7104</v>
      </c>
      <c r="B7075" s="8" t="n">
        <v>0</v>
      </c>
      <c r="C7075" s="9"/>
      <c r="D7075" s="8"/>
      <c r="E7075" s="9"/>
      <c r="F7075" s="8"/>
      <c r="G7075" s="10" t="b">
        <f aca="false">TRUE()</f>
        <v>1</v>
      </c>
    </row>
    <row r="7076" customFormat="false" ht="12.75" hidden="false" customHeight="false" outlineLevel="0" collapsed="false">
      <c r="A7076" s="7" t="s">
        <v>7105</v>
      </c>
      <c r="B7076" s="8" t="n">
        <v>0</v>
      </c>
      <c r="C7076" s="9"/>
      <c r="D7076" s="8"/>
      <c r="E7076" s="9"/>
      <c r="F7076" s="8"/>
      <c r="G7076" s="10" t="b">
        <f aca="false">TRUE()</f>
        <v>1</v>
      </c>
    </row>
    <row r="7077" customFormat="false" ht="12.75" hidden="false" customHeight="false" outlineLevel="0" collapsed="false">
      <c r="A7077" s="7" t="s">
        <v>7106</v>
      </c>
      <c r="B7077" s="8" t="n">
        <v>0</v>
      </c>
      <c r="C7077" s="9"/>
      <c r="D7077" s="8"/>
      <c r="E7077" s="9"/>
      <c r="F7077" s="8"/>
      <c r="G7077" s="10" t="b">
        <f aca="false">TRUE()</f>
        <v>1</v>
      </c>
    </row>
    <row r="7078" customFormat="false" ht="12.75" hidden="false" customHeight="false" outlineLevel="0" collapsed="false">
      <c r="A7078" s="7" t="s">
        <v>7107</v>
      </c>
      <c r="B7078" s="8" t="n">
        <v>0</v>
      </c>
      <c r="C7078" s="9"/>
      <c r="D7078" s="8"/>
      <c r="E7078" s="9"/>
      <c r="F7078" s="8"/>
      <c r="G7078" s="10" t="b">
        <f aca="false">TRUE()</f>
        <v>1</v>
      </c>
    </row>
    <row r="7079" customFormat="false" ht="12.75" hidden="false" customHeight="false" outlineLevel="0" collapsed="false">
      <c r="A7079" s="7" t="s">
        <v>7108</v>
      </c>
      <c r="B7079" s="8" t="n">
        <v>0</v>
      </c>
      <c r="C7079" s="9"/>
      <c r="D7079" s="8"/>
      <c r="E7079" s="9"/>
      <c r="F7079" s="8"/>
      <c r="G7079" s="10" t="b">
        <f aca="false">TRUE()</f>
        <v>1</v>
      </c>
    </row>
    <row r="7080" customFormat="false" ht="12.75" hidden="false" customHeight="false" outlineLevel="0" collapsed="false">
      <c r="A7080" s="7" t="s">
        <v>7109</v>
      </c>
      <c r="B7080" s="8" t="n">
        <v>0</v>
      </c>
      <c r="C7080" s="9"/>
      <c r="D7080" s="8"/>
      <c r="E7080" s="9"/>
      <c r="F7080" s="8"/>
      <c r="G7080" s="10" t="b">
        <f aca="false">TRUE()</f>
        <v>1</v>
      </c>
    </row>
    <row r="7081" customFormat="false" ht="12.75" hidden="false" customHeight="false" outlineLevel="0" collapsed="false">
      <c r="A7081" s="7" t="s">
        <v>7110</v>
      </c>
      <c r="B7081" s="8" t="n">
        <v>0</v>
      </c>
      <c r="C7081" s="9"/>
      <c r="D7081" s="8"/>
      <c r="E7081" s="9"/>
      <c r="F7081" s="8"/>
      <c r="G7081" s="10" t="b">
        <f aca="false">TRUE()</f>
        <v>1</v>
      </c>
    </row>
    <row r="7082" customFormat="false" ht="12.75" hidden="false" customHeight="false" outlineLevel="0" collapsed="false">
      <c r="A7082" s="7" t="s">
        <v>7111</v>
      </c>
      <c r="B7082" s="8" t="n">
        <v>0</v>
      </c>
      <c r="C7082" s="9"/>
      <c r="D7082" s="8"/>
      <c r="E7082" s="9"/>
      <c r="F7082" s="8"/>
      <c r="G7082" s="10" t="b">
        <f aca="false">TRUE()</f>
        <v>1</v>
      </c>
    </row>
    <row r="7083" customFormat="false" ht="12.75" hidden="false" customHeight="false" outlineLevel="0" collapsed="false">
      <c r="A7083" s="7" t="s">
        <v>7112</v>
      </c>
      <c r="B7083" s="8" t="n">
        <v>0</v>
      </c>
      <c r="C7083" s="9"/>
      <c r="D7083" s="8"/>
      <c r="E7083" s="9"/>
      <c r="F7083" s="8"/>
      <c r="G7083" s="10" t="b">
        <f aca="false">TRUE()</f>
        <v>1</v>
      </c>
    </row>
    <row r="7084" customFormat="false" ht="12.75" hidden="false" customHeight="false" outlineLevel="0" collapsed="false">
      <c r="A7084" s="7" t="s">
        <v>7113</v>
      </c>
      <c r="B7084" s="8" t="n">
        <v>0</v>
      </c>
      <c r="C7084" s="9"/>
      <c r="D7084" s="8"/>
      <c r="E7084" s="9"/>
      <c r="F7084" s="8"/>
      <c r="G7084" s="10" t="b">
        <f aca="false">TRUE()</f>
        <v>1</v>
      </c>
    </row>
    <row r="7085" customFormat="false" ht="12.75" hidden="false" customHeight="false" outlineLevel="0" collapsed="false">
      <c r="A7085" s="7" t="s">
        <v>7114</v>
      </c>
      <c r="B7085" s="8" t="n">
        <v>0</v>
      </c>
      <c r="C7085" s="9"/>
      <c r="D7085" s="8"/>
      <c r="E7085" s="9"/>
      <c r="F7085" s="8"/>
      <c r="G7085" s="10" t="b">
        <f aca="false">TRUE()</f>
        <v>1</v>
      </c>
    </row>
    <row r="7086" customFormat="false" ht="12.75" hidden="false" customHeight="false" outlineLevel="0" collapsed="false">
      <c r="A7086" s="7" t="s">
        <v>7115</v>
      </c>
      <c r="B7086" s="8" t="n">
        <v>0</v>
      </c>
      <c r="C7086" s="9"/>
      <c r="D7086" s="8"/>
      <c r="E7086" s="9"/>
      <c r="F7086" s="8"/>
      <c r="G7086" s="10" t="b">
        <f aca="false">TRUE()</f>
        <v>1</v>
      </c>
    </row>
    <row r="7087" customFormat="false" ht="12.75" hidden="false" customHeight="false" outlineLevel="0" collapsed="false">
      <c r="A7087" s="7" t="s">
        <v>7116</v>
      </c>
      <c r="B7087" s="8" t="n">
        <v>0</v>
      </c>
      <c r="C7087" s="9"/>
      <c r="D7087" s="8"/>
      <c r="E7087" s="9"/>
      <c r="F7087" s="8"/>
      <c r="G7087" s="10" t="b">
        <f aca="false">TRUE()</f>
        <v>1</v>
      </c>
    </row>
    <row r="7088" customFormat="false" ht="12.75" hidden="false" customHeight="false" outlineLevel="0" collapsed="false">
      <c r="A7088" s="7" t="s">
        <v>7117</v>
      </c>
      <c r="B7088" s="8" t="n">
        <v>0</v>
      </c>
      <c r="C7088" s="9"/>
      <c r="D7088" s="8"/>
      <c r="E7088" s="9"/>
      <c r="F7088" s="8"/>
      <c r="G7088" s="10" t="b">
        <f aca="false">TRUE()</f>
        <v>1</v>
      </c>
    </row>
    <row r="7089" customFormat="false" ht="12.75" hidden="false" customHeight="false" outlineLevel="0" collapsed="false">
      <c r="A7089" s="7" t="s">
        <v>7118</v>
      </c>
      <c r="B7089" s="8" t="n">
        <v>0</v>
      </c>
      <c r="C7089" s="9"/>
      <c r="D7089" s="8"/>
      <c r="E7089" s="9"/>
      <c r="F7089" s="8"/>
      <c r="G7089" s="10" t="b">
        <f aca="false">TRUE()</f>
        <v>1</v>
      </c>
    </row>
    <row r="7090" customFormat="false" ht="12.75" hidden="false" customHeight="false" outlineLevel="0" collapsed="false">
      <c r="A7090" s="7" t="s">
        <v>7119</v>
      </c>
      <c r="B7090" s="8" t="n">
        <v>0</v>
      </c>
      <c r="C7090" s="9"/>
      <c r="D7090" s="8"/>
      <c r="E7090" s="9"/>
      <c r="F7090" s="8"/>
      <c r="G7090" s="10" t="b">
        <f aca="false">TRUE()</f>
        <v>1</v>
      </c>
    </row>
    <row r="7091" customFormat="false" ht="12.75" hidden="false" customHeight="false" outlineLevel="0" collapsed="false">
      <c r="A7091" s="7" t="s">
        <v>7120</v>
      </c>
      <c r="B7091" s="8" t="n">
        <v>0</v>
      </c>
      <c r="C7091" s="9"/>
      <c r="D7091" s="8"/>
      <c r="E7091" s="9"/>
      <c r="F7091" s="8"/>
      <c r="G7091" s="10" t="b">
        <f aca="false">TRUE()</f>
        <v>1</v>
      </c>
    </row>
    <row r="7092" customFormat="false" ht="12.75" hidden="false" customHeight="false" outlineLevel="0" collapsed="false">
      <c r="A7092" s="7" t="s">
        <v>7121</v>
      </c>
      <c r="B7092" s="8" t="n">
        <v>0</v>
      </c>
      <c r="C7092" s="9"/>
      <c r="D7092" s="8"/>
      <c r="E7092" s="9"/>
      <c r="F7092" s="8"/>
      <c r="G7092" s="10" t="b">
        <f aca="false">TRUE()</f>
        <v>1</v>
      </c>
    </row>
    <row r="7093" customFormat="false" ht="12.75" hidden="false" customHeight="false" outlineLevel="0" collapsed="false">
      <c r="A7093" s="7" t="s">
        <v>7122</v>
      </c>
      <c r="B7093" s="8" t="n">
        <v>0</v>
      </c>
      <c r="C7093" s="9"/>
      <c r="D7093" s="8"/>
      <c r="E7093" s="9"/>
      <c r="F7093" s="8"/>
      <c r="G7093" s="10" t="b">
        <f aca="false">TRUE()</f>
        <v>1</v>
      </c>
    </row>
    <row r="7094" customFormat="false" ht="12.75" hidden="false" customHeight="false" outlineLevel="0" collapsed="false">
      <c r="A7094" s="7" t="s">
        <v>7123</v>
      </c>
      <c r="B7094" s="8" t="n">
        <v>0</v>
      </c>
      <c r="C7094" s="9"/>
      <c r="D7094" s="8"/>
      <c r="E7094" s="9"/>
      <c r="F7094" s="8"/>
      <c r="G7094" s="10" t="b">
        <f aca="false">TRUE()</f>
        <v>1</v>
      </c>
    </row>
    <row r="7095" customFormat="false" ht="12.75" hidden="false" customHeight="false" outlineLevel="0" collapsed="false">
      <c r="A7095" s="7" t="s">
        <v>7124</v>
      </c>
      <c r="B7095" s="8" t="n">
        <v>0</v>
      </c>
      <c r="C7095" s="9"/>
      <c r="D7095" s="8"/>
      <c r="E7095" s="9"/>
      <c r="F7095" s="8"/>
      <c r="G7095" s="10" t="b">
        <f aca="false">TRUE()</f>
        <v>1</v>
      </c>
    </row>
    <row r="7096" customFormat="false" ht="12.75" hidden="false" customHeight="false" outlineLevel="0" collapsed="false">
      <c r="A7096" s="7" t="s">
        <v>7125</v>
      </c>
      <c r="B7096" s="8" t="n">
        <v>0</v>
      </c>
      <c r="C7096" s="9"/>
      <c r="D7096" s="8"/>
      <c r="E7096" s="9"/>
      <c r="F7096" s="8"/>
      <c r="G7096" s="10" t="b">
        <f aca="false">TRUE()</f>
        <v>1</v>
      </c>
    </row>
    <row r="7097" customFormat="false" ht="12.75" hidden="false" customHeight="false" outlineLevel="0" collapsed="false">
      <c r="A7097" s="7" t="s">
        <v>7126</v>
      </c>
      <c r="B7097" s="8" t="n">
        <v>0</v>
      </c>
      <c r="C7097" s="9"/>
      <c r="D7097" s="8"/>
      <c r="E7097" s="9"/>
      <c r="F7097" s="8"/>
      <c r="G7097" s="10" t="b">
        <f aca="false">TRUE()</f>
        <v>1</v>
      </c>
    </row>
    <row r="7098" customFormat="false" ht="12.75" hidden="false" customHeight="false" outlineLevel="0" collapsed="false">
      <c r="A7098" s="7" t="s">
        <v>7127</v>
      </c>
      <c r="B7098" s="8" t="n">
        <v>0</v>
      </c>
      <c r="C7098" s="9"/>
      <c r="D7098" s="8"/>
      <c r="E7098" s="9"/>
      <c r="F7098" s="8"/>
      <c r="G7098" s="10" t="b">
        <f aca="false">TRUE()</f>
        <v>1</v>
      </c>
    </row>
    <row r="7099" customFormat="false" ht="12.75" hidden="false" customHeight="false" outlineLevel="0" collapsed="false">
      <c r="A7099" s="7" t="s">
        <v>7128</v>
      </c>
      <c r="B7099" s="8" t="n">
        <v>0</v>
      </c>
      <c r="C7099" s="9"/>
      <c r="D7099" s="8"/>
      <c r="E7099" s="9"/>
      <c r="F7099" s="8"/>
      <c r="G7099" s="10" t="b">
        <f aca="false">TRUE()</f>
        <v>1</v>
      </c>
    </row>
    <row r="7100" customFormat="false" ht="12.75" hidden="false" customHeight="false" outlineLevel="0" collapsed="false">
      <c r="A7100" s="7" t="s">
        <v>7129</v>
      </c>
      <c r="B7100" s="8" t="n">
        <v>0</v>
      </c>
      <c r="C7100" s="9"/>
      <c r="D7100" s="8"/>
      <c r="E7100" s="9"/>
      <c r="F7100" s="8"/>
      <c r="G7100" s="10" t="b">
        <f aca="false">TRUE()</f>
        <v>1</v>
      </c>
    </row>
    <row r="7101" customFormat="false" ht="12.75" hidden="false" customHeight="false" outlineLevel="0" collapsed="false">
      <c r="A7101" s="7" t="s">
        <v>7130</v>
      </c>
      <c r="B7101" s="8" t="n">
        <v>0</v>
      </c>
      <c r="C7101" s="9"/>
      <c r="D7101" s="8"/>
      <c r="E7101" s="9"/>
      <c r="F7101" s="8"/>
      <c r="G7101" s="10" t="b">
        <f aca="false">TRUE()</f>
        <v>1</v>
      </c>
    </row>
    <row r="7102" customFormat="false" ht="12.75" hidden="false" customHeight="false" outlineLevel="0" collapsed="false">
      <c r="A7102" s="7" t="s">
        <v>7131</v>
      </c>
      <c r="B7102" s="8" t="n">
        <v>0</v>
      </c>
      <c r="C7102" s="9"/>
      <c r="D7102" s="8"/>
      <c r="E7102" s="9"/>
      <c r="F7102" s="8"/>
      <c r="G7102" s="10" t="b">
        <f aca="false">TRUE()</f>
        <v>1</v>
      </c>
    </row>
    <row r="7103" customFormat="false" ht="12.75" hidden="false" customHeight="false" outlineLevel="0" collapsed="false">
      <c r="A7103" s="7" t="s">
        <v>7132</v>
      </c>
      <c r="B7103" s="8" t="n">
        <v>0</v>
      </c>
      <c r="C7103" s="9"/>
      <c r="D7103" s="8"/>
      <c r="E7103" s="9"/>
      <c r="F7103" s="8"/>
      <c r="G7103" s="10" t="b">
        <f aca="false">TRUE()</f>
        <v>1</v>
      </c>
    </row>
    <row r="7104" customFormat="false" ht="12.75" hidden="false" customHeight="false" outlineLevel="0" collapsed="false">
      <c r="A7104" s="7" t="s">
        <v>7133</v>
      </c>
      <c r="B7104" s="8" t="n">
        <v>0</v>
      </c>
      <c r="C7104" s="9"/>
      <c r="D7104" s="8"/>
      <c r="E7104" s="9"/>
      <c r="F7104" s="8"/>
      <c r="G7104" s="10" t="b">
        <f aca="false">TRUE()</f>
        <v>1</v>
      </c>
    </row>
    <row r="7105" customFormat="false" ht="12.75" hidden="false" customHeight="false" outlineLevel="0" collapsed="false">
      <c r="A7105" s="7" t="s">
        <v>7134</v>
      </c>
      <c r="B7105" s="8" t="n">
        <v>0</v>
      </c>
      <c r="C7105" s="9"/>
      <c r="D7105" s="8"/>
      <c r="E7105" s="9"/>
      <c r="F7105" s="8"/>
      <c r="G7105" s="10" t="b">
        <f aca="false">TRUE()</f>
        <v>1</v>
      </c>
    </row>
    <row r="7106" customFormat="false" ht="12.75" hidden="false" customHeight="false" outlineLevel="0" collapsed="false">
      <c r="A7106" s="7" t="s">
        <v>7135</v>
      </c>
      <c r="B7106" s="8" t="n">
        <v>0</v>
      </c>
      <c r="C7106" s="9"/>
      <c r="D7106" s="8"/>
      <c r="E7106" s="9"/>
      <c r="F7106" s="8"/>
      <c r="G7106" s="10" t="b">
        <f aca="false">TRUE()</f>
        <v>1</v>
      </c>
    </row>
    <row r="7107" customFormat="false" ht="12.75" hidden="false" customHeight="false" outlineLevel="0" collapsed="false">
      <c r="A7107" s="7" t="s">
        <v>7136</v>
      </c>
      <c r="B7107" s="8" t="n">
        <v>0</v>
      </c>
      <c r="C7107" s="9"/>
      <c r="D7107" s="8"/>
      <c r="E7107" s="9"/>
      <c r="F7107" s="8"/>
      <c r="G7107" s="10" t="b">
        <f aca="false">TRUE()</f>
        <v>1</v>
      </c>
    </row>
    <row r="7108" customFormat="false" ht="12.75" hidden="false" customHeight="false" outlineLevel="0" collapsed="false">
      <c r="A7108" s="7" t="s">
        <v>7137</v>
      </c>
      <c r="B7108" s="8" t="n">
        <v>0</v>
      </c>
      <c r="C7108" s="9"/>
      <c r="D7108" s="8"/>
      <c r="E7108" s="9"/>
      <c r="F7108" s="8"/>
      <c r="G7108" s="10" t="b">
        <f aca="false">TRUE()</f>
        <v>1</v>
      </c>
    </row>
    <row r="7109" customFormat="false" ht="12.75" hidden="false" customHeight="false" outlineLevel="0" collapsed="false">
      <c r="A7109" s="7" t="s">
        <v>7138</v>
      </c>
      <c r="B7109" s="8" t="n">
        <v>0</v>
      </c>
      <c r="C7109" s="9"/>
      <c r="D7109" s="8"/>
      <c r="E7109" s="9"/>
      <c r="F7109" s="8"/>
      <c r="G7109" s="10" t="b">
        <f aca="false">TRUE()</f>
        <v>1</v>
      </c>
    </row>
    <row r="7110" customFormat="false" ht="12.75" hidden="false" customHeight="false" outlineLevel="0" collapsed="false">
      <c r="A7110" s="7" t="s">
        <v>7139</v>
      </c>
      <c r="B7110" s="8" t="n">
        <v>0</v>
      </c>
      <c r="C7110" s="9"/>
      <c r="D7110" s="8"/>
      <c r="E7110" s="9"/>
      <c r="F7110" s="8"/>
      <c r="G7110" s="10" t="b">
        <f aca="false">TRUE()</f>
        <v>1</v>
      </c>
    </row>
    <row r="7111" customFormat="false" ht="12.75" hidden="false" customHeight="false" outlineLevel="0" collapsed="false">
      <c r="A7111" s="7" t="s">
        <v>7140</v>
      </c>
      <c r="B7111" s="8" t="n">
        <v>0</v>
      </c>
      <c r="C7111" s="9"/>
      <c r="D7111" s="8"/>
      <c r="E7111" s="9"/>
      <c r="F7111" s="8"/>
      <c r="G7111" s="10" t="b">
        <f aca="false">TRUE()</f>
        <v>1</v>
      </c>
    </row>
    <row r="7112" customFormat="false" ht="12.75" hidden="false" customHeight="false" outlineLevel="0" collapsed="false">
      <c r="A7112" s="7" t="s">
        <v>7141</v>
      </c>
      <c r="B7112" s="8" t="n">
        <v>0</v>
      </c>
      <c r="C7112" s="9"/>
      <c r="D7112" s="8"/>
      <c r="E7112" s="9"/>
      <c r="F7112" s="8"/>
      <c r="G7112" s="10" t="b">
        <f aca="false">TRUE()</f>
        <v>1</v>
      </c>
    </row>
    <row r="7113" customFormat="false" ht="12.75" hidden="false" customHeight="false" outlineLevel="0" collapsed="false">
      <c r="A7113" s="7" t="s">
        <v>7142</v>
      </c>
      <c r="B7113" s="8" t="n">
        <v>0</v>
      </c>
      <c r="C7113" s="9"/>
      <c r="D7113" s="8"/>
      <c r="E7113" s="9"/>
      <c r="F7113" s="8"/>
      <c r="G7113" s="10" t="b">
        <f aca="false">TRUE()</f>
        <v>1</v>
      </c>
    </row>
    <row r="7114" customFormat="false" ht="12.75" hidden="false" customHeight="false" outlineLevel="0" collapsed="false">
      <c r="A7114" s="7" t="s">
        <v>7143</v>
      </c>
      <c r="B7114" s="8" t="n">
        <v>0</v>
      </c>
      <c r="C7114" s="9"/>
      <c r="D7114" s="8"/>
      <c r="E7114" s="9"/>
      <c r="F7114" s="8"/>
      <c r="G7114" s="10" t="b">
        <f aca="false">TRUE()</f>
        <v>1</v>
      </c>
    </row>
    <row r="7115" customFormat="false" ht="12.75" hidden="false" customHeight="false" outlineLevel="0" collapsed="false">
      <c r="A7115" s="7" t="s">
        <v>7144</v>
      </c>
      <c r="B7115" s="8" t="n">
        <v>0</v>
      </c>
      <c r="C7115" s="9"/>
      <c r="D7115" s="8"/>
      <c r="E7115" s="9"/>
      <c r="F7115" s="8"/>
      <c r="G7115" s="10" t="b">
        <f aca="false">TRUE()</f>
        <v>1</v>
      </c>
    </row>
    <row r="7116" customFormat="false" ht="12.75" hidden="false" customHeight="false" outlineLevel="0" collapsed="false">
      <c r="A7116" s="7" t="s">
        <v>7145</v>
      </c>
      <c r="B7116" s="8" t="n">
        <v>0</v>
      </c>
      <c r="C7116" s="9"/>
      <c r="D7116" s="8"/>
      <c r="E7116" s="9"/>
      <c r="F7116" s="8"/>
      <c r="G7116" s="10" t="b">
        <f aca="false">TRUE()</f>
        <v>1</v>
      </c>
    </row>
    <row r="7117" customFormat="false" ht="12.75" hidden="false" customHeight="false" outlineLevel="0" collapsed="false">
      <c r="A7117" s="7" t="s">
        <v>7146</v>
      </c>
      <c r="B7117" s="8" t="n">
        <v>0</v>
      </c>
      <c r="C7117" s="9"/>
      <c r="D7117" s="8"/>
      <c r="E7117" s="9"/>
      <c r="F7117" s="8"/>
      <c r="G7117" s="10" t="b">
        <f aca="false">TRUE()</f>
        <v>1</v>
      </c>
    </row>
    <row r="7118" customFormat="false" ht="12.75" hidden="false" customHeight="false" outlineLevel="0" collapsed="false">
      <c r="A7118" s="7" t="s">
        <v>7147</v>
      </c>
      <c r="B7118" s="8" t="n">
        <v>0</v>
      </c>
      <c r="C7118" s="9"/>
      <c r="D7118" s="8"/>
      <c r="E7118" s="9"/>
      <c r="F7118" s="8"/>
      <c r="G7118" s="10" t="b">
        <f aca="false">TRUE()</f>
        <v>1</v>
      </c>
    </row>
    <row r="7119" customFormat="false" ht="12.75" hidden="false" customHeight="false" outlineLevel="0" collapsed="false">
      <c r="A7119" s="7" t="s">
        <v>7148</v>
      </c>
      <c r="B7119" s="8" t="n">
        <v>0</v>
      </c>
      <c r="C7119" s="9"/>
      <c r="D7119" s="8"/>
      <c r="E7119" s="9"/>
      <c r="F7119" s="8"/>
      <c r="G7119" s="10" t="b">
        <f aca="false">TRUE()</f>
        <v>1</v>
      </c>
    </row>
    <row r="7120" customFormat="false" ht="12.75" hidden="false" customHeight="false" outlineLevel="0" collapsed="false">
      <c r="A7120" s="7" t="s">
        <v>7149</v>
      </c>
      <c r="B7120" s="8" t="n">
        <v>0</v>
      </c>
      <c r="C7120" s="9"/>
      <c r="D7120" s="8"/>
      <c r="E7120" s="9"/>
      <c r="F7120" s="8"/>
      <c r="G7120" s="10" t="b">
        <f aca="false">TRUE()</f>
        <v>1</v>
      </c>
    </row>
    <row r="7121" customFormat="false" ht="12.75" hidden="false" customHeight="false" outlineLevel="0" collapsed="false">
      <c r="A7121" s="7" t="s">
        <v>7150</v>
      </c>
      <c r="B7121" s="8" t="n">
        <v>0</v>
      </c>
      <c r="C7121" s="9"/>
      <c r="D7121" s="8"/>
      <c r="E7121" s="9"/>
      <c r="F7121" s="8"/>
      <c r="G7121" s="10" t="b">
        <f aca="false">TRUE()</f>
        <v>1</v>
      </c>
    </row>
    <row r="7122" customFormat="false" ht="12.75" hidden="false" customHeight="false" outlineLevel="0" collapsed="false">
      <c r="A7122" s="7" t="s">
        <v>7151</v>
      </c>
      <c r="B7122" s="8" t="n">
        <v>0</v>
      </c>
      <c r="C7122" s="9"/>
      <c r="D7122" s="8"/>
      <c r="E7122" s="9"/>
      <c r="F7122" s="8"/>
      <c r="G7122" s="10" t="b">
        <f aca="false">TRUE()</f>
        <v>1</v>
      </c>
    </row>
    <row r="7123" customFormat="false" ht="12.75" hidden="false" customHeight="false" outlineLevel="0" collapsed="false">
      <c r="A7123" s="7" t="s">
        <v>7152</v>
      </c>
      <c r="B7123" s="8" t="n">
        <v>0</v>
      </c>
      <c r="C7123" s="9"/>
      <c r="D7123" s="8"/>
      <c r="E7123" s="9"/>
      <c r="F7123" s="8"/>
      <c r="G7123" s="10" t="b">
        <f aca="false">TRUE()</f>
        <v>1</v>
      </c>
    </row>
    <row r="7124" customFormat="false" ht="12.75" hidden="false" customHeight="false" outlineLevel="0" collapsed="false">
      <c r="A7124" s="7" t="s">
        <v>7153</v>
      </c>
      <c r="B7124" s="8" t="n">
        <v>0</v>
      </c>
      <c r="C7124" s="9"/>
      <c r="D7124" s="8"/>
      <c r="E7124" s="9"/>
      <c r="F7124" s="8"/>
      <c r="G7124" s="10" t="b">
        <f aca="false">TRUE()</f>
        <v>1</v>
      </c>
    </row>
    <row r="7125" customFormat="false" ht="12.75" hidden="false" customHeight="false" outlineLevel="0" collapsed="false">
      <c r="A7125" s="7" t="s">
        <v>7154</v>
      </c>
      <c r="B7125" s="8" t="n">
        <v>0</v>
      </c>
      <c r="C7125" s="9"/>
      <c r="D7125" s="8"/>
      <c r="E7125" s="9"/>
      <c r="F7125" s="8"/>
      <c r="G7125" s="10" t="b">
        <f aca="false">TRUE()</f>
        <v>1</v>
      </c>
    </row>
    <row r="7126" customFormat="false" ht="12.75" hidden="false" customHeight="false" outlineLevel="0" collapsed="false">
      <c r="A7126" s="7" t="s">
        <v>7155</v>
      </c>
      <c r="B7126" s="8" t="n">
        <v>0</v>
      </c>
      <c r="C7126" s="9"/>
      <c r="D7126" s="8"/>
      <c r="E7126" s="9"/>
      <c r="F7126" s="8"/>
      <c r="G7126" s="10" t="b">
        <f aca="false">TRUE()</f>
        <v>1</v>
      </c>
    </row>
    <row r="7127" customFormat="false" ht="12.75" hidden="false" customHeight="false" outlineLevel="0" collapsed="false">
      <c r="A7127" s="7" t="s">
        <v>7156</v>
      </c>
      <c r="B7127" s="8" t="n">
        <v>0</v>
      </c>
      <c r="C7127" s="9"/>
      <c r="D7127" s="8"/>
      <c r="E7127" s="9"/>
      <c r="F7127" s="8"/>
      <c r="G7127" s="10" t="b">
        <f aca="false">TRUE()</f>
        <v>1</v>
      </c>
    </row>
    <row r="7128" customFormat="false" ht="12.75" hidden="false" customHeight="false" outlineLevel="0" collapsed="false">
      <c r="A7128" s="7" t="s">
        <v>7157</v>
      </c>
      <c r="B7128" s="8" t="n">
        <v>0</v>
      </c>
      <c r="C7128" s="9"/>
      <c r="D7128" s="8"/>
      <c r="E7128" s="9"/>
      <c r="F7128" s="8"/>
      <c r="G7128" s="10" t="b">
        <f aca="false">TRUE()</f>
        <v>1</v>
      </c>
    </row>
    <row r="7129" customFormat="false" ht="12.75" hidden="false" customHeight="false" outlineLevel="0" collapsed="false">
      <c r="A7129" s="7" t="s">
        <v>7158</v>
      </c>
      <c r="B7129" s="8" t="n">
        <v>0</v>
      </c>
      <c r="C7129" s="9"/>
      <c r="D7129" s="8"/>
      <c r="E7129" s="9"/>
      <c r="F7129" s="8"/>
      <c r="G7129" s="10" t="b">
        <f aca="false">TRUE()</f>
        <v>1</v>
      </c>
    </row>
    <row r="7130" customFormat="false" ht="12.75" hidden="false" customHeight="false" outlineLevel="0" collapsed="false">
      <c r="A7130" s="7" t="s">
        <v>7159</v>
      </c>
      <c r="B7130" s="8" t="n">
        <v>0</v>
      </c>
      <c r="C7130" s="9"/>
      <c r="D7130" s="8"/>
      <c r="E7130" s="9"/>
      <c r="F7130" s="8"/>
      <c r="G7130" s="10" t="b">
        <f aca="false">TRUE()</f>
        <v>1</v>
      </c>
    </row>
    <row r="7131" customFormat="false" ht="12.75" hidden="false" customHeight="false" outlineLevel="0" collapsed="false">
      <c r="A7131" s="7" t="s">
        <v>7160</v>
      </c>
      <c r="B7131" s="8" t="n">
        <v>0</v>
      </c>
      <c r="C7131" s="9"/>
      <c r="D7131" s="8"/>
      <c r="E7131" s="9"/>
      <c r="F7131" s="8"/>
      <c r="G7131" s="10" t="b">
        <f aca="false">TRUE()</f>
        <v>1</v>
      </c>
    </row>
    <row r="7132" customFormat="false" ht="12.75" hidden="false" customHeight="false" outlineLevel="0" collapsed="false">
      <c r="A7132" s="7" t="s">
        <v>7161</v>
      </c>
      <c r="B7132" s="8" t="n">
        <v>0</v>
      </c>
      <c r="C7132" s="9"/>
      <c r="D7132" s="8"/>
      <c r="E7132" s="9"/>
      <c r="F7132" s="8"/>
      <c r="G7132" s="10" t="b">
        <f aca="false">TRUE()</f>
        <v>1</v>
      </c>
    </row>
    <row r="7133" customFormat="false" ht="12.75" hidden="false" customHeight="false" outlineLevel="0" collapsed="false">
      <c r="A7133" s="7" t="s">
        <v>7162</v>
      </c>
      <c r="B7133" s="8" t="n">
        <v>0</v>
      </c>
      <c r="C7133" s="9"/>
      <c r="D7133" s="8"/>
      <c r="E7133" s="9"/>
      <c r="F7133" s="8"/>
      <c r="G7133" s="10" t="b">
        <f aca="false">TRUE()</f>
        <v>1</v>
      </c>
    </row>
    <row r="7134" customFormat="false" ht="12.75" hidden="false" customHeight="false" outlineLevel="0" collapsed="false">
      <c r="A7134" s="7" t="s">
        <v>7163</v>
      </c>
      <c r="B7134" s="8" t="n">
        <v>0</v>
      </c>
      <c r="C7134" s="9"/>
      <c r="D7134" s="8"/>
      <c r="E7134" s="9"/>
      <c r="F7134" s="8"/>
      <c r="G7134" s="10" t="b">
        <f aca="false">TRUE()</f>
        <v>1</v>
      </c>
    </row>
    <row r="7135" customFormat="false" ht="12.75" hidden="false" customHeight="false" outlineLevel="0" collapsed="false">
      <c r="A7135" s="7" t="s">
        <v>7164</v>
      </c>
      <c r="B7135" s="8" t="n">
        <v>0</v>
      </c>
      <c r="C7135" s="9"/>
      <c r="D7135" s="8"/>
      <c r="E7135" s="9"/>
      <c r="F7135" s="8"/>
      <c r="G7135" s="10" t="b">
        <f aca="false">TRUE()</f>
        <v>1</v>
      </c>
    </row>
    <row r="7136" customFormat="false" ht="12.75" hidden="false" customHeight="false" outlineLevel="0" collapsed="false">
      <c r="A7136" s="7" t="s">
        <v>7165</v>
      </c>
      <c r="B7136" s="8" t="n">
        <v>0</v>
      </c>
      <c r="C7136" s="9"/>
      <c r="D7136" s="8"/>
      <c r="E7136" s="9"/>
      <c r="F7136" s="8"/>
      <c r="G7136" s="10" t="b">
        <f aca="false">TRUE()</f>
        <v>1</v>
      </c>
    </row>
    <row r="7137" customFormat="false" ht="12.75" hidden="false" customHeight="false" outlineLevel="0" collapsed="false">
      <c r="A7137" s="7" t="s">
        <v>7166</v>
      </c>
      <c r="B7137" s="8" t="n">
        <v>0</v>
      </c>
      <c r="C7137" s="9"/>
      <c r="D7137" s="8"/>
      <c r="E7137" s="9"/>
      <c r="F7137" s="8"/>
      <c r="G7137" s="10" t="b">
        <f aca="false">TRUE()</f>
        <v>1</v>
      </c>
    </row>
    <row r="7138" customFormat="false" ht="12.75" hidden="false" customHeight="false" outlineLevel="0" collapsed="false">
      <c r="A7138" s="7" t="s">
        <v>7167</v>
      </c>
      <c r="B7138" s="8" t="n">
        <v>0</v>
      </c>
      <c r="C7138" s="9"/>
      <c r="D7138" s="8"/>
      <c r="E7138" s="9"/>
      <c r="F7138" s="8"/>
      <c r="G7138" s="10" t="b">
        <f aca="false">TRUE()</f>
        <v>1</v>
      </c>
    </row>
    <row r="7139" customFormat="false" ht="12.75" hidden="false" customHeight="false" outlineLevel="0" collapsed="false">
      <c r="A7139" s="7" t="s">
        <v>7168</v>
      </c>
      <c r="B7139" s="8" t="n">
        <v>0</v>
      </c>
      <c r="C7139" s="9"/>
      <c r="D7139" s="8"/>
      <c r="E7139" s="9"/>
      <c r="F7139" s="8"/>
      <c r="G7139" s="10" t="b">
        <f aca="false">TRUE()</f>
        <v>1</v>
      </c>
    </row>
    <row r="7140" customFormat="false" ht="12.75" hidden="false" customHeight="false" outlineLevel="0" collapsed="false">
      <c r="A7140" s="7" t="s">
        <v>7169</v>
      </c>
      <c r="B7140" s="8" t="n">
        <v>0</v>
      </c>
      <c r="C7140" s="9"/>
      <c r="D7140" s="8"/>
      <c r="E7140" s="9"/>
      <c r="F7140" s="8"/>
      <c r="G7140" s="10" t="b">
        <f aca="false">TRUE()</f>
        <v>1</v>
      </c>
    </row>
    <row r="7141" customFormat="false" ht="12.75" hidden="false" customHeight="false" outlineLevel="0" collapsed="false">
      <c r="A7141" s="7" t="s">
        <v>7170</v>
      </c>
      <c r="B7141" s="8" t="n">
        <v>0</v>
      </c>
      <c r="C7141" s="9"/>
      <c r="D7141" s="8"/>
      <c r="E7141" s="9"/>
      <c r="F7141" s="8"/>
      <c r="G7141" s="10" t="b">
        <f aca="false">TRUE()</f>
        <v>1</v>
      </c>
    </row>
    <row r="7142" customFormat="false" ht="12.75" hidden="false" customHeight="false" outlineLevel="0" collapsed="false">
      <c r="A7142" s="7" t="s">
        <v>7171</v>
      </c>
      <c r="B7142" s="8" t="n">
        <v>0</v>
      </c>
      <c r="C7142" s="9"/>
      <c r="D7142" s="8"/>
      <c r="E7142" s="9"/>
      <c r="F7142" s="8"/>
      <c r="G7142" s="10" t="b">
        <f aca="false">TRUE()</f>
        <v>1</v>
      </c>
    </row>
    <row r="7143" customFormat="false" ht="12.75" hidden="false" customHeight="false" outlineLevel="0" collapsed="false">
      <c r="A7143" s="7" t="s">
        <v>7172</v>
      </c>
      <c r="B7143" s="8" t="n">
        <v>0</v>
      </c>
      <c r="C7143" s="9"/>
      <c r="D7143" s="8"/>
      <c r="E7143" s="9"/>
      <c r="F7143" s="8"/>
      <c r="G7143" s="10" t="b">
        <f aca="false">TRUE()</f>
        <v>1</v>
      </c>
    </row>
    <row r="7144" customFormat="false" ht="12.75" hidden="false" customHeight="false" outlineLevel="0" collapsed="false">
      <c r="A7144" s="7" t="s">
        <v>7173</v>
      </c>
      <c r="B7144" s="8" t="n">
        <v>0</v>
      </c>
      <c r="C7144" s="9"/>
      <c r="D7144" s="8"/>
      <c r="E7144" s="9"/>
      <c r="F7144" s="8"/>
      <c r="G7144" s="10" t="b">
        <f aca="false">TRUE()</f>
        <v>1</v>
      </c>
    </row>
    <row r="7145" customFormat="false" ht="12.75" hidden="false" customHeight="false" outlineLevel="0" collapsed="false">
      <c r="A7145" s="7" t="s">
        <v>7174</v>
      </c>
      <c r="B7145" s="8" t="n">
        <v>0</v>
      </c>
      <c r="C7145" s="9"/>
      <c r="D7145" s="8"/>
      <c r="E7145" s="9"/>
      <c r="F7145" s="8"/>
      <c r="G7145" s="10" t="b">
        <f aca="false">TRUE()</f>
        <v>1</v>
      </c>
    </row>
    <row r="7146" customFormat="false" ht="12.75" hidden="false" customHeight="false" outlineLevel="0" collapsed="false">
      <c r="A7146" s="7" t="s">
        <v>7175</v>
      </c>
      <c r="B7146" s="8" t="n">
        <v>0</v>
      </c>
      <c r="C7146" s="9"/>
      <c r="D7146" s="8"/>
      <c r="E7146" s="9"/>
      <c r="F7146" s="8"/>
      <c r="G7146" s="10" t="b">
        <f aca="false">TRUE()</f>
        <v>1</v>
      </c>
    </row>
    <row r="7147" customFormat="false" ht="12.75" hidden="false" customHeight="false" outlineLevel="0" collapsed="false">
      <c r="A7147" s="7" t="s">
        <v>7176</v>
      </c>
      <c r="B7147" s="8" t="n">
        <v>0</v>
      </c>
      <c r="C7147" s="9"/>
      <c r="D7147" s="8"/>
      <c r="E7147" s="9"/>
      <c r="F7147" s="8"/>
      <c r="G7147" s="10" t="b">
        <f aca="false">TRUE()</f>
        <v>1</v>
      </c>
    </row>
    <row r="7148" customFormat="false" ht="12.75" hidden="false" customHeight="false" outlineLevel="0" collapsed="false">
      <c r="A7148" s="7" t="s">
        <v>7177</v>
      </c>
      <c r="B7148" s="8" t="n">
        <v>0</v>
      </c>
      <c r="C7148" s="9"/>
      <c r="D7148" s="8"/>
      <c r="E7148" s="9"/>
      <c r="F7148" s="8"/>
      <c r="G7148" s="10" t="b">
        <f aca="false">TRUE()</f>
        <v>1</v>
      </c>
    </row>
    <row r="7149" customFormat="false" ht="12.75" hidden="false" customHeight="false" outlineLevel="0" collapsed="false">
      <c r="A7149" s="7" t="s">
        <v>7178</v>
      </c>
      <c r="B7149" s="8" t="n">
        <v>0</v>
      </c>
      <c r="C7149" s="9"/>
      <c r="D7149" s="8"/>
      <c r="E7149" s="9"/>
      <c r="F7149" s="8"/>
      <c r="G7149" s="10" t="b">
        <f aca="false">TRUE()</f>
        <v>1</v>
      </c>
    </row>
    <row r="7150" customFormat="false" ht="12.75" hidden="false" customHeight="false" outlineLevel="0" collapsed="false">
      <c r="A7150" s="7" t="s">
        <v>7179</v>
      </c>
      <c r="B7150" s="8" t="n">
        <v>0</v>
      </c>
      <c r="C7150" s="9"/>
      <c r="D7150" s="8"/>
      <c r="E7150" s="9"/>
      <c r="F7150" s="8"/>
      <c r="G7150" s="10" t="b">
        <f aca="false">TRUE()</f>
        <v>1</v>
      </c>
    </row>
    <row r="7151" customFormat="false" ht="12.75" hidden="false" customHeight="false" outlineLevel="0" collapsed="false">
      <c r="A7151" s="7" t="s">
        <v>7180</v>
      </c>
      <c r="B7151" s="8" t="n">
        <v>0</v>
      </c>
      <c r="C7151" s="9"/>
      <c r="D7151" s="8"/>
      <c r="E7151" s="9"/>
      <c r="F7151" s="8"/>
      <c r="G7151" s="10" t="b">
        <f aca="false">TRUE()</f>
        <v>1</v>
      </c>
    </row>
    <row r="7152" customFormat="false" ht="12.75" hidden="false" customHeight="false" outlineLevel="0" collapsed="false">
      <c r="A7152" s="7" t="s">
        <v>7181</v>
      </c>
      <c r="B7152" s="8" t="n">
        <v>0</v>
      </c>
      <c r="C7152" s="9"/>
      <c r="D7152" s="8"/>
      <c r="E7152" s="9"/>
      <c r="F7152" s="8"/>
      <c r="G7152" s="10" t="b">
        <f aca="false">TRUE()</f>
        <v>1</v>
      </c>
    </row>
    <row r="7153" customFormat="false" ht="12.75" hidden="false" customHeight="false" outlineLevel="0" collapsed="false">
      <c r="A7153" s="7" t="s">
        <v>7182</v>
      </c>
      <c r="B7153" s="8" t="n">
        <v>0</v>
      </c>
      <c r="C7153" s="9"/>
      <c r="D7153" s="8"/>
      <c r="E7153" s="9"/>
      <c r="F7153" s="8"/>
      <c r="G7153" s="10" t="b">
        <f aca="false">TRUE()</f>
        <v>1</v>
      </c>
    </row>
    <row r="7154" customFormat="false" ht="12.75" hidden="false" customHeight="false" outlineLevel="0" collapsed="false">
      <c r="A7154" s="7" t="s">
        <v>7183</v>
      </c>
      <c r="B7154" s="8" t="n">
        <v>0</v>
      </c>
      <c r="C7154" s="9"/>
      <c r="D7154" s="8"/>
      <c r="E7154" s="9"/>
      <c r="F7154" s="8"/>
      <c r="G7154" s="10" t="b">
        <f aca="false">TRUE()</f>
        <v>1</v>
      </c>
    </row>
    <row r="7155" customFormat="false" ht="12.75" hidden="false" customHeight="false" outlineLevel="0" collapsed="false">
      <c r="A7155" s="7" t="s">
        <v>7184</v>
      </c>
      <c r="B7155" s="8" t="n">
        <v>0</v>
      </c>
      <c r="C7155" s="9"/>
      <c r="D7155" s="8"/>
      <c r="E7155" s="9"/>
      <c r="F7155" s="8"/>
      <c r="G7155" s="10" t="b">
        <f aca="false">TRUE()</f>
        <v>1</v>
      </c>
    </row>
    <row r="7156" customFormat="false" ht="12.75" hidden="false" customHeight="false" outlineLevel="0" collapsed="false">
      <c r="A7156" s="7" t="s">
        <v>7185</v>
      </c>
      <c r="B7156" s="8" t="n">
        <v>0</v>
      </c>
      <c r="C7156" s="9"/>
      <c r="D7156" s="8"/>
      <c r="E7156" s="9"/>
      <c r="F7156" s="8"/>
      <c r="G7156" s="10" t="b">
        <f aca="false">TRUE()</f>
        <v>1</v>
      </c>
    </row>
    <row r="7157" customFormat="false" ht="12.75" hidden="false" customHeight="false" outlineLevel="0" collapsed="false">
      <c r="A7157" s="7" t="s">
        <v>7186</v>
      </c>
      <c r="B7157" s="8" t="n">
        <v>0</v>
      </c>
      <c r="C7157" s="9"/>
      <c r="D7157" s="8"/>
      <c r="E7157" s="9"/>
      <c r="F7157" s="8"/>
      <c r="G7157" s="10" t="b">
        <f aca="false">TRUE()</f>
        <v>1</v>
      </c>
    </row>
    <row r="7158" customFormat="false" ht="12.75" hidden="false" customHeight="false" outlineLevel="0" collapsed="false">
      <c r="A7158" s="7" t="s">
        <v>7187</v>
      </c>
      <c r="B7158" s="8" t="n">
        <v>0</v>
      </c>
      <c r="C7158" s="9"/>
      <c r="D7158" s="8"/>
      <c r="E7158" s="9"/>
      <c r="F7158" s="8"/>
      <c r="G7158" s="10" t="b">
        <f aca="false">TRUE()</f>
        <v>1</v>
      </c>
    </row>
    <row r="7159" customFormat="false" ht="12.75" hidden="false" customHeight="false" outlineLevel="0" collapsed="false">
      <c r="A7159" s="7" t="s">
        <v>7188</v>
      </c>
      <c r="B7159" s="8" t="n">
        <v>0</v>
      </c>
      <c r="C7159" s="9"/>
      <c r="D7159" s="8"/>
      <c r="E7159" s="9"/>
      <c r="F7159" s="8"/>
      <c r="G7159" s="10" t="b">
        <f aca="false">TRUE()</f>
        <v>1</v>
      </c>
    </row>
    <row r="7160" customFormat="false" ht="12.75" hidden="false" customHeight="false" outlineLevel="0" collapsed="false">
      <c r="A7160" s="7" t="s">
        <v>7189</v>
      </c>
      <c r="B7160" s="8" t="n">
        <v>0</v>
      </c>
      <c r="C7160" s="9"/>
      <c r="D7160" s="8"/>
      <c r="E7160" s="9"/>
      <c r="F7160" s="8"/>
      <c r="G7160" s="10" t="b">
        <f aca="false">TRUE()</f>
        <v>1</v>
      </c>
    </row>
    <row r="7161" customFormat="false" ht="12.75" hidden="false" customHeight="false" outlineLevel="0" collapsed="false">
      <c r="A7161" s="7" t="s">
        <v>7190</v>
      </c>
      <c r="B7161" s="8" t="n">
        <v>0</v>
      </c>
      <c r="C7161" s="9"/>
      <c r="D7161" s="8"/>
      <c r="E7161" s="9"/>
      <c r="F7161" s="8"/>
      <c r="G7161" s="10" t="b">
        <f aca="false">TRUE()</f>
        <v>1</v>
      </c>
    </row>
    <row r="7162" customFormat="false" ht="12.75" hidden="false" customHeight="false" outlineLevel="0" collapsed="false">
      <c r="A7162" s="7" t="s">
        <v>7191</v>
      </c>
      <c r="B7162" s="8" t="n">
        <v>0</v>
      </c>
      <c r="C7162" s="9"/>
      <c r="D7162" s="8"/>
      <c r="E7162" s="9"/>
      <c r="F7162" s="8"/>
      <c r="G7162" s="10" t="b">
        <f aca="false">TRUE()</f>
        <v>1</v>
      </c>
    </row>
    <row r="7163" customFormat="false" ht="12.75" hidden="false" customHeight="false" outlineLevel="0" collapsed="false">
      <c r="A7163" s="7" t="s">
        <v>7192</v>
      </c>
      <c r="B7163" s="8" t="n">
        <v>0</v>
      </c>
      <c r="C7163" s="9"/>
      <c r="D7163" s="8"/>
      <c r="E7163" s="9"/>
      <c r="F7163" s="8"/>
      <c r="G7163" s="10" t="b">
        <f aca="false">TRUE()</f>
        <v>1</v>
      </c>
    </row>
    <row r="7164" customFormat="false" ht="12.75" hidden="false" customHeight="false" outlineLevel="0" collapsed="false">
      <c r="A7164" s="7" t="s">
        <v>7193</v>
      </c>
      <c r="B7164" s="8" t="n">
        <v>0</v>
      </c>
      <c r="C7164" s="9"/>
      <c r="D7164" s="8"/>
      <c r="E7164" s="9"/>
      <c r="F7164" s="8"/>
      <c r="G7164" s="10" t="b">
        <f aca="false">TRUE()</f>
        <v>1</v>
      </c>
    </row>
    <row r="7165" customFormat="false" ht="12.75" hidden="false" customHeight="false" outlineLevel="0" collapsed="false">
      <c r="A7165" s="7" t="s">
        <v>7194</v>
      </c>
      <c r="B7165" s="8" t="n">
        <v>0</v>
      </c>
      <c r="C7165" s="9"/>
      <c r="D7165" s="8"/>
      <c r="E7165" s="9"/>
      <c r="F7165" s="8"/>
      <c r="G7165" s="10" t="b">
        <f aca="false">TRUE()</f>
        <v>1</v>
      </c>
    </row>
    <row r="7166" customFormat="false" ht="12.75" hidden="false" customHeight="false" outlineLevel="0" collapsed="false">
      <c r="A7166" s="7" t="s">
        <v>7195</v>
      </c>
      <c r="B7166" s="8" t="n">
        <v>0</v>
      </c>
      <c r="C7166" s="9"/>
      <c r="D7166" s="8"/>
      <c r="E7166" s="9"/>
      <c r="F7166" s="8"/>
      <c r="G7166" s="10" t="b">
        <f aca="false">TRUE()</f>
        <v>1</v>
      </c>
    </row>
    <row r="7167" customFormat="false" ht="12.75" hidden="false" customHeight="false" outlineLevel="0" collapsed="false">
      <c r="A7167" s="7" t="s">
        <v>7196</v>
      </c>
      <c r="B7167" s="8" t="n">
        <v>0</v>
      </c>
      <c r="C7167" s="9"/>
      <c r="D7167" s="8"/>
      <c r="E7167" s="9"/>
      <c r="F7167" s="8"/>
      <c r="G7167" s="10" t="b">
        <f aca="false">TRUE()</f>
        <v>1</v>
      </c>
    </row>
    <row r="7168" customFormat="false" ht="12.75" hidden="false" customHeight="false" outlineLevel="0" collapsed="false">
      <c r="A7168" s="7" t="s">
        <v>7197</v>
      </c>
      <c r="B7168" s="8" t="n">
        <v>0</v>
      </c>
      <c r="C7168" s="9"/>
      <c r="D7168" s="8"/>
      <c r="E7168" s="9"/>
      <c r="F7168" s="8"/>
      <c r="G7168" s="10" t="b">
        <f aca="false">TRUE()</f>
        <v>1</v>
      </c>
    </row>
    <row r="7169" customFormat="false" ht="12.75" hidden="false" customHeight="false" outlineLevel="0" collapsed="false">
      <c r="A7169" s="7" t="s">
        <v>7198</v>
      </c>
      <c r="B7169" s="8" t="n">
        <v>0</v>
      </c>
      <c r="C7169" s="9"/>
      <c r="D7169" s="8"/>
      <c r="E7169" s="9"/>
      <c r="F7169" s="8"/>
      <c r="G7169" s="10" t="b">
        <f aca="false">TRUE()</f>
        <v>1</v>
      </c>
    </row>
    <row r="7170" customFormat="false" ht="12.75" hidden="false" customHeight="false" outlineLevel="0" collapsed="false">
      <c r="A7170" s="7" t="s">
        <v>7199</v>
      </c>
      <c r="B7170" s="8" t="n">
        <v>0</v>
      </c>
      <c r="C7170" s="9"/>
      <c r="D7170" s="8"/>
      <c r="E7170" s="9"/>
      <c r="F7170" s="8"/>
      <c r="G7170" s="10" t="b">
        <f aca="false">TRUE()</f>
        <v>1</v>
      </c>
    </row>
    <row r="7171" customFormat="false" ht="12.75" hidden="false" customHeight="false" outlineLevel="0" collapsed="false">
      <c r="A7171" s="7" t="s">
        <v>7200</v>
      </c>
      <c r="B7171" s="8" t="n">
        <v>0</v>
      </c>
      <c r="C7171" s="9"/>
      <c r="D7171" s="8"/>
      <c r="E7171" s="9"/>
      <c r="F7171" s="8"/>
      <c r="G7171" s="10" t="b">
        <f aca="false">TRUE()</f>
        <v>1</v>
      </c>
    </row>
    <row r="7172" customFormat="false" ht="12.75" hidden="false" customHeight="false" outlineLevel="0" collapsed="false">
      <c r="A7172" s="7" t="s">
        <v>7201</v>
      </c>
      <c r="B7172" s="8" t="n">
        <v>0</v>
      </c>
      <c r="C7172" s="9"/>
      <c r="D7172" s="8"/>
      <c r="E7172" s="9"/>
      <c r="F7172" s="8"/>
      <c r="G7172" s="10" t="b">
        <f aca="false">TRUE()</f>
        <v>1</v>
      </c>
    </row>
    <row r="7173" customFormat="false" ht="12.75" hidden="false" customHeight="false" outlineLevel="0" collapsed="false">
      <c r="A7173" s="7" t="s">
        <v>7202</v>
      </c>
      <c r="B7173" s="8" t="n">
        <v>0</v>
      </c>
      <c r="C7173" s="9"/>
      <c r="D7173" s="8"/>
      <c r="E7173" s="9"/>
      <c r="F7173" s="8"/>
      <c r="G7173" s="10" t="b">
        <f aca="false">TRUE()</f>
        <v>1</v>
      </c>
    </row>
    <row r="7174" customFormat="false" ht="12.75" hidden="false" customHeight="false" outlineLevel="0" collapsed="false">
      <c r="A7174" s="7" t="s">
        <v>7203</v>
      </c>
      <c r="B7174" s="8" t="n">
        <v>0</v>
      </c>
      <c r="C7174" s="9"/>
      <c r="D7174" s="8"/>
      <c r="E7174" s="9"/>
      <c r="F7174" s="8"/>
      <c r="G7174" s="10" t="b">
        <f aca="false">TRUE()</f>
        <v>1</v>
      </c>
    </row>
    <row r="7175" customFormat="false" ht="12.75" hidden="false" customHeight="false" outlineLevel="0" collapsed="false">
      <c r="A7175" s="7" t="s">
        <v>7204</v>
      </c>
      <c r="B7175" s="8" t="n">
        <v>0</v>
      </c>
      <c r="C7175" s="9"/>
      <c r="D7175" s="8"/>
      <c r="E7175" s="9"/>
      <c r="F7175" s="8"/>
      <c r="G7175" s="10" t="b">
        <f aca="false">TRUE()</f>
        <v>1</v>
      </c>
    </row>
    <row r="7176" customFormat="false" ht="12.75" hidden="false" customHeight="false" outlineLevel="0" collapsed="false">
      <c r="A7176" s="7" t="s">
        <v>7205</v>
      </c>
      <c r="B7176" s="8" t="n">
        <v>0</v>
      </c>
      <c r="C7176" s="9"/>
      <c r="D7176" s="8"/>
      <c r="E7176" s="9"/>
      <c r="F7176" s="8"/>
      <c r="G7176" s="10" t="b">
        <f aca="false">TRUE()</f>
        <v>1</v>
      </c>
    </row>
    <row r="7177" customFormat="false" ht="12.75" hidden="false" customHeight="false" outlineLevel="0" collapsed="false">
      <c r="A7177" s="7" t="s">
        <v>7206</v>
      </c>
      <c r="B7177" s="8" t="n">
        <v>0</v>
      </c>
      <c r="C7177" s="9"/>
      <c r="D7177" s="8"/>
      <c r="E7177" s="9"/>
      <c r="F7177" s="8"/>
      <c r="G7177" s="10" t="b">
        <f aca="false">TRUE()</f>
        <v>1</v>
      </c>
    </row>
    <row r="7178" customFormat="false" ht="12.75" hidden="false" customHeight="false" outlineLevel="0" collapsed="false">
      <c r="A7178" s="7" t="s">
        <v>7207</v>
      </c>
      <c r="B7178" s="8" t="n">
        <v>0</v>
      </c>
      <c r="C7178" s="9"/>
      <c r="D7178" s="8"/>
      <c r="E7178" s="9"/>
      <c r="F7178" s="8"/>
      <c r="G7178" s="10" t="b">
        <f aca="false">TRUE()</f>
        <v>1</v>
      </c>
    </row>
    <row r="7179" customFormat="false" ht="12.75" hidden="false" customHeight="false" outlineLevel="0" collapsed="false">
      <c r="A7179" s="7" t="s">
        <v>7208</v>
      </c>
      <c r="B7179" s="8" t="n">
        <v>0</v>
      </c>
      <c r="C7179" s="9"/>
      <c r="D7179" s="8"/>
      <c r="E7179" s="9"/>
      <c r="F7179" s="8"/>
      <c r="G7179" s="10" t="b">
        <f aca="false">TRUE()</f>
        <v>1</v>
      </c>
    </row>
    <row r="7180" customFormat="false" ht="12.75" hidden="false" customHeight="false" outlineLevel="0" collapsed="false">
      <c r="A7180" s="7" t="s">
        <v>7209</v>
      </c>
      <c r="B7180" s="8" t="n">
        <v>0</v>
      </c>
      <c r="C7180" s="9"/>
      <c r="D7180" s="8"/>
      <c r="E7180" s="9"/>
      <c r="F7180" s="8"/>
      <c r="G7180" s="10" t="b">
        <f aca="false">TRUE()</f>
        <v>1</v>
      </c>
    </row>
    <row r="7181" customFormat="false" ht="12.75" hidden="false" customHeight="false" outlineLevel="0" collapsed="false">
      <c r="A7181" s="7" t="s">
        <v>7210</v>
      </c>
      <c r="B7181" s="8" t="n">
        <v>0</v>
      </c>
      <c r="C7181" s="9"/>
      <c r="D7181" s="8"/>
      <c r="E7181" s="9"/>
      <c r="F7181" s="8"/>
      <c r="G7181" s="10" t="b">
        <f aca="false">TRUE()</f>
        <v>1</v>
      </c>
    </row>
    <row r="7182" customFormat="false" ht="12.75" hidden="false" customHeight="false" outlineLevel="0" collapsed="false">
      <c r="A7182" s="7" t="s">
        <v>7211</v>
      </c>
      <c r="B7182" s="8" t="n">
        <v>0</v>
      </c>
      <c r="C7182" s="9"/>
      <c r="D7182" s="8"/>
      <c r="E7182" s="9"/>
      <c r="F7182" s="8"/>
      <c r="G7182" s="10" t="b">
        <f aca="false">TRUE()</f>
        <v>1</v>
      </c>
    </row>
    <row r="7183" customFormat="false" ht="12.75" hidden="false" customHeight="false" outlineLevel="0" collapsed="false">
      <c r="A7183" s="7" t="s">
        <v>7212</v>
      </c>
      <c r="B7183" s="8" t="n">
        <v>0</v>
      </c>
      <c r="C7183" s="9"/>
      <c r="D7183" s="8"/>
      <c r="E7183" s="9"/>
      <c r="F7183" s="8"/>
      <c r="G7183" s="10" t="b">
        <f aca="false">TRUE()</f>
        <v>1</v>
      </c>
    </row>
    <row r="7184" customFormat="false" ht="12.75" hidden="false" customHeight="false" outlineLevel="0" collapsed="false">
      <c r="A7184" s="7" t="s">
        <v>7213</v>
      </c>
      <c r="B7184" s="8" t="n">
        <v>0</v>
      </c>
      <c r="C7184" s="9"/>
      <c r="D7184" s="8"/>
      <c r="E7184" s="9"/>
      <c r="F7184" s="8"/>
      <c r="G7184" s="10" t="b">
        <f aca="false">TRUE()</f>
        <v>1</v>
      </c>
    </row>
    <row r="7185" customFormat="false" ht="12.75" hidden="false" customHeight="false" outlineLevel="0" collapsed="false">
      <c r="A7185" s="7" t="s">
        <v>7214</v>
      </c>
      <c r="B7185" s="8" t="n">
        <v>0</v>
      </c>
      <c r="C7185" s="9"/>
      <c r="D7185" s="8"/>
      <c r="E7185" s="9"/>
      <c r="F7185" s="8"/>
      <c r="G7185" s="10" t="b">
        <f aca="false">TRUE()</f>
        <v>1</v>
      </c>
    </row>
    <row r="7186" customFormat="false" ht="12.75" hidden="false" customHeight="false" outlineLevel="0" collapsed="false">
      <c r="A7186" s="7" t="s">
        <v>7215</v>
      </c>
      <c r="B7186" s="8" t="n">
        <v>0</v>
      </c>
      <c r="C7186" s="9"/>
      <c r="D7186" s="8"/>
      <c r="E7186" s="9"/>
      <c r="F7186" s="8"/>
      <c r="G7186" s="10" t="b">
        <f aca="false">TRUE()</f>
        <v>1</v>
      </c>
    </row>
    <row r="7187" customFormat="false" ht="12.75" hidden="false" customHeight="false" outlineLevel="0" collapsed="false">
      <c r="A7187" s="7" t="s">
        <v>7216</v>
      </c>
      <c r="B7187" s="8" t="n">
        <v>0</v>
      </c>
      <c r="C7187" s="9"/>
      <c r="D7187" s="8"/>
      <c r="E7187" s="9"/>
      <c r="F7187" s="8"/>
      <c r="G7187" s="10" t="b">
        <f aca="false">TRUE()</f>
        <v>1</v>
      </c>
    </row>
    <row r="7188" customFormat="false" ht="12.75" hidden="false" customHeight="false" outlineLevel="0" collapsed="false">
      <c r="A7188" s="7" t="s">
        <v>7217</v>
      </c>
      <c r="B7188" s="8" t="n">
        <v>0</v>
      </c>
      <c r="C7188" s="9"/>
      <c r="D7188" s="8"/>
      <c r="E7188" s="9"/>
      <c r="F7188" s="8"/>
      <c r="G7188" s="10" t="b">
        <f aca="false">TRUE()</f>
        <v>1</v>
      </c>
    </row>
    <row r="7189" customFormat="false" ht="12.75" hidden="false" customHeight="false" outlineLevel="0" collapsed="false">
      <c r="A7189" s="7" t="s">
        <v>7218</v>
      </c>
      <c r="B7189" s="8" t="n">
        <v>0</v>
      </c>
      <c r="C7189" s="9"/>
      <c r="D7189" s="8"/>
      <c r="E7189" s="9"/>
      <c r="F7189" s="8"/>
      <c r="G7189" s="10" t="b">
        <f aca="false">TRUE()</f>
        <v>1</v>
      </c>
    </row>
    <row r="7190" customFormat="false" ht="12.75" hidden="false" customHeight="false" outlineLevel="0" collapsed="false">
      <c r="A7190" s="7" t="s">
        <v>7219</v>
      </c>
      <c r="B7190" s="8" t="n">
        <v>0</v>
      </c>
      <c r="C7190" s="9"/>
      <c r="D7190" s="8"/>
      <c r="E7190" s="9"/>
      <c r="F7190" s="8"/>
      <c r="G7190" s="10" t="b">
        <f aca="false">TRUE()</f>
        <v>1</v>
      </c>
    </row>
    <row r="7191" customFormat="false" ht="12.75" hidden="false" customHeight="false" outlineLevel="0" collapsed="false">
      <c r="A7191" s="7" t="s">
        <v>7220</v>
      </c>
      <c r="B7191" s="8" t="n">
        <v>0</v>
      </c>
      <c r="C7191" s="9"/>
      <c r="D7191" s="8"/>
      <c r="E7191" s="9"/>
      <c r="F7191" s="8"/>
      <c r="G7191" s="10" t="b">
        <f aca="false">TRUE()</f>
        <v>1</v>
      </c>
    </row>
    <row r="7192" customFormat="false" ht="12.75" hidden="false" customHeight="false" outlineLevel="0" collapsed="false">
      <c r="A7192" s="7" t="s">
        <v>7221</v>
      </c>
      <c r="B7192" s="8" t="n">
        <v>0</v>
      </c>
      <c r="C7192" s="9"/>
      <c r="D7192" s="8"/>
      <c r="E7192" s="9"/>
      <c r="F7192" s="8"/>
      <c r="G7192" s="10" t="b">
        <f aca="false">TRUE()</f>
        <v>1</v>
      </c>
    </row>
    <row r="7193" customFormat="false" ht="12.75" hidden="false" customHeight="false" outlineLevel="0" collapsed="false">
      <c r="A7193" s="7" t="s">
        <v>7222</v>
      </c>
      <c r="B7193" s="8" t="n">
        <v>0</v>
      </c>
      <c r="C7193" s="9"/>
      <c r="D7193" s="8"/>
      <c r="E7193" s="9"/>
      <c r="F7193" s="8"/>
      <c r="G7193" s="10" t="b">
        <f aca="false">TRUE()</f>
        <v>1</v>
      </c>
    </row>
    <row r="7194" customFormat="false" ht="12.75" hidden="false" customHeight="false" outlineLevel="0" collapsed="false">
      <c r="A7194" s="7" t="s">
        <v>7223</v>
      </c>
      <c r="B7194" s="8" t="n">
        <v>0</v>
      </c>
      <c r="C7194" s="9"/>
      <c r="D7194" s="8"/>
      <c r="E7194" s="9"/>
      <c r="F7194" s="8"/>
      <c r="G7194" s="10" t="b">
        <f aca="false">TRUE()</f>
        <v>1</v>
      </c>
    </row>
    <row r="7195" customFormat="false" ht="12.75" hidden="false" customHeight="false" outlineLevel="0" collapsed="false">
      <c r="A7195" s="7" t="s">
        <v>7224</v>
      </c>
      <c r="B7195" s="8" t="n">
        <v>0</v>
      </c>
      <c r="C7195" s="9"/>
      <c r="D7195" s="8"/>
      <c r="E7195" s="9"/>
      <c r="F7195" s="8"/>
      <c r="G7195" s="10" t="b">
        <f aca="false">TRUE()</f>
        <v>1</v>
      </c>
    </row>
    <row r="7196" customFormat="false" ht="12.75" hidden="false" customHeight="false" outlineLevel="0" collapsed="false">
      <c r="A7196" s="7" t="s">
        <v>7225</v>
      </c>
      <c r="B7196" s="8" t="n">
        <v>0</v>
      </c>
      <c r="C7196" s="9"/>
      <c r="D7196" s="8"/>
      <c r="E7196" s="9"/>
      <c r="F7196" s="8"/>
      <c r="G7196" s="10" t="b">
        <f aca="false">TRUE()</f>
        <v>1</v>
      </c>
    </row>
    <row r="7197" customFormat="false" ht="12.75" hidden="false" customHeight="false" outlineLevel="0" collapsed="false">
      <c r="A7197" s="7" t="s">
        <v>7226</v>
      </c>
      <c r="B7197" s="8" t="n">
        <v>0</v>
      </c>
      <c r="C7197" s="9"/>
      <c r="D7197" s="8"/>
      <c r="E7197" s="9"/>
      <c r="F7197" s="8"/>
      <c r="G7197" s="10" t="b">
        <f aca="false">TRUE()</f>
        <v>1</v>
      </c>
    </row>
    <row r="7198" customFormat="false" ht="12.75" hidden="false" customHeight="false" outlineLevel="0" collapsed="false">
      <c r="A7198" s="7" t="s">
        <v>7227</v>
      </c>
      <c r="B7198" s="8" t="n">
        <v>0</v>
      </c>
      <c r="C7198" s="9"/>
      <c r="D7198" s="8"/>
      <c r="E7198" s="9"/>
      <c r="F7198" s="8"/>
      <c r="G7198" s="10" t="b">
        <f aca="false">TRUE()</f>
        <v>1</v>
      </c>
    </row>
    <row r="7199" customFormat="false" ht="12.75" hidden="false" customHeight="false" outlineLevel="0" collapsed="false">
      <c r="A7199" s="7" t="s">
        <v>7228</v>
      </c>
      <c r="B7199" s="8" t="n">
        <v>0</v>
      </c>
      <c r="C7199" s="9"/>
      <c r="D7199" s="8"/>
      <c r="E7199" s="9"/>
      <c r="F7199" s="8"/>
      <c r="G7199" s="10" t="b">
        <f aca="false">TRUE()</f>
        <v>1</v>
      </c>
    </row>
    <row r="7200" customFormat="false" ht="12.75" hidden="false" customHeight="false" outlineLevel="0" collapsed="false">
      <c r="A7200" s="7" t="s">
        <v>7229</v>
      </c>
      <c r="B7200" s="8" t="n">
        <v>0</v>
      </c>
      <c r="C7200" s="9"/>
      <c r="D7200" s="8"/>
      <c r="E7200" s="9"/>
      <c r="F7200" s="8"/>
      <c r="G7200" s="10" t="b">
        <f aca="false">TRUE()</f>
        <v>1</v>
      </c>
    </row>
    <row r="7201" customFormat="false" ht="12.75" hidden="false" customHeight="false" outlineLevel="0" collapsed="false">
      <c r="A7201" s="7" t="s">
        <v>7230</v>
      </c>
      <c r="B7201" s="8" t="n">
        <v>0</v>
      </c>
      <c r="C7201" s="9"/>
      <c r="D7201" s="8"/>
      <c r="E7201" s="9"/>
      <c r="F7201" s="8"/>
      <c r="G7201" s="10" t="b">
        <f aca="false">TRUE()</f>
        <v>1</v>
      </c>
    </row>
    <row r="7202" customFormat="false" ht="12.75" hidden="false" customHeight="false" outlineLevel="0" collapsed="false">
      <c r="A7202" s="7" t="s">
        <v>7231</v>
      </c>
      <c r="B7202" s="8" t="n">
        <v>0</v>
      </c>
      <c r="C7202" s="9"/>
      <c r="D7202" s="8"/>
      <c r="E7202" s="9"/>
      <c r="F7202" s="8"/>
      <c r="G7202" s="10" t="b">
        <f aca="false">TRUE()</f>
        <v>1</v>
      </c>
    </row>
    <row r="7203" customFormat="false" ht="12.75" hidden="false" customHeight="false" outlineLevel="0" collapsed="false">
      <c r="A7203" s="7" t="s">
        <v>7232</v>
      </c>
      <c r="B7203" s="8" t="n">
        <v>0</v>
      </c>
      <c r="C7203" s="9"/>
      <c r="D7203" s="8"/>
      <c r="E7203" s="9"/>
      <c r="F7203" s="8"/>
      <c r="G7203" s="10" t="b">
        <f aca="false">TRUE()</f>
        <v>1</v>
      </c>
    </row>
    <row r="7204" customFormat="false" ht="12.75" hidden="false" customHeight="false" outlineLevel="0" collapsed="false">
      <c r="A7204" s="7" t="s">
        <v>7233</v>
      </c>
      <c r="B7204" s="8" t="n">
        <v>0</v>
      </c>
      <c r="C7204" s="9"/>
      <c r="D7204" s="8"/>
      <c r="E7204" s="9"/>
      <c r="F7204" s="8"/>
      <c r="G7204" s="10" t="b">
        <f aca="false">TRUE()</f>
        <v>1</v>
      </c>
    </row>
    <row r="7205" customFormat="false" ht="12.75" hidden="false" customHeight="false" outlineLevel="0" collapsed="false">
      <c r="A7205" s="7" t="s">
        <v>7234</v>
      </c>
      <c r="B7205" s="8" t="n">
        <v>0</v>
      </c>
      <c r="C7205" s="9"/>
      <c r="D7205" s="8"/>
      <c r="E7205" s="9"/>
      <c r="F7205" s="8"/>
      <c r="G7205" s="10" t="b">
        <f aca="false">TRUE()</f>
        <v>1</v>
      </c>
    </row>
    <row r="7206" customFormat="false" ht="12.75" hidden="false" customHeight="false" outlineLevel="0" collapsed="false">
      <c r="A7206" s="7" t="s">
        <v>7235</v>
      </c>
      <c r="B7206" s="8" t="n">
        <v>0</v>
      </c>
      <c r="C7206" s="9"/>
      <c r="D7206" s="8"/>
      <c r="E7206" s="9"/>
      <c r="F7206" s="8"/>
      <c r="G7206" s="10" t="b">
        <f aca="false">TRUE()</f>
        <v>1</v>
      </c>
    </row>
    <row r="7207" customFormat="false" ht="12.75" hidden="false" customHeight="false" outlineLevel="0" collapsed="false">
      <c r="A7207" s="7" t="s">
        <v>7236</v>
      </c>
      <c r="B7207" s="8" t="n">
        <v>0</v>
      </c>
      <c r="C7207" s="9"/>
      <c r="D7207" s="8"/>
      <c r="E7207" s="9"/>
      <c r="F7207" s="8"/>
      <c r="G7207" s="10" t="b">
        <f aca="false">TRUE()</f>
        <v>1</v>
      </c>
    </row>
    <row r="7208" customFormat="false" ht="12.75" hidden="false" customHeight="false" outlineLevel="0" collapsed="false">
      <c r="A7208" s="7" t="s">
        <v>7237</v>
      </c>
      <c r="B7208" s="8" t="n">
        <v>0</v>
      </c>
      <c r="C7208" s="9"/>
      <c r="D7208" s="8"/>
      <c r="E7208" s="9"/>
      <c r="F7208" s="8"/>
      <c r="G7208" s="10" t="b">
        <f aca="false">TRUE()</f>
        <v>1</v>
      </c>
    </row>
    <row r="7209" customFormat="false" ht="12.75" hidden="false" customHeight="false" outlineLevel="0" collapsed="false">
      <c r="A7209" s="7" t="s">
        <v>7238</v>
      </c>
      <c r="B7209" s="8" t="n">
        <v>0</v>
      </c>
      <c r="C7209" s="9"/>
      <c r="D7209" s="8"/>
      <c r="E7209" s="9"/>
      <c r="F7209" s="8"/>
      <c r="G7209" s="10" t="b">
        <f aca="false">TRUE()</f>
        <v>1</v>
      </c>
    </row>
    <row r="7210" customFormat="false" ht="12.75" hidden="false" customHeight="false" outlineLevel="0" collapsed="false">
      <c r="A7210" s="7" t="s">
        <v>7239</v>
      </c>
      <c r="B7210" s="8" t="n">
        <v>0</v>
      </c>
      <c r="C7210" s="9"/>
      <c r="D7210" s="8"/>
      <c r="E7210" s="9"/>
      <c r="F7210" s="8"/>
      <c r="G7210" s="10" t="b">
        <f aca="false">TRUE()</f>
        <v>1</v>
      </c>
    </row>
    <row r="7211" customFormat="false" ht="12.75" hidden="false" customHeight="false" outlineLevel="0" collapsed="false">
      <c r="A7211" s="7" t="s">
        <v>7240</v>
      </c>
      <c r="B7211" s="8" t="n">
        <v>0</v>
      </c>
      <c r="C7211" s="9"/>
      <c r="D7211" s="8"/>
      <c r="E7211" s="9"/>
      <c r="F7211" s="8"/>
      <c r="G7211" s="10" t="b">
        <f aca="false">TRUE()</f>
        <v>1</v>
      </c>
    </row>
    <row r="7212" customFormat="false" ht="12.75" hidden="false" customHeight="false" outlineLevel="0" collapsed="false">
      <c r="A7212" s="7" t="s">
        <v>7241</v>
      </c>
      <c r="B7212" s="8" t="n">
        <v>0</v>
      </c>
      <c r="C7212" s="9"/>
      <c r="D7212" s="8"/>
      <c r="E7212" s="9"/>
      <c r="F7212" s="8"/>
      <c r="G7212" s="10" t="b">
        <f aca="false">TRUE()</f>
        <v>1</v>
      </c>
    </row>
    <row r="7213" customFormat="false" ht="12.75" hidden="false" customHeight="false" outlineLevel="0" collapsed="false">
      <c r="A7213" s="7" t="s">
        <v>7242</v>
      </c>
      <c r="B7213" s="8" t="n">
        <v>0</v>
      </c>
      <c r="C7213" s="9"/>
      <c r="D7213" s="8"/>
      <c r="E7213" s="9"/>
      <c r="F7213" s="8"/>
      <c r="G7213" s="10" t="b">
        <f aca="false">TRUE()</f>
        <v>1</v>
      </c>
    </row>
    <row r="7214" customFormat="false" ht="12.75" hidden="false" customHeight="false" outlineLevel="0" collapsed="false">
      <c r="A7214" s="7" t="s">
        <v>7243</v>
      </c>
      <c r="B7214" s="8" t="n">
        <v>0</v>
      </c>
      <c r="C7214" s="9"/>
      <c r="D7214" s="8"/>
      <c r="E7214" s="9"/>
      <c r="F7214" s="8"/>
      <c r="G7214" s="10" t="b">
        <f aca="false">TRUE()</f>
        <v>1</v>
      </c>
    </row>
    <row r="7215" customFormat="false" ht="12.75" hidden="false" customHeight="false" outlineLevel="0" collapsed="false">
      <c r="A7215" s="7" t="s">
        <v>7244</v>
      </c>
      <c r="B7215" s="8" t="n">
        <v>0</v>
      </c>
      <c r="C7215" s="9"/>
      <c r="D7215" s="8"/>
      <c r="E7215" s="9"/>
      <c r="F7215" s="8"/>
      <c r="G7215" s="10" t="b">
        <f aca="false">TRUE()</f>
        <v>1</v>
      </c>
    </row>
    <row r="7216" customFormat="false" ht="12.75" hidden="false" customHeight="false" outlineLevel="0" collapsed="false">
      <c r="A7216" s="7" t="s">
        <v>7245</v>
      </c>
      <c r="B7216" s="8" t="n">
        <v>0</v>
      </c>
      <c r="C7216" s="9"/>
      <c r="D7216" s="8"/>
      <c r="E7216" s="9"/>
      <c r="F7216" s="8"/>
      <c r="G7216" s="10" t="b">
        <f aca="false">TRUE()</f>
        <v>1</v>
      </c>
    </row>
    <row r="7217" customFormat="false" ht="12.75" hidden="false" customHeight="false" outlineLevel="0" collapsed="false">
      <c r="A7217" s="7" t="s">
        <v>7246</v>
      </c>
      <c r="B7217" s="8" t="n">
        <v>0</v>
      </c>
      <c r="C7217" s="9"/>
      <c r="D7217" s="8"/>
      <c r="E7217" s="9"/>
      <c r="F7217" s="8"/>
      <c r="G7217" s="10" t="b">
        <f aca="false">TRUE()</f>
        <v>1</v>
      </c>
    </row>
    <row r="7218" customFormat="false" ht="12.75" hidden="false" customHeight="false" outlineLevel="0" collapsed="false">
      <c r="A7218" s="7" t="s">
        <v>7247</v>
      </c>
      <c r="B7218" s="8" t="n">
        <v>0</v>
      </c>
      <c r="C7218" s="9"/>
      <c r="D7218" s="8"/>
      <c r="E7218" s="9"/>
      <c r="F7218" s="8"/>
      <c r="G7218" s="10" t="b">
        <f aca="false">TRUE()</f>
        <v>1</v>
      </c>
    </row>
    <row r="7219" customFormat="false" ht="12.75" hidden="false" customHeight="false" outlineLevel="0" collapsed="false">
      <c r="A7219" s="7" t="s">
        <v>7248</v>
      </c>
      <c r="B7219" s="8" t="n">
        <v>0</v>
      </c>
      <c r="C7219" s="9"/>
      <c r="D7219" s="8"/>
      <c r="E7219" s="9"/>
      <c r="F7219" s="8"/>
      <c r="G7219" s="10" t="b">
        <f aca="false">TRUE()</f>
        <v>1</v>
      </c>
    </row>
    <row r="7220" customFormat="false" ht="12.75" hidden="false" customHeight="false" outlineLevel="0" collapsed="false">
      <c r="A7220" s="7" t="s">
        <v>7249</v>
      </c>
      <c r="B7220" s="8" t="n">
        <v>0</v>
      </c>
      <c r="C7220" s="9"/>
      <c r="D7220" s="8"/>
      <c r="E7220" s="9"/>
      <c r="F7220" s="8"/>
      <c r="G7220" s="10" t="b">
        <f aca="false">TRUE()</f>
        <v>1</v>
      </c>
    </row>
    <row r="7221" customFormat="false" ht="12.75" hidden="false" customHeight="false" outlineLevel="0" collapsed="false">
      <c r="A7221" s="7" t="s">
        <v>7250</v>
      </c>
      <c r="B7221" s="8" t="n">
        <v>0</v>
      </c>
      <c r="C7221" s="9"/>
      <c r="D7221" s="8"/>
      <c r="E7221" s="9"/>
      <c r="F7221" s="8"/>
      <c r="G7221" s="10" t="b">
        <f aca="false">TRUE()</f>
        <v>1</v>
      </c>
    </row>
    <row r="7222" customFormat="false" ht="12.75" hidden="false" customHeight="false" outlineLevel="0" collapsed="false">
      <c r="A7222" s="7" t="s">
        <v>7251</v>
      </c>
      <c r="B7222" s="8" t="n">
        <v>0</v>
      </c>
      <c r="C7222" s="9"/>
      <c r="D7222" s="8"/>
      <c r="E7222" s="9"/>
      <c r="F7222" s="8"/>
      <c r="G7222" s="10" t="b">
        <f aca="false">TRUE()</f>
        <v>1</v>
      </c>
    </row>
    <row r="7223" customFormat="false" ht="12.75" hidden="false" customHeight="false" outlineLevel="0" collapsed="false">
      <c r="A7223" s="7" t="s">
        <v>7252</v>
      </c>
      <c r="B7223" s="8" t="n">
        <v>0</v>
      </c>
      <c r="C7223" s="9"/>
      <c r="D7223" s="8"/>
      <c r="E7223" s="9"/>
      <c r="F7223" s="8"/>
      <c r="G7223" s="10" t="b">
        <f aca="false">TRUE()</f>
        <v>1</v>
      </c>
    </row>
    <row r="7224" customFormat="false" ht="12.75" hidden="false" customHeight="false" outlineLevel="0" collapsed="false">
      <c r="A7224" s="7" t="s">
        <v>7253</v>
      </c>
      <c r="B7224" s="8" t="n">
        <v>0</v>
      </c>
      <c r="C7224" s="9"/>
      <c r="D7224" s="8"/>
      <c r="E7224" s="9"/>
      <c r="F7224" s="8"/>
      <c r="G7224" s="10" t="b">
        <f aca="false">TRUE()</f>
        <v>1</v>
      </c>
    </row>
    <row r="7225" customFormat="false" ht="12.75" hidden="false" customHeight="false" outlineLevel="0" collapsed="false">
      <c r="A7225" s="7" t="s">
        <v>7254</v>
      </c>
      <c r="B7225" s="8" t="n">
        <v>0</v>
      </c>
      <c r="C7225" s="9"/>
      <c r="D7225" s="8"/>
      <c r="E7225" s="9"/>
      <c r="F7225" s="8"/>
      <c r="G7225" s="10" t="b">
        <f aca="false">TRUE()</f>
        <v>1</v>
      </c>
    </row>
    <row r="7226" customFormat="false" ht="12.75" hidden="false" customHeight="false" outlineLevel="0" collapsed="false">
      <c r="A7226" s="7" t="s">
        <v>7255</v>
      </c>
      <c r="B7226" s="8" t="n">
        <v>0</v>
      </c>
      <c r="C7226" s="9"/>
      <c r="D7226" s="8"/>
      <c r="E7226" s="9"/>
      <c r="F7226" s="8"/>
      <c r="G7226" s="10" t="b">
        <f aca="false">TRUE()</f>
        <v>1</v>
      </c>
    </row>
    <row r="7227" customFormat="false" ht="12.75" hidden="false" customHeight="false" outlineLevel="0" collapsed="false">
      <c r="A7227" s="7" t="s">
        <v>7256</v>
      </c>
      <c r="B7227" s="8" t="n">
        <v>0</v>
      </c>
      <c r="C7227" s="9"/>
      <c r="D7227" s="8"/>
      <c r="E7227" s="9"/>
      <c r="F7227" s="8"/>
      <c r="G7227" s="10" t="b">
        <f aca="false">TRUE()</f>
        <v>1</v>
      </c>
    </row>
    <row r="7228" customFormat="false" ht="12.75" hidden="false" customHeight="false" outlineLevel="0" collapsed="false">
      <c r="A7228" s="7" t="s">
        <v>7257</v>
      </c>
      <c r="B7228" s="8" t="n">
        <v>0</v>
      </c>
      <c r="C7228" s="9"/>
      <c r="D7228" s="8"/>
      <c r="E7228" s="9"/>
      <c r="F7228" s="8"/>
      <c r="G7228" s="10" t="b">
        <f aca="false">TRUE()</f>
        <v>1</v>
      </c>
    </row>
    <row r="7229" customFormat="false" ht="12.75" hidden="false" customHeight="false" outlineLevel="0" collapsed="false">
      <c r="A7229" s="7" t="s">
        <v>7258</v>
      </c>
      <c r="B7229" s="8" t="n">
        <v>0</v>
      </c>
      <c r="C7229" s="9"/>
      <c r="D7229" s="8"/>
      <c r="E7229" s="9"/>
      <c r="F7229" s="8"/>
      <c r="G7229" s="10" t="b">
        <f aca="false">TRUE()</f>
        <v>1</v>
      </c>
    </row>
    <row r="7230" customFormat="false" ht="12.75" hidden="false" customHeight="false" outlineLevel="0" collapsed="false">
      <c r="A7230" s="7" t="s">
        <v>7259</v>
      </c>
      <c r="B7230" s="8" t="n">
        <v>0</v>
      </c>
      <c r="C7230" s="9"/>
      <c r="D7230" s="8"/>
      <c r="E7230" s="9"/>
      <c r="F7230" s="8"/>
      <c r="G7230" s="10" t="b">
        <f aca="false">TRUE()</f>
        <v>1</v>
      </c>
    </row>
    <row r="7231" customFormat="false" ht="12.75" hidden="false" customHeight="false" outlineLevel="0" collapsed="false">
      <c r="A7231" s="7" t="s">
        <v>7260</v>
      </c>
      <c r="B7231" s="8" t="n">
        <v>0</v>
      </c>
      <c r="C7231" s="9"/>
      <c r="D7231" s="8"/>
      <c r="E7231" s="9"/>
      <c r="F7231" s="8"/>
      <c r="G7231" s="10" t="b">
        <f aca="false">TRUE()</f>
        <v>1</v>
      </c>
    </row>
    <row r="7232" customFormat="false" ht="12.75" hidden="false" customHeight="false" outlineLevel="0" collapsed="false">
      <c r="A7232" s="7" t="s">
        <v>7261</v>
      </c>
      <c r="B7232" s="8" t="n">
        <v>0</v>
      </c>
      <c r="C7232" s="9"/>
      <c r="D7232" s="8"/>
      <c r="E7232" s="9"/>
      <c r="F7232" s="8"/>
      <c r="G7232" s="10" t="b">
        <f aca="false">TRUE()</f>
        <v>1</v>
      </c>
    </row>
    <row r="7233" customFormat="false" ht="12.75" hidden="false" customHeight="false" outlineLevel="0" collapsed="false">
      <c r="A7233" s="7" t="s">
        <v>7262</v>
      </c>
      <c r="B7233" s="8" t="n">
        <v>0</v>
      </c>
      <c r="C7233" s="9"/>
      <c r="D7233" s="8"/>
      <c r="E7233" s="9"/>
      <c r="F7233" s="8"/>
      <c r="G7233" s="10" t="b">
        <f aca="false">TRUE()</f>
        <v>1</v>
      </c>
    </row>
    <row r="7234" customFormat="false" ht="12.75" hidden="false" customHeight="false" outlineLevel="0" collapsed="false">
      <c r="A7234" s="7" t="s">
        <v>7263</v>
      </c>
      <c r="B7234" s="8" t="n">
        <v>0</v>
      </c>
      <c r="C7234" s="9"/>
      <c r="D7234" s="8"/>
      <c r="E7234" s="9"/>
      <c r="F7234" s="8"/>
      <c r="G7234" s="10" t="b">
        <f aca="false">TRUE()</f>
        <v>1</v>
      </c>
    </row>
    <row r="7235" customFormat="false" ht="12.75" hidden="false" customHeight="false" outlineLevel="0" collapsed="false">
      <c r="A7235" s="7" t="s">
        <v>7264</v>
      </c>
      <c r="B7235" s="8" t="n">
        <v>0</v>
      </c>
      <c r="C7235" s="9"/>
      <c r="D7235" s="8"/>
      <c r="E7235" s="9"/>
      <c r="F7235" s="8"/>
      <c r="G7235" s="10" t="b">
        <f aca="false">TRUE()</f>
        <v>1</v>
      </c>
    </row>
    <row r="7236" customFormat="false" ht="12.75" hidden="false" customHeight="false" outlineLevel="0" collapsed="false">
      <c r="A7236" s="7" t="s">
        <v>7265</v>
      </c>
      <c r="B7236" s="8" t="n">
        <v>0</v>
      </c>
      <c r="C7236" s="9"/>
      <c r="D7236" s="8"/>
      <c r="E7236" s="9"/>
      <c r="F7236" s="8"/>
      <c r="G7236" s="10" t="b">
        <f aca="false">TRUE()</f>
        <v>1</v>
      </c>
    </row>
    <row r="7237" customFormat="false" ht="12.75" hidden="false" customHeight="false" outlineLevel="0" collapsed="false">
      <c r="A7237" s="7" t="s">
        <v>7266</v>
      </c>
      <c r="B7237" s="8" t="n">
        <v>0</v>
      </c>
      <c r="C7237" s="9"/>
      <c r="D7237" s="8"/>
      <c r="E7237" s="9"/>
      <c r="F7237" s="8"/>
      <c r="G7237" s="10" t="b">
        <f aca="false">TRUE()</f>
        <v>1</v>
      </c>
    </row>
    <row r="7238" customFormat="false" ht="12.75" hidden="false" customHeight="false" outlineLevel="0" collapsed="false">
      <c r="A7238" s="7" t="s">
        <v>7267</v>
      </c>
      <c r="B7238" s="8" t="n">
        <v>0</v>
      </c>
      <c r="C7238" s="9"/>
      <c r="D7238" s="8"/>
      <c r="E7238" s="9"/>
      <c r="F7238" s="8"/>
      <c r="G7238" s="10" t="b">
        <f aca="false">TRUE()</f>
        <v>1</v>
      </c>
    </row>
    <row r="7239" customFormat="false" ht="12.75" hidden="false" customHeight="false" outlineLevel="0" collapsed="false">
      <c r="A7239" s="7" t="s">
        <v>7268</v>
      </c>
      <c r="B7239" s="8" t="n">
        <v>0</v>
      </c>
      <c r="C7239" s="9"/>
      <c r="D7239" s="8"/>
      <c r="E7239" s="9"/>
      <c r="F7239" s="8"/>
      <c r="G7239" s="10" t="b">
        <f aca="false">TRUE()</f>
        <v>1</v>
      </c>
    </row>
    <row r="7240" customFormat="false" ht="12.75" hidden="false" customHeight="false" outlineLevel="0" collapsed="false">
      <c r="A7240" s="7" t="s">
        <v>7269</v>
      </c>
      <c r="B7240" s="8" t="n">
        <v>0</v>
      </c>
      <c r="C7240" s="9"/>
      <c r="D7240" s="8"/>
      <c r="E7240" s="9"/>
      <c r="F7240" s="8"/>
      <c r="G7240" s="10" t="b">
        <f aca="false">TRUE()</f>
        <v>1</v>
      </c>
    </row>
    <row r="7241" customFormat="false" ht="12.75" hidden="false" customHeight="false" outlineLevel="0" collapsed="false">
      <c r="A7241" s="7" t="s">
        <v>7270</v>
      </c>
      <c r="B7241" s="8" t="n">
        <v>0</v>
      </c>
      <c r="C7241" s="9"/>
      <c r="D7241" s="8"/>
      <c r="E7241" s="9"/>
      <c r="F7241" s="8"/>
      <c r="G7241" s="10" t="b">
        <f aca="false">TRUE()</f>
        <v>1</v>
      </c>
    </row>
    <row r="7242" customFormat="false" ht="12.75" hidden="false" customHeight="false" outlineLevel="0" collapsed="false">
      <c r="A7242" s="7" t="s">
        <v>7271</v>
      </c>
      <c r="B7242" s="8" t="n">
        <v>0</v>
      </c>
      <c r="C7242" s="9"/>
      <c r="D7242" s="8"/>
      <c r="E7242" s="9"/>
      <c r="F7242" s="8"/>
      <c r="G7242" s="10" t="b">
        <f aca="false">TRUE()</f>
        <v>1</v>
      </c>
    </row>
    <row r="7243" customFormat="false" ht="12.75" hidden="false" customHeight="false" outlineLevel="0" collapsed="false">
      <c r="A7243" s="7" t="s">
        <v>7272</v>
      </c>
      <c r="B7243" s="8" t="n">
        <v>0</v>
      </c>
      <c r="C7243" s="9"/>
      <c r="D7243" s="8"/>
      <c r="E7243" s="9"/>
      <c r="F7243" s="8"/>
      <c r="G7243" s="10" t="b">
        <f aca="false">TRUE()</f>
        <v>1</v>
      </c>
    </row>
    <row r="7244" customFormat="false" ht="12.75" hidden="false" customHeight="false" outlineLevel="0" collapsed="false">
      <c r="A7244" s="7" t="s">
        <v>7273</v>
      </c>
      <c r="B7244" s="8" t="n">
        <v>0</v>
      </c>
      <c r="C7244" s="9"/>
      <c r="D7244" s="8"/>
      <c r="E7244" s="9"/>
      <c r="F7244" s="8"/>
      <c r="G7244" s="10" t="b">
        <f aca="false">TRUE()</f>
        <v>1</v>
      </c>
    </row>
    <row r="7245" customFormat="false" ht="12.75" hidden="false" customHeight="false" outlineLevel="0" collapsed="false">
      <c r="A7245" s="7" t="s">
        <v>7274</v>
      </c>
      <c r="B7245" s="8" t="n">
        <v>0</v>
      </c>
      <c r="C7245" s="9"/>
      <c r="D7245" s="8"/>
      <c r="E7245" s="9"/>
      <c r="F7245" s="8"/>
      <c r="G7245" s="10" t="b">
        <f aca="false">TRUE()</f>
        <v>1</v>
      </c>
    </row>
    <row r="7246" customFormat="false" ht="12.75" hidden="false" customHeight="false" outlineLevel="0" collapsed="false">
      <c r="A7246" s="7" t="s">
        <v>7275</v>
      </c>
      <c r="B7246" s="8" t="n">
        <v>0</v>
      </c>
      <c r="C7246" s="9"/>
      <c r="D7246" s="8"/>
      <c r="E7246" s="9"/>
      <c r="F7246" s="8"/>
      <c r="G7246" s="10" t="b">
        <f aca="false">TRUE()</f>
        <v>1</v>
      </c>
    </row>
    <row r="7247" customFormat="false" ht="12.75" hidden="false" customHeight="false" outlineLevel="0" collapsed="false">
      <c r="A7247" s="7" t="s">
        <v>7276</v>
      </c>
      <c r="B7247" s="8" t="n">
        <v>0</v>
      </c>
      <c r="C7247" s="9"/>
      <c r="D7247" s="8"/>
      <c r="E7247" s="9"/>
      <c r="F7247" s="8"/>
      <c r="G7247" s="10" t="b">
        <f aca="false">TRUE()</f>
        <v>1</v>
      </c>
    </row>
    <row r="7248" customFormat="false" ht="12.75" hidden="false" customHeight="false" outlineLevel="0" collapsed="false">
      <c r="A7248" s="7" t="s">
        <v>7277</v>
      </c>
      <c r="B7248" s="8" t="n">
        <v>0</v>
      </c>
      <c r="C7248" s="9"/>
      <c r="D7248" s="8"/>
      <c r="E7248" s="9"/>
      <c r="F7248" s="8"/>
      <c r="G7248" s="10" t="b">
        <f aca="false">TRUE()</f>
        <v>1</v>
      </c>
    </row>
    <row r="7249" customFormat="false" ht="12.75" hidden="false" customHeight="false" outlineLevel="0" collapsed="false">
      <c r="A7249" s="7" t="s">
        <v>7278</v>
      </c>
      <c r="B7249" s="8" t="n">
        <v>0</v>
      </c>
      <c r="C7249" s="9"/>
      <c r="D7249" s="8"/>
      <c r="E7249" s="9"/>
      <c r="F7249" s="8"/>
      <c r="G7249" s="10" t="b">
        <f aca="false">TRUE()</f>
        <v>1</v>
      </c>
    </row>
    <row r="7250" customFormat="false" ht="12.75" hidden="false" customHeight="false" outlineLevel="0" collapsed="false">
      <c r="A7250" s="7" t="s">
        <v>7279</v>
      </c>
      <c r="B7250" s="8" t="n">
        <v>0</v>
      </c>
      <c r="C7250" s="9"/>
      <c r="D7250" s="8"/>
      <c r="E7250" s="9"/>
      <c r="F7250" s="8"/>
      <c r="G7250" s="10" t="b">
        <f aca="false">TRUE()</f>
        <v>1</v>
      </c>
    </row>
    <row r="7251" customFormat="false" ht="12.75" hidden="false" customHeight="false" outlineLevel="0" collapsed="false">
      <c r="A7251" s="7" t="s">
        <v>7280</v>
      </c>
      <c r="B7251" s="8" t="n">
        <v>0</v>
      </c>
      <c r="C7251" s="9"/>
      <c r="D7251" s="8"/>
      <c r="E7251" s="9"/>
      <c r="F7251" s="8"/>
      <c r="G7251" s="10" t="b">
        <f aca="false">TRUE()</f>
        <v>1</v>
      </c>
    </row>
    <row r="7252" customFormat="false" ht="12.75" hidden="false" customHeight="false" outlineLevel="0" collapsed="false">
      <c r="A7252" s="7" t="s">
        <v>7281</v>
      </c>
      <c r="B7252" s="8" t="n">
        <v>0</v>
      </c>
      <c r="C7252" s="9"/>
      <c r="D7252" s="8"/>
      <c r="E7252" s="9"/>
      <c r="F7252" s="8"/>
      <c r="G7252" s="10" t="b">
        <f aca="false">TRUE()</f>
        <v>1</v>
      </c>
    </row>
    <row r="7253" customFormat="false" ht="12.75" hidden="false" customHeight="false" outlineLevel="0" collapsed="false">
      <c r="A7253" s="7" t="s">
        <v>7282</v>
      </c>
      <c r="B7253" s="8" t="n">
        <v>0</v>
      </c>
      <c r="C7253" s="9"/>
      <c r="D7253" s="8"/>
      <c r="E7253" s="9"/>
      <c r="F7253" s="8"/>
      <c r="G7253" s="10" t="b">
        <f aca="false">TRUE()</f>
        <v>1</v>
      </c>
    </row>
    <row r="7254" customFormat="false" ht="12.75" hidden="false" customHeight="false" outlineLevel="0" collapsed="false">
      <c r="A7254" s="7" t="s">
        <v>7283</v>
      </c>
      <c r="B7254" s="8" t="n">
        <v>0</v>
      </c>
      <c r="C7254" s="9"/>
      <c r="D7254" s="8"/>
      <c r="E7254" s="9"/>
      <c r="F7254" s="8"/>
      <c r="G7254" s="10" t="b">
        <f aca="false">TRUE()</f>
        <v>1</v>
      </c>
    </row>
    <row r="7255" customFormat="false" ht="12.75" hidden="false" customHeight="false" outlineLevel="0" collapsed="false">
      <c r="A7255" s="7" t="s">
        <v>7284</v>
      </c>
      <c r="B7255" s="8" t="n">
        <v>0</v>
      </c>
      <c r="C7255" s="9"/>
      <c r="D7255" s="8"/>
      <c r="E7255" s="9"/>
      <c r="F7255" s="8"/>
      <c r="G7255" s="10" t="b">
        <f aca="false">TRUE()</f>
        <v>1</v>
      </c>
    </row>
    <row r="7256" customFormat="false" ht="12.75" hidden="false" customHeight="false" outlineLevel="0" collapsed="false">
      <c r="A7256" s="7" t="s">
        <v>7285</v>
      </c>
      <c r="B7256" s="8" t="n">
        <v>0</v>
      </c>
      <c r="C7256" s="9"/>
      <c r="D7256" s="8"/>
      <c r="E7256" s="9"/>
      <c r="F7256" s="8"/>
      <c r="G7256" s="10" t="b">
        <f aca="false">TRUE()</f>
        <v>1</v>
      </c>
    </row>
    <row r="7257" customFormat="false" ht="12.75" hidden="false" customHeight="false" outlineLevel="0" collapsed="false">
      <c r="A7257" s="7" t="s">
        <v>7286</v>
      </c>
      <c r="B7257" s="8" t="n">
        <v>0</v>
      </c>
      <c r="C7257" s="9"/>
      <c r="D7257" s="8"/>
      <c r="E7257" s="9"/>
      <c r="F7257" s="8"/>
      <c r="G7257" s="10" t="b">
        <f aca="false">TRUE()</f>
        <v>1</v>
      </c>
    </row>
    <row r="7258" customFormat="false" ht="12.75" hidden="false" customHeight="false" outlineLevel="0" collapsed="false">
      <c r="A7258" s="7" t="s">
        <v>7287</v>
      </c>
      <c r="B7258" s="8" t="n">
        <v>0</v>
      </c>
      <c r="C7258" s="9"/>
      <c r="D7258" s="8"/>
      <c r="E7258" s="9"/>
      <c r="F7258" s="8"/>
      <c r="G7258" s="10" t="b">
        <f aca="false">TRUE()</f>
        <v>1</v>
      </c>
    </row>
    <row r="7259" customFormat="false" ht="12.75" hidden="false" customHeight="false" outlineLevel="0" collapsed="false">
      <c r="A7259" s="7" t="s">
        <v>7288</v>
      </c>
      <c r="B7259" s="8" t="n">
        <v>0</v>
      </c>
      <c r="C7259" s="9"/>
      <c r="D7259" s="8"/>
      <c r="E7259" s="9"/>
      <c r="F7259" s="8"/>
      <c r="G7259" s="10" t="b">
        <f aca="false">TRUE()</f>
        <v>1</v>
      </c>
    </row>
    <row r="7260" customFormat="false" ht="12.75" hidden="false" customHeight="false" outlineLevel="0" collapsed="false">
      <c r="A7260" s="7" t="s">
        <v>7289</v>
      </c>
      <c r="B7260" s="8" t="n">
        <v>0</v>
      </c>
      <c r="C7260" s="9"/>
      <c r="D7260" s="8"/>
      <c r="E7260" s="9"/>
      <c r="F7260" s="8"/>
      <c r="G7260" s="10" t="b">
        <f aca="false">TRUE()</f>
        <v>1</v>
      </c>
    </row>
    <row r="7261" customFormat="false" ht="12.75" hidden="false" customHeight="false" outlineLevel="0" collapsed="false">
      <c r="A7261" s="7" t="s">
        <v>7290</v>
      </c>
      <c r="B7261" s="8" t="n">
        <v>0</v>
      </c>
      <c r="C7261" s="9"/>
      <c r="D7261" s="8"/>
      <c r="E7261" s="9"/>
      <c r="F7261" s="8"/>
      <c r="G7261" s="10" t="b">
        <f aca="false">TRUE()</f>
        <v>1</v>
      </c>
    </row>
    <row r="7262" customFormat="false" ht="12.75" hidden="false" customHeight="false" outlineLevel="0" collapsed="false">
      <c r="A7262" s="7" t="s">
        <v>7291</v>
      </c>
      <c r="B7262" s="8" t="n">
        <v>0</v>
      </c>
      <c r="C7262" s="9"/>
      <c r="D7262" s="8"/>
      <c r="E7262" s="9"/>
      <c r="F7262" s="8"/>
      <c r="G7262" s="10" t="b">
        <f aca="false">TRUE()</f>
        <v>1</v>
      </c>
    </row>
    <row r="7263" customFormat="false" ht="12.75" hidden="false" customHeight="false" outlineLevel="0" collapsed="false">
      <c r="A7263" s="7" t="s">
        <v>7292</v>
      </c>
      <c r="B7263" s="8" t="n">
        <v>0</v>
      </c>
      <c r="C7263" s="9"/>
      <c r="D7263" s="8"/>
      <c r="E7263" s="9"/>
      <c r="F7263" s="8"/>
      <c r="G7263" s="10" t="b">
        <f aca="false">TRUE()</f>
        <v>1</v>
      </c>
    </row>
    <row r="7264" customFormat="false" ht="12.75" hidden="false" customHeight="false" outlineLevel="0" collapsed="false">
      <c r="A7264" s="7" t="s">
        <v>7293</v>
      </c>
      <c r="B7264" s="8" t="n">
        <v>0</v>
      </c>
      <c r="C7264" s="9"/>
      <c r="D7264" s="8"/>
      <c r="E7264" s="9"/>
      <c r="F7264" s="8"/>
      <c r="G7264" s="10" t="b">
        <f aca="false">TRUE()</f>
        <v>1</v>
      </c>
    </row>
    <row r="7265" customFormat="false" ht="12.75" hidden="false" customHeight="false" outlineLevel="0" collapsed="false">
      <c r="A7265" s="7" t="s">
        <v>7294</v>
      </c>
      <c r="B7265" s="8" t="n">
        <v>0</v>
      </c>
      <c r="C7265" s="9"/>
      <c r="D7265" s="8"/>
      <c r="E7265" s="9"/>
      <c r="F7265" s="8"/>
      <c r="G7265" s="10" t="b">
        <f aca="false">TRUE()</f>
        <v>1</v>
      </c>
    </row>
    <row r="7266" customFormat="false" ht="12.75" hidden="false" customHeight="false" outlineLevel="0" collapsed="false">
      <c r="A7266" s="7" t="s">
        <v>7295</v>
      </c>
      <c r="B7266" s="8" t="n">
        <v>0</v>
      </c>
      <c r="C7266" s="9"/>
      <c r="D7266" s="8"/>
      <c r="E7266" s="9"/>
      <c r="F7266" s="8"/>
      <c r="G7266" s="10" t="b">
        <f aca="false">TRUE()</f>
        <v>1</v>
      </c>
    </row>
    <row r="7267" customFormat="false" ht="12.75" hidden="false" customHeight="false" outlineLevel="0" collapsed="false">
      <c r="A7267" s="7" t="s">
        <v>7296</v>
      </c>
      <c r="B7267" s="8" t="n">
        <v>0</v>
      </c>
      <c r="C7267" s="9"/>
      <c r="D7267" s="8"/>
      <c r="E7267" s="9"/>
      <c r="F7267" s="8"/>
      <c r="G7267" s="10" t="b">
        <f aca="false">TRUE()</f>
        <v>1</v>
      </c>
    </row>
    <row r="7268" customFormat="false" ht="12.75" hidden="false" customHeight="false" outlineLevel="0" collapsed="false">
      <c r="A7268" s="7" t="s">
        <v>7297</v>
      </c>
      <c r="B7268" s="8" t="n">
        <v>0</v>
      </c>
      <c r="C7268" s="9"/>
      <c r="D7268" s="8"/>
      <c r="E7268" s="9"/>
      <c r="F7268" s="8"/>
      <c r="G7268" s="10" t="b">
        <f aca="false">TRUE()</f>
        <v>1</v>
      </c>
    </row>
    <row r="7269" customFormat="false" ht="12.75" hidden="false" customHeight="false" outlineLevel="0" collapsed="false">
      <c r="A7269" s="7" t="s">
        <v>7298</v>
      </c>
      <c r="B7269" s="8" t="n">
        <v>0</v>
      </c>
      <c r="C7269" s="9"/>
      <c r="D7269" s="8"/>
      <c r="E7269" s="9"/>
      <c r="F7269" s="8"/>
      <c r="G7269" s="10" t="b">
        <f aca="false">TRUE()</f>
        <v>1</v>
      </c>
    </row>
    <row r="7270" customFormat="false" ht="12.75" hidden="false" customHeight="false" outlineLevel="0" collapsed="false">
      <c r="A7270" s="7" t="s">
        <v>7299</v>
      </c>
      <c r="B7270" s="8" t="n">
        <v>0</v>
      </c>
      <c r="C7270" s="9"/>
      <c r="D7270" s="8"/>
      <c r="E7270" s="9"/>
      <c r="F7270" s="8"/>
      <c r="G7270" s="10" t="b">
        <f aca="false">TRUE()</f>
        <v>1</v>
      </c>
    </row>
    <row r="7271" customFormat="false" ht="12.75" hidden="false" customHeight="false" outlineLevel="0" collapsed="false">
      <c r="A7271" s="7" t="s">
        <v>7300</v>
      </c>
      <c r="B7271" s="8" t="n">
        <v>0</v>
      </c>
      <c r="C7271" s="9"/>
      <c r="D7271" s="8"/>
      <c r="E7271" s="9"/>
      <c r="F7271" s="8"/>
      <c r="G7271" s="10" t="b">
        <f aca="false">TRUE()</f>
        <v>1</v>
      </c>
    </row>
    <row r="7272" customFormat="false" ht="12.75" hidden="false" customHeight="false" outlineLevel="0" collapsed="false">
      <c r="A7272" s="7" t="s">
        <v>7301</v>
      </c>
      <c r="B7272" s="8" t="n">
        <v>0</v>
      </c>
      <c r="C7272" s="9"/>
      <c r="D7272" s="8"/>
      <c r="E7272" s="9"/>
      <c r="F7272" s="8"/>
      <c r="G7272" s="10" t="b">
        <f aca="false">TRUE()</f>
        <v>1</v>
      </c>
    </row>
    <row r="7273" customFormat="false" ht="12.75" hidden="false" customHeight="false" outlineLevel="0" collapsed="false">
      <c r="A7273" s="7" t="s">
        <v>7302</v>
      </c>
      <c r="B7273" s="8" t="n">
        <v>0</v>
      </c>
      <c r="C7273" s="9"/>
      <c r="D7273" s="8"/>
      <c r="E7273" s="9"/>
      <c r="F7273" s="8"/>
      <c r="G7273" s="10" t="b">
        <f aca="false">TRUE()</f>
        <v>1</v>
      </c>
    </row>
    <row r="7274" customFormat="false" ht="12.75" hidden="false" customHeight="false" outlineLevel="0" collapsed="false">
      <c r="A7274" s="7" t="s">
        <v>7303</v>
      </c>
      <c r="B7274" s="8" t="n">
        <v>0</v>
      </c>
      <c r="C7274" s="9"/>
      <c r="D7274" s="8"/>
      <c r="E7274" s="9"/>
      <c r="F7274" s="8"/>
      <c r="G7274" s="10" t="b">
        <f aca="false">TRUE()</f>
        <v>1</v>
      </c>
    </row>
    <row r="7275" customFormat="false" ht="12.75" hidden="false" customHeight="false" outlineLevel="0" collapsed="false">
      <c r="A7275" s="7" t="s">
        <v>7304</v>
      </c>
      <c r="B7275" s="8" t="n">
        <v>0</v>
      </c>
      <c r="C7275" s="9"/>
      <c r="D7275" s="8"/>
      <c r="E7275" s="9"/>
      <c r="F7275" s="8"/>
      <c r="G7275" s="10" t="b">
        <f aca="false">TRUE()</f>
        <v>1</v>
      </c>
    </row>
    <row r="7276" customFormat="false" ht="12.75" hidden="false" customHeight="false" outlineLevel="0" collapsed="false">
      <c r="A7276" s="7" t="s">
        <v>7305</v>
      </c>
      <c r="B7276" s="8" t="n">
        <v>0</v>
      </c>
      <c r="C7276" s="9"/>
      <c r="D7276" s="8"/>
      <c r="E7276" s="9"/>
      <c r="F7276" s="8"/>
      <c r="G7276" s="10" t="b">
        <f aca="false">TRUE()</f>
        <v>1</v>
      </c>
    </row>
    <row r="7277" customFormat="false" ht="12.75" hidden="false" customHeight="false" outlineLevel="0" collapsed="false">
      <c r="A7277" s="7" t="s">
        <v>7306</v>
      </c>
      <c r="B7277" s="8" t="n">
        <v>0</v>
      </c>
      <c r="C7277" s="9"/>
      <c r="D7277" s="8"/>
      <c r="E7277" s="9"/>
      <c r="F7277" s="8"/>
      <c r="G7277" s="10" t="b">
        <f aca="false">TRUE()</f>
        <v>1</v>
      </c>
    </row>
    <row r="7278" customFormat="false" ht="12.75" hidden="false" customHeight="false" outlineLevel="0" collapsed="false">
      <c r="A7278" s="7" t="s">
        <v>7307</v>
      </c>
      <c r="B7278" s="8" t="n">
        <v>0</v>
      </c>
      <c r="C7278" s="9"/>
      <c r="D7278" s="8"/>
      <c r="E7278" s="9"/>
      <c r="F7278" s="8"/>
      <c r="G7278" s="10" t="b">
        <f aca="false">TRUE()</f>
        <v>1</v>
      </c>
    </row>
    <row r="7279" customFormat="false" ht="12.75" hidden="false" customHeight="false" outlineLevel="0" collapsed="false">
      <c r="A7279" s="7" t="s">
        <v>7308</v>
      </c>
      <c r="B7279" s="8" t="n">
        <v>0</v>
      </c>
      <c r="C7279" s="9"/>
      <c r="D7279" s="8"/>
      <c r="E7279" s="9"/>
      <c r="F7279" s="8"/>
      <c r="G7279" s="10" t="b">
        <f aca="false">TRUE()</f>
        <v>1</v>
      </c>
    </row>
    <row r="7280" customFormat="false" ht="12.75" hidden="false" customHeight="false" outlineLevel="0" collapsed="false">
      <c r="A7280" s="7" t="s">
        <v>7309</v>
      </c>
      <c r="B7280" s="8" t="n">
        <v>0</v>
      </c>
      <c r="C7280" s="9"/>
      <c r="D7280" s="8"/>
      <c r="E7280" s="9"/>
      <c r="F7280" s="8"/>
      <c r="G7280" s="10" t="b">
        <f aca="false">TRUE()</f>
        <v>1</v>
      </c>
    </row>
    <row r="7281" customFormat="false" ht="12.75" hidden="false" customHeight="false" outlineLevel="0" collapsed="false">
      <c r="A7281" s="7" t="s">
        <v>7310</v>
      </c>
      <c r="B7281" s="8" t="n">
        <v>0</v>
      </c>
      <c r="C7281" s="9"/>
      <c r="D7281" s="8"/>
      <c r="E7281" s="9"/>
      <c r="F7281" s="8"/>
      <c r="G7281" s="10" t="b">
        <f aca="false">TRUE()</f>
        <v>1</v>
      </c>
    </row>
    <row r="7282" customFormat="false" ht="12.75" hidden="false" customHeight="false" outlineLevel="0" collapsed="false">
      <c r="A7282" s="7" t="s">
        <v>7311</v>
      </c>
      <c r="B7282" s="8" t="n">
        <v>0</v>
      </c>
      <c r="C7282" s="9"/>
      <c r="D7282" s="8"/>
      <c r="E7282" s="9"/>
      <c r="F7282" s="8"/>
      <c r="G7282" s="10" t="b">
        <f aca="false">TRUE()</f>
        <v>1</v>
      </c>
    </row>
    <row r="7283" customFormat="false" ht="12.75" hidden="false" customHeight="false" outlineLevel="0" collapsed="false">
      <c r="A7283" s="7" t="s">
        <v>7312</v>
      </c>
      <c r="B7283" s="8" t="n">
        <v>0</v>
      </c>
      <c r="C7283" s="9"/>
      <c r="D7283" s="8"/>
      <c r="E7283" s="9"/>
      <c r="F7283" s="8"/>
      <c r="G7283" s="10" t="b">
        <f aca="false">TRUE()</f>
        <v>1</v>
      </c>
    </row>
    <row r="7284" customFormat="false" ht="12.75" hidden="false" customHeight="false" outlineLevel="0" collapsed="false">
      <c r="A7284" s="7" t="s">
        <v>7313</v>
      </c>
      <c r="B7284" s="8" t="n">
        <v>0</v>
      </c>
      <c r="C7284" s="9"/>
      <c r="D7284" s="8"/>
      <c r="E7284" s="9"/>
      <c r="F7284" s="8"/>
      <c r="G7284" s="10" t="b">
        <f aca="false">TRUE()</f>
        <v>1</v>
      </c>
    </row>
    <row r="7285" customFormat="false" ht="12.75" hidden="false" customHeight="false" outlineLevel="0" collapsed="false">
      <c r="A7285" s="7" t="s">
        <v>7314</v>
      </c>
      <c r="B7285" s="8" t="n">
        <v>0</v>
      </c>
      <c r="C7285" s="9"/>
      <c r="D7285" s="8"/>
      <c r="E7285" s="9"/>
      <c r="F7285" s="8"/>
      <c r="G7285" s="10" t="b">
        <f aca="false">TRUE()</f>
        <v>1</v>
      </c>
    </row>
    <row r="7286" customFormat="false" ht="12.75" hidden="false" customHeight="false" outlineLevel="0" collapsed="false">
      <c r="A7286" s="7" t="s">
        <v>7315</v>
      </c>
      <c r="B7286" s="8" t="n">
        <v>0</v>
      </c>
      <c r="C7286" s="9"/>
      <c r="D7286" s="8"/>
      <c r="E7286" s="9"/>
      <c r="F7286" s="8"/>
      <c r="G7286" s="10" t="b">
        <f aca="false">TRUE()</f>
        <v>1</v>
      </c>
    </row>
    <row r="7287" customFormat="false" ht="12.75" hidden="false" customHeight="false" outlineLevel="0" collapsed="false">
      <c r="A7287" s="7" t="s">
        <v>7316</v>
      </c>
      <c r="B7287" s="8" t="n">
        <v>0</v>
      </c>
      <c r="C7287" s="9"/>
      <c r="D7287" s="8"/>
      <c r="E7287" s="9"/>
      <c r="F7287" s="8"/>
      <c r="G7287" s="10" t="b">
        <f aca="false">TRUE()</f>
        <v>1</v>
      </c>
    </row>
    <row r="7288" customFormat="false" ht="12.75" hidden="false" customHeight="false" outlineLevel="0" collapsed="false">
      <c r="A7288" s="7" t="s">
        <v>7317</v>
      </c>
      <c r="B7288" s="8" t="n">
        <v>0</v>
      </c>
      <c r="C7288" s="9"/>
      <c r="D7288" s="8"/>
      <c r="E7288" s="9"/>
      <c r="F7288" s="8"/>
      <c r="G7288" s="10" t="b">
        <f aca="false">TRUE()</f>
        <v>1</v>
      </c>
    </row>
    <row r="7289" customFormat="false" ht="12.75" hidden="false" customHeight="false" outlineLevel="0" collapsed="false">
      <c r="A7289" s="7" t="s">
        <v>7318</v>
      </c>
      <c r="B7289" s="8" t="n">
        <v>0</v>
      </c>
      <c r="C7289" s="9"/>
      <c r="D7289" s="8"/>
      <c r="E7289" s="9"/>
      <c r="F7289" s="8"/>
      <c r="G7289" s="10" t="b">
        <f aca="false">TRUE()</f>
        <v>1</v>
      </c>
    </row>
    <row r="7290" customFormat="false" ht="12.75" hidden="false" customHeight="false" outlineLevel="0" collapsed="false">
      <c r="A7290" s="7" t="s">
        <v>7319</v>
      </c>
      <c r="B7290" s="8" t="n">
        <v>0</v>
      </c>
      <c r="C7290" s="9"/>
      <c r="D7290" s="8"/>
      <c r="E7290" s="9"/>
      <c r="F7290" s="8"/>
      <c r="G7290" s="10" t="b">
        <f aca="false">TRUE()</f>
        <v>1</v>
      </c>
    </row>
    <row r="7291" customFormat="false" ht="12.75" hidden="false" customHeight="false" outlineLevel="0" collapsed="false">
      <c r="A7291" s="7" t="s">
        <v>7320</v>
      </c>
      <c r="B7291" s="8" t="n">
        <v>0</v>
      </c>
      <c r="C7291" s="9"/>
      <c r="D7291" s="8"/>
      <c r="E7291" s="9"/>
      <c r="F7291" s="8"/>
      <c r="G7291" s="10" t="b">
        <f aca="false">TRUE()</f>
        <v>1</v>
      </c>
    </row>
    <row r="7292" customFormat="false" ht="12.75" hidden="false" customHeight="false" outlineLevel="0" collapsed="false">
      <c r="A7292" s="7" t="s">
        <v>7321</v>
      </c>
      <c r="B7292" s="8" t="n">
        <v>0</v>
      </c>
      <c r="C7292" s="9"/>
      <c r="D7292" s="8"/>
      <c r="E7292" s="9"/>
      <c r="F7292" s="8"/>
      <c r="G7292" s="10" t="b">
        <f aca="false">TRUE()</f>
        <v>1</v>
      </c>
    </row>
    <row r="7293" customFormat="false" ht="12.75" hidden="false" customHeight="false" outlineLevel="0" collapsed="false">
      <c r="A7293" s="7" t="s">
        <v>7322</v>
      </c>
      <c r="B7293" s="8" t="n">
        <v>0</v>
      </c>
      <c r="C7293" s="9"/>
      <c r="D7293" s="8"/>
      <c r="E7293" s="9"/>
      <c r="F7293" s="8"/>
      <c r="G7293" s="10" t="b">
        <f aca="false">TRUE()</f>
        <v>1</v>
      </c>
    </row>
    <row r="7294" customFormat="false" ht="12.75" hidden="false" customHeight="false" outlineLevel="0" collapsed="false">
      <c r="A7294" s="7" t="s">
        <v>7323</v>
      </c>
      <c r="B7294" s="8" t="n">
        <v>0</v>
      </c>
      <c r="C7294" s="9"/>
      <c r="D7294" s="8"/>
      <c r="E7294" s="9"/>
      <c r="F7294" s="8"/>
      <c r="G7294" s="10" t="b">
        <f aca="false">TRUE()</f>
        <v>1</v>
      </c>
    </row>
    <row r="7295" customFormat="false" ht="12.75" hidden="false" customHeight="false" outlineLevel="0" collapsed="false">
      <c r="A7295" s="7" t="s">
        <v>7324</v>
      </c>
      <c r="B7295" s="8" t="n">
        <v>0</v>
      </c>
      <c r="C7295" s="9"/>
      <c r="D7295" s="8"/>
      <c r="E7295" s="9"/>
      <c r="F7295" s="8"/>
      <c r="G7295" s="10" t="b">
        <f aca="false">TRUE()</f>
        <v>1</v>
      </c>
    </row>
    <row r="7296" customFormat="false" ht="12.75" hidden="false" customHeight="false" outlineLevel="0" collapsed="false">
      <c r="A7296" s="7" t="s">
        <v>7325</v>
      </c>
      <c r="B7296" s="8" t="n">
        <v>0</v>
      </c>
      <c r="C7296" s="9"/>
      <c r="D7296" s="8"/>
      <c r="E7296" s="9"/>
      <c r="F7296" s="8"/>
      <c r="G7296" s="10" t="b">
        <f aca="false">TRUE()</f>
        <v>1</v>
      </c>
    </row>
    <row r="7297" customFormat="false" ht="12.75" hidden="false" customHeight="false" outlineLevel="0" collapsed="false">
      <c r="A7297" s="7" t="s">
        <v>7326</v>
      </c>
      <c r="B7297" s="8" t="n">
        <v>0</v>
      </c>
      <c r="C7297" s="9"/>
      <c r="D7297" s="8"/>
      <c r="E7297" s="9"/>
      <c r="F7297" s="8"/>
      <c r="G7297" s="10" t="b">
        <f aca="false">TRUE()</f>
        <v>1</v>
      </c>
    </row>
    <row r="7298" customFormat="false" ht="12.75" hidden="false" customHeight="false" outlineLevel="0" collapsed="false">
      <c r="A7298" s="7" t="s">
        <v>7327</v>
      </c>
      <c r="B7298" s="8" t="n">
        <v>0</v>
      </c>
      <c r="C7298" s="9"/>
      <c r="D7298" s="8"/>
      <c r="E7298" s="9"/>
      <c r="F7298" s="8"/>
      <c r="G7298" s="10" t="b">
        <f aca="false">TRUE()</f>
        <v>1</v>
      </c>
    </row>
    <row r="7299" customFormat="false" ht="12.75" hidden="false" customHeight="false" outlineLevel="0" collapsed="false">
      <c r="A7299" s="7" t="s">
        <v>7328</v>
      </c>
      <c r="B7299" s="8" t="n">
        <v>0</v>
      </c>
      <c r="C7299" s="9"/>
      <c r="D7299" s="8"/>
      <c r="E7299" s="9"/>
      <c r="F7299" s="8"/>
      <c r="G7299" s="10" t="b">
        <f aca="false">TRUE()</f>
        <v>1</v>
      </c>
    </row>
    <row r="7300" customFormat="false" ht="12.75" hidden="false" customHeight="false" outlineLevel="0" collapsed="false">
      <c r="A7300" s="7" t="s">
        <v>7329</v>
      </c>
      <c r="B7300" s="8" t="n">
        <v>0</v>
      </c>
      <c r="C7300" s="9"/>
      <c r="D7300" s="8"/>
      <c r="E7300" s="9"/>
      <c r="F7300" s="8"/>
      <c r="G7300" s="10" t="b">
        <f aca="false">TRUE()</f>
        <v>1</v>
      </c>
    </row>
    <row r="7301" customFormat="false" ht="12.75" hidden="false" customHeight="false" outlineLevel="0" collapsed="false">
      <c r="A7301" s="7" t="s">
        <v>7330</v>
      </c>
      <c r="B7301" s="8" t="n">
        <v>0</v>
      </c>
      <c r="C7301" s="9"/>
      <c r="D7301" s="8"/>
      <c r="E7301" s="9"/>
      <c r="F7301" s="8"/>
      <c r="G7301" s="10" t="b">
        <f aca="false">TRUE()</f>
        <v>1</v>
      </c>
    </row>
    <row r="7302" customFormat="false" ht="12.75" hidden="false" customHeight="false" outlineLevel="0" collapsed="false">
      <c r="A7302" s="7" t="s">
        <v>7331</v>
      </c>
      <c r="B7302" s="8" t="n">
        <v>0</v>
      </c>
      <c r="C7302" s="9"/>
      <c r="D7302" s="8"/>
      <c r="E7302" s="9"/>
      <c r="F7302" s="8"/>
      <c r="G7302" s="10" t="b">
        <f aca="false">TRUE()</f>
        <v>1</v>
      </c>
    </row>
    <row r="7303" customFormat="false" ht="12.75" hidden="false" customHeight="false" outlineLevel="0" collapsed="false">
      <c r="A7303" s="7" t="s">
        <v>7332</v>
      </c>
      <c r="B7303" s="8" t="n">
        <v>0</v>
      </c>
      <c r="C7303" s="9"/>
      <c r="D7303" s="8"/>
      <c r="E7303" s="9"/>
      <c r="F7303" s="8"/>
      <c r="G7303" s="10" t="b">
        <f aca="false">TRUE()</f>
        <v>1</v>
      </c>
    </row>
    <row r="7304" customFormat="false" ht="12.75" hidden="false" customHeight="false" outlineLevel="0" collapsed="false">
      <c r="A7304" s="7" t="s">
        <v>7333</v>
      </c>
      <c r="B7304" s="8" t="n">
        <v>0</v>
      </c>
      <c r="C7304" s="9"/>
      <c r="D7304" s="8"/>
      <c r="E7304" s="9"/>
      <c r="F7304" s="8"/>
      <c r="G7304" s="10" t="b">
        <f aca="false">TRUE()</f>
        <v>1</v>
      </c>
    </row>
    <row r="7305" customFormat="false" ht="12.75" hidden="false" customHeight="false" outlineLevel="0" collapsed="false">
      <c r="A7305" s="7" t="s">
        <v>7334</v>
      </c>
      <c r="B7305" s="8" t="n">
        <v>0</v>
      </c>
      <c r="C7305" s="9"/>
      <c r="D7305" s="8"/>
      <c r="E7305" s="9"/>
      <c r="F7305" s="8"/>
      <c r="G7305" s="10" t="b">
        <f aca="false">TRUE()</f>
        <v>1</v>
      </c>
    </row>
    <row r="7306" customFormat="false" ht="12.75" hidden="false" customHeight="false" outlineLevel="0" collapsed="false">
      <c r="A7306" s="7" t="s">
        <v>7335</v>
      </c>
      <c r="B7306" s="8" t="n">
        <v>0</v>
      </c>
      <c r="C7306" s="9"/>
      <c r="D7306" s="8"/>
      <c r="E7306" s="9"/>
      <c r="F7306" s="8"/>
      <c r="G7306" s="10" t="b">
        <f aca="false">TRUE()</f>
        <v>1</v>
      </c>
    </row>
    <row r="7307" customFormat="false" ht="12.75" hidden="false" customHeight="false" outlineLevel="0" collapsed="false">
      <c r="A7307" s="7" t="s">
        <v>7336</v>
      </c>
      <c r="B7307" s="8" t="n">
        <v>0</v>
      </c>
      <c r="C7307" s="9"/>
      <c r="D7307" s="8"/>
      <c r="E7307" s="9"/>
      <c r="F7307" s="8"/>
      <c r="G7307" s="10" t="b">
        <f aca="false">TRUE()</f>
        <v>1</v>
      </c>
    </row>
    <row r="7308" customFormat="false" ht="12.75" hidden="false" customHeight="false" outlineLevel="0" collapsed="false">
      <c r="A7308" s="7" t="s">
        <v>7337</v>
      </c>
      <c r="B7308" s="8" t="n">
        <v>0</v>
      </c>
      <c r="C7308" s="9"/>
      <c r="D7308" s="8"/>
      <c r="E7308" s="9"/>
      <c r="F7308" s="8"/>
      <c r="G7308" s="10" t="b">
        <f aca="false">TRUE()</f>
        <v>1</v>
      </c>
    </row>
    <row r="7309" customFormat="false" ht="12.75" hidden="false" customHeight="false" outlineLevel="0" collapsed="false">
      <c r="A7309" s="7" t="s">
        <v>7338</v>
      </c>
      <c r="B7309" s="8" t="n">
        <v>0</v>
      </c>
      <c r="C7309" s="9"/>
      <c r="D7309" s="8"/>
      <c r="E7309" s="9"/>
      <c r="F7309" s="8"/>
      <c r="G7309" s="10" t="b">
        <f aca="false">TRUE()</f>
        <v>1</v>
      </c>
    </row>
    <row r="7310" customFormat="false" ht="12.75" hidden="false" customHeight="false" outlineLevel="0" collapsed="false">
      <c r="A7310" s="7" t="s">
        <v>7339</v>
      </c>
      <c r="B7310" s="8" t="n">
        <v>0</v>
      </c>
      <c r="C7310" s="9"/>
      <c r="D7310" s="8"/>
      <c r="E7310" s="9"/>
      <c r="F7310" s="8"/>
      <c r="G7310" s="10" t="b">
        <f aca="false">TRUE()</f>
        <v>1</v>
      </c>
    </row>
    <row r="7311" customFormat="false" ht="12.75" hidden="false" customHeight="false" outlineLevel="0" collapsed="false">
      <c r="A7311" s="7" t="s">
        <v>7340</v>
      </c>
      <c r="B7311" s="8" t="n">
        <v>0</v>
      </c>
      <c r="C7311" s="9"/>
      <c r="D7311" s="8"/>
      <c r="E7311" s="9"/>
      <c r="F7311" s="8"/>
      <c r="G7311" s="10" t="b">
        <f aca="false">TRUE()</f>
        <v>1</v>
      </c>
    </row>
    <row r="7312" customFormat="false" ht="12.75" hidden="false" customHeight="false" outlineLevel="0" collapsed="false">
      <c r="A7312" s="7" t="s">
        <v>7341</v>
      </c>
      <c r="B7312" s="8" t="n">
        <v>0</v>
      </c>
      <c r="C7312" s="9"/>
      <c r="D7312" s="8"/>
      <c r="E7312" s="9"/>
      <c r="F7312" s="8"/>
      <c r="G7312" s="10" t="b">
        <f aca="false">TRUE()</f>
        <v>1</v>
      </c>
    </row>
    <row r="7313" customFormat="false" ht="12.75" hidden="false" customHeight="false" outlineLevel="0" collapsed="false">
      <c r="A7313" s="7" t="s">
        <v>7342</v>
      </c>
      <c r="B7313" s="8" t="n">
        <v>0</v>
      </c>
      <c r="C7313" s="9"/>
      <c r="D7313" s="8"/>
      <c r="E7313" s="9"/>
      <c r="F7313" s="8"/>
      <c r="G7313" s="10" t="b">
        <f aca="false">TRUE()</f>
        <v>1</v>
      </c>
    </row>
    <row r="7314" customFormat="false" ht="12.75" hidden="false" customHeight="false" outlineLevel="0" collapsed="false">
      <c r="A7314" s="7" t="s">
        <v>7343</v>
      </c>
      <c r="B7314" s="8" t="n">
        <v>0</v>
      </c>
      <c r="C7314" s="9"/>
      <c r="D7314" s="8"/>
      <c r="E7314" s="9"/>
      <c r="F7314" s="8"/>
      <c r="G7314" s="10" t="b">
        <f aca="false">TRUE()</f>
        <v>1</v>
      </c>
    </row>
    <row r="7315" customFormat="false" ht="12.75" hidden="false" customHeight="false" outlineLevel="0" collapsed="false">
      <c r="A7315" s="7" t="s">
        <v>7344</v>
      </c>
      <c r="B7315" s="8" t="n">
        <v>0</v>
      </c>
      <c r="C7315" s="9"/>
      <c r="D7315" s="8"/>
      <c r="E7315" s="9"/>
      <c r="F7315" s="8"/>
      <c r="G7315" s="10" t="b">
        <f aca="false">TRUE()</f>
        <v>1</v>
      </c>
    </row>
    <row r="7316" customFormat="false" ht="12.75" hidden="false" customHeight="false" outlineLevel="0" collapsed="false">
      <c r="A7316" s="7" t="s">
        <v>7345</v>
      </c>
      <c r="B7316" s="8" t="n">
        <v>0</v>
      </c>
      <c r="C7316" s="9"/>
      <c r="D7316" s="8"/>
      <c r="E7316" s="9"/>
      <c r="F7316" s="8"/>
      <c r="G7316" s="10" t="b">
        <f aca="false">TRUE()</f>
        <v>1</v>
      </c>
    </row>
    <row r="7317" customFormat="false" ht="12.75" hidden="false" customHeight="false" outlineLevel="0" collapsed="false">
      <c r="A7317" s="7" t="s">
        <v>7346</v>
      </c>
      <c r="B7317" s="8" t="n">
        <v>0</v>
      </c>
      <c r="C7317" s="9"/>
      <c r="D7317" s="8"/>
      <c r="E7317" s="9"/>
      <c r="F7317" s="8"/>
      <c r="G7317" s="10" t="b">
        <f aca="false">TRUE()</f>
        <v>1</v>
      </c>
    </row>
    <row r="7318" customFormat="false" ht="12.75" hidden="false" customHeight="false" outlineLevel="0" collapsed="false">
      <c r="A7318" s="7" t="s">
        <v>7347</v>
      </c>
      <c r="B7318" s="8" t="n">
        <v>0</v>
      </c>
      <c r="C7318" s="9"/>
      <c r="D7318" s="8"/>
      <c r="E7318" s="9"/>
      <c r="F7318" s="8"/>
      <c r="G7318" s="10" t="b">
        <f aca="false">TRUE()</f>
        <v>1</v>
      </c>
    </row>
    <row r="7319" customFormat="false" ht="12.75" hidden="false" customHeight="false" outlineLevel="0" collapsed="false">
      <c r="A7319" s="7" t="s">
        <v>7348</v>
      </c>
      <c r="B7319" s="8" t="n">
        <v>0</v>
      </c>
      <c r="C7319" s="9"/>
      <c r="D7319" s="8"/>
      <c r="E7319" s="9"/>
      <c r="F7319" s="8"/>
      <c r="G7319" s="10" t="b">
        <f aca="false">TRUE()</f>
        <v>1</v>
      </c>
    </row>
    <row r="7320" customFormat="false" ht="12.75" hidden="false" customHeight="false" outlineLevel="0" collapsed="false">
      <c r="A7320" s="7" t="s">
        <v>7349</v>
      </c>
      <c r="B7320" s="8" t="n">
        <v>0</v>
      </c>
      <c r="C7320" s="9"/>
      <c r="D7320" s="8"/>
      <c r="E7320" s="9"/>
      <c r="F7320" s="8"/>
      <c r="G7320" s="10" t="b">
        <f aca="false">TRUE()</f>
        <v>1</v>
      </c>
    </row>
    <row r="7321" customFormat="false" ht="12.75" hidden="false" customHeight="false" outlineLevel="0" collapsed="false">
      <c r="A7321" s="7" t="s">
        <v>7350</v>
      </c>
      <c r="B7321" s="8" t="n">
        <v>0</v>
      </c>
      <c r="C7321" s="9"/>
      <c r="D7321" s="8"/>
      <c r="E7321" s="9"/>
      <c r="F7321" s="8"/>
      <c r="G7321" s="10" t="b">
        <f aca="false">TRUE()</f>
        <v>1</v>
      </c>
    </row>
    <row r="7322" customFormat="false" ht="12.75" hidden="false" customHeight="false" outlineLevel="0" collapsed="false">
      <c r="A7322" s="7" t="s">
        <v>7351</v>
      </c>
      <c r="B7322" s="8" t="n">
        <v>0</v>
      </c>
      <c r="C7322" s="9"/>
      <c r="D7322" s="8"/>
      <c r="E7322" s="9"/>
      <c r="F7322" s="8"/>
      <c r="G7322" s="10" t="b">
        <f aca="false">TRUE()</f>
        <v>1</v>
      </c>
    </row>
    <row r="7323" customFormat="false" ht="12.75" hidden="false" customHeight="false" outlineLevel="0" collapsed="false">
      <c r="A7323" s="7" t="s">
        <v>7352</v>
      </c>
      <c r="B7323" s="8" t="n">
        <v>0</v>
      </c>
      <c r="C7323" s="9"/>
      <c r="D7323" s="8"/>
      <c r="E7323" s="9"/>
      <c r="F7323" s="8"/>
      <c r="G7323" s="10" t="b">
        <f aca="false">TRUE()</f>
        <v>1</v>
      </c>
    </row>
    <row r="7324" customFormat="false" ht="12.75" hidden="false" customHeight="false" outlineLevel="0" collapsed="false">
      <c r="A7324" s="7" t="s">
        <v>7353</v>
      </c>
      <c r="B7324" s="8" t="n">
        <v>0</v>
      </c>
      <c r="C7324" s="9"/>
      <c r="D7324" s="8"/>
      <c r="E7324" s="9"/>
      <c r="F7324" s="8"/>
      <c r="G7324" s="10" t="b">
        <f aca="false">TRUE()</f>
        <v>1</v>
      </c>
    </row>
    <row r="7325" customFormat="false" ht="12.75" hidden="false" customHeight="false" outlineLevel="0" collapsed="false">
      <c r="A7325" s="7" t="s">
        <v>7354</v>
      </c>
      <c r="B7325" s="8" t="n">
        <v>0</v>
      </c>
      <c r="C7325" s="9"/>
      <c r="D7325" s="8"/>
      <c r="E7325" s="9"/>
      <c r="F7325" s="8"/>
      <c r="G7325" s="10" t="b">
        <f aca="false">TRUE()</f>
        <v>1</v>
      </c>
    </row>
    <row r="7326" customFormat="false" ht="12.75" hidden="false" customHeight="false" outlineLevel="0" collapsed="false">
      <c r="A7326" s="7" t="s">
        <v>7355</v>
      </c>
      <c r="B7326" s="8" t="n">
        <v>0</v>
      </c>
      <c r="C7326" s="9"/>
      <c r="D7326" s="8"/>
      <c r="E7326" s="9"/>
      <c r="F7326" s="8"/>
      <c r="G7326" s="10" t="b">
        <f aca="false">TRUE()</f>
        <v>1</v>
      </c>
    </row>
    <row r="7327" customFormat="false" ht="12.75" hidden="false" customHeight="false" outlineLevel="0" collapsed="false">
      <c r="A7327" s="7" t="s">
        <v>7356</v>
      </c>
      <c r="B7327" s="8" t="n">
        <v>0</v>
      </c>
      <c r="C7327" s="9"/>
      <c r="D7327" s="8"/>
      <c r="E7327" s="9"/>
      <c r="F7327" s="8"/>
      <c r="G7327" s="10" t="b">
        <f aca="false">TRUE()</f>
        <v>1</v>
      </c>
    </row>
    <row r="7328" customFormat="false" ht="12.75" hidden="false" customHeight="false" outlineLevel="0" collapsed="false">
      <c r="A7328" s="7" t="s">
        <v>7357</v>
      </c>
      <c r="B7328" s="8" t="n">
        <v>0</v>
      </c>
      <c r="C7328" s="9"/>
      <c r="D7328" s="8"/>
      <c r="E7328" s="9"/>
      <c r="F7328" s="8"/>
      <c r="G7328" s="10" t="b">
        <f aca="false">TRUE()</f>
        <v>1</v>
      </c>
    </row>
    <row r="7329" customFormat="false" ht="12.75" hidden="false" customHeight="false" outlineLevel="0" collapsed="false">
      <c r="A7329" s="7" t="s">
        <v>7358</v>
      </c>
      <c r="B7329" s="8" t="n">
        <v>0</v>
      </c>
      <c r="C7329" s="9"/>
      <c r="D7329" s="8"/>
      <c r="E7329" s="9"/>
      <c r="F7329" s="8"/>
      <c r="G7329" s="10" t="b">
        <f aca="false">TRUE()</f>
        <v>1</v>
      </c>
    </row>
    <row r="7330" customFormat="false" ht="12.75" hidden="false" customHeight="false" outlineLevel="0" collapsed="false">
      <c r="A7330" s="7" t="s">
        <v>7359</v>
      </c>
      <c r="B7330" s="8" t="n">
        <v>0</v>
      </c>
      <c r="C7330" s="9"/>
      <c r="D7330" s="8"/>
      <c r="E7330" s="9"/>
      <c r="F7330" s="8"/>
      <c r="G7330" s="10" t="b">
        <f aca="false">TRUE()</f>
        <v>1</v>
      </c>
    </row>
    <row r="7331" customFormat="false" ht="12.75" hidden="false" customHeight="false" outlineLevel="0" collapsed="false">
      <c r="A7331" s="7" t="s">
        <v>7360</v>
      </c>
      <c r="B7331" s="8" t="n">
        <v>0</v>
      </c>
      <c r="C7331" s="9"/>
      <c r="D7331" s="8"/>
      <c r="E7331" s="9"/>
      <c r="F7331" s="8"/>
      <c r="G7331" s="10" t="b">
        <f aca="false">TRUE()</f>
        <v>1</v>
      </c>
    </row>
    <row r="7332" customFormat="false" ht="12.75" hidden="false" customHeight="false" outlineLevel="0" collapsed="false">
      <c r="A7332" s="7" t="s">
        <v>7361</v>
      </c>
      <c r="B7332" s="8" t="n">
        <v>0</v>
      </c>
      <c r="C7332" s="9"/>
      <c r="D7332" s="8"/>
      <c r="E7332" s="9"/>
      <c r="F7332" s="8"/>
      <c r="G7332" s="10" t="b">
        <f aca="false">TRUE()</f>
        <v>1</v>
      </c>
    </row>
    <row r="7333" customFormat="false" ht="12.75" hidden="false" customHeight="false" outlineLevel="0" collapsed="false">
      <c r="A7333" s="7" t="s">
        <v>7362</v>
      </c>
      <c r="B7333" s="8" t="n">
        <v>0</v>
      </c>
      <c r="C7333" s="9"/>
      <c r="D7333" s="8"/>
      <c r="E7333" s="9"/>
      <c r="F7333" s="8"/>
      <c r="G7333" s="10" t="b">
        <f aca="false">TRUE()</f>
        <v>1</v>
      </c>
    </row>
    <row r="7334" customFormat="false" ht="12.75" hidden="false" customHeight="false" outlineLevel="0" collapsed="false">
      <c r="A7334" s="7" t="s">
        <v>7363</v>
      </c>
      <c r="B7334" s="8" t="n">
        <v>0</v>
      </c>
      <c r="C7334" s="9"/>
      <c r="D7334" s="8"/>
      <c r="E7334" s="9"/>
      <c r="F7334" s="8"/>
      <c r="G7334" s="10" t="b">
        <f aca="false">TRUE()</f>
        <v>1</v>
      </c>
    </row>
    <row r="7335" customFormat="false" ht="12.75" hidden="false" customHeight="false" outlineLevel="0" collapsed="false">
      <c r="A7335" s="7" t="s">
        <v>7364</v>
      </c>
      <c r="B7335" s="8" t="n">
        <v>0</v>
      </c>
      <c r="C7335" s="9"/>
      <c r="D7335" s="8"/>
      <c r="E7335" s="9"/>
      <c r="F7335" s="8"/>
      <c r="G7335" s="10" t="b">
        <f aca="false">TRUE()</f>
        <v>1</v>
      </c>
    </row>
    <row r="7336" customFormat="false" ht="12.75" hidden="false" customHeight="false" outlineLevel="0" collapsed="false">
      <c r="A7336" s="7" t="s">
        <v>7365</v>
      </c>
      <c r="B7336" s="8" t="n">
        <v>0</v>
      </c>
      <c r="C7336" s="9"/>
      <c r="D7336" s="8"/>
      <c r="E7336" s="9"/>
      <c r="F7336" s="8"/>
      <c r="G7336" s="10" t="b">
        <f aca="false">TRUE()</f>
        <v>1</v>
      </c>
    </row>
    <row r="7337" customFormat="false" ht="12.75" hidden="false" customHeight="false" outlineLevel="0" collapsed="false">
      <c r="A7337" s="7" t="s">
        <v>7366</v>
      </c>
      <c r="B7337" s="8" t="n">
        <v>0</v>
      </c>
      <c r="C7337" s="9"/>
      <c r="D7337" s="8"/>
      <c r="E7337" s="9"/>
      <c r="F7337" s="8"/>
      <c r="G7337" s="10" t="b">
        <f aca="false">TRUE()</f>
        <v>1</v>
      </c>
    </row>
    <row r="7338" customFormat="false" ht="12.75" hidden="false" customHeight="false" outlineLevel="0" collapsed="false">
      <c r="A7338" s="7" t="s">
        <v>7367</v>
      </c>
      <c r="B7338" s="8" t="n">
        <v>0</v>
      </c>
      <c r="C7338" s="9"/>
      <c r="D7338" s="8"/>
      <c r="E7338" s="9"/>
      <c r="F7338" s="8"/>
      <c r="G7338" s="10" t="b">
        <f aca="false">TRUE()</f>
        <v>1</v>
      </c>
    </row>
    <row r="7339" customFormat="false" ht="12.75" hidden="false" customHeight="false" outlineLevel="0" collapsed="false">
      <c r="A7339" s="7" t="s">
        <v>7368</v>
      </c>
      <c r="B7339" s="8" t="n">
        <v>0</v>
      </c>
      <c r="C7339" s="9"/>
      <c r="D7339" s="8"/>
      <c r="E7339" s="9"/>
      <c r="F7339" s="8"/>
      <c r="G7339" s="10" t="b">
        <f aca="false">TRUE()</f>
        <v>1</v>
      </c>
    </row>
    <row r="7340" customFormat="false" ht="12.75" hidden="false" customHeight="false" outlineLevel="0" collapsed="false">
      <c r="A7340" s="7" t="s">
        <v>7369</v>
      </c>
      <c r="B7340" s="8" t="n">
        <v>0</v>
      </c>
      <c r="C7340" s="9"/>
      <c r="D7340" s="8"/>
      <c r="E7340" s="9"/>
      <c r="F7340" s="8"/>
      <c r="G7340" s="10" t="b">
        <f aca="false">TRUE()</f>
        <v>1</v>
      </c>
    </row>
    <row r="7341" customFormat="false" ht="12.75" hidden="false" customHeight="false" outlineLevel="0" collapsed="false">
      <c r="A7341" s="7" t="s">
        <v>7370</v>
      </c>
      <c r="B7341" s="8" t="n">
        <v>0</v>
      </c>
      <c r="C7341" s="9"/>
      <c r="D7341" s="8"/>
      <c r="E7341" s="9"/>
      <c r="F7341" s="8"/>
      <c r="G7341" s="10" t="b">
        <f aca="false">TRUE()</f>
        <v>1</v>
      </c>
    </row>
    <row r="7342" customFormat="false" ht="12.75" hidden="false" customHeight="false" outlineLevel="0" collapsed="false">
      <c r="A7342" s="7" t="s">
        <v>7371</v>
      </c>
      <c r="B7342" s="8" t="n">
        <v>0</v>
      </c>
      <c r="C7342" s="9"/>
      <c r="D7342" s="8"/>
      <c r="E7342" s="9"/>
      <c r="F7342" s="8"/>
      <c r="G7342" s="10" t="b">
        <f aca="false">TRUE()</f>
        <v>1</v>
      </c>
    </row>
    <row r="7343" customFormat="false" ht="12.75" hidden="false" customHeight="false" outlineLevel="0" collapsed="false">
      <c r="A7343" s="7" t="s">
        <v>7372</v>
      </c>
      <c r="B7343" s="8" t="n">
        <v>0</v>
      </c>
      <c r="C7343" s="9"/>
      <c r="D7343" s="8"/>
      <c r="E7343" s="9"/>
      <c r="F7343" s="8"/>
      <c r="G7343" s="10" t="b">
        <f aca="false">TRUE()</f>
        <v>1</v>
      </c>
    </row>
    <row r="7344" customFormat="false" ht="12.75" hidden="false" customHeight="false" outlineLevel="0" collapsed="false">
      <c r="A7344" s="7" t="s">
        <v>7373</v>
      </c>
      <c r="B7344" s="8" t="n">
        <v>0</v>
      </c>
      <c r="C7344" s="9"/>
      <c r="D7344" s="8"/>
      <c r="E7344" s="9"/>
      <c r="F7344" s="8"/>
      <c r="G7344" s="10" t="b">
        <f aca="false">TRUE()</f>
        <v>1</v>
      </c>
    </row>
    <row r="7345" customFormat="false" ht="12.75" hidden="false" customHeight="false" outlineLevel="0" collapsed="false">
      <c r="A7345" s="7" t="s">
        <v>7374</v>
      </c>
      <c r="B7345" s="8" t="n">
        <v>0</v>
      </c>
      <c r="C7345" s="9"/>
      <c r="D7345" s="8"/>
      <c r="E7345" s="9"/>
      <c r="F7345" s="8"/>
      <c r="G7345" s="10" t="b">
        <f aca="false">TRUE()</f>
        <v>1</v>
      </c>
    </row>
    <row r="7346" customFormat="false" ht="12.75" hidden="false" customHeight="false" outlineLevel="0" collapsed="false">
      <c r="A7346" s="7" t="s">
        <v>7375</v>
      </c>
      <c r="B7346" s="8" t="n">
        <v>0</v>
      </c>
      <c r="C7346" s="9"/>
      <c r="D7346" s="8"/>
      <c r="E7346" s="9"/>
      <c r="F7346" s="8"/>
      <c r="G7346" s="10" t="b">
        <f aca="false">TRUE()</f>
        <v>1</v>
      </c>
    </row>
    <row r="7347" customFormat="false" ht="12.75" hidden="false" customHeight="false" outlineLevel="0" collapsed="false">
      <c r="A7347" s="7" t="s">
        <v>7376</v>
      </c>
      <c r="B7347" s="8" t="n">
        <v>0</v>
      </c>
      <c r="C7347" s="9"/>
      <c r="D7347" s="8"/>
      <c r="E7347" s="9"/>
      <c r="F7347" s="8"/>
      <c r="G7347" s="10" t="b">
        <f aca="false">TRUE()</f>
        <v>1</v>
      </c>
    </row>
    <row r="7348" customFormat="false" ht="12.75" hidden="false" customHeight="false" outlineLevel="0" collapsed="false">
      <c r="A7348" s="7" t="s">
        <v>7377</v>
      </c>
      <c r="B7348" s="8" t="n">
        <v>0</v>
      </c>
      <c r="C7348" s="9"/>
      <c r="D7348" s="8"/>
      <c r="E7348" s="9"/>
      <c r="F7348" s="8"/>
      <c r="G7348" s="10" t="b">
        <f aca="false">TRUE()</f>
        <v>1</v>
      </c>
    </row>
    <row r="7349" customFormat="false" ht="12.75" hidden="false" customHeight="false" outlineLevel="0" collapsed="false">
      <c r="A7349" s="7" t="s">
        <v>7378</v>
      </c>
      <c r="B7349" s="8" t="n">
        <v>0</v>
      </c>
      <c r="C7349" s="9"/>
      <c r="D7349" s="8"/>
      <c r="E7349" s="9"/>
      <c r="F7349" s="8"/>
      <c r="G7349" s="10" t="b">
        <f aca="false">TRUE()</f>
        <v>1</v>
      </c>
    </row>
    <row r="7350" customFormat="false" ht="12.75" hidden="false" customHeight="false" outlineLevel="0" collapsed="false">
      <c r="A7350" s="7" t="s">
        <v>7379</v>
      </c>
      <c r="B7350" s="8" t="n">
        <v>0</v>
      </c>
      <c r="C7350" s="9"/>
      <c r="D7350" s="8"/>
      <c r="E7350" s="9"/>
      <c r="F7350" s="8"/>
      <c r="G7350" s="10" t="b">
        <f aca="false">TRUE()</f>
        <v>1</v>
      </c>
    </row>
    <row r="7351" customFormat="false" ht="12.75" hidden="false" customHeight="false" outlineLevel="0" collapsed="false">
      <c r="A7351" s="7" t="s">
        <v>7380</v>
      </c>
      <c r="B7351" s="8" t="n">
        <v>0</v>
      </c>
      <c r="C7351" s="9"/>
      <c r="D7351" s="8"/>
      <c r="E7351" s="9"/>
      <c r="F7351" s="8"/>
      <c r="G7351" s="10" t="b">
        <f aca="false">TRUE()</f>
        <v>1</v>
      </c>
    </row>
    <row r="7352" customFormat="false" ht="12.75" hidden="false" customHeight="false" outlineLevel="0" collapsed="false">
      <c r="A7352" s="7" t="s">
        <v>7381</v>
      </c>
      <c r="B7352" s="8" t="n">
        <v>0</v>
      </c>
      <c r="C7352" s="9"/>
      <c r="D7352" s="8"/>
      <c r="E7352" s="9"/>
      <c r="F7352" s="8"/>
      <c r="G7352" s="10" t="b">
        <f aca="false">TRUE()</f>
        <v>1</v>
      </c>
    </row>
    <row r="7353" customFormat="false" ht="12.75" hidden="false" customHeight="false" outlineLevel="0" collapsed="false">
      <c r="A7353" s="7" t="s">
        <v>7382</v>
      </c>
      <c r="B7353" s="8" t="n">
        <v>0</v>
      </c>
      <c r="C7353" s="9"/>
      <c r="D7353" s="8"/>
      <c r="E7353" s="9"/>
      <c r="F7353" s="8"/>
      <c r="G7353" s="10" t="b">
        <f aca="false">TRUE()</f>
        <v>1</v>
      </c>
    </row>
    <row r="7354" customFormat="false" ht="12.75" hidden="false" customHeight="false" outlineLevel="0" collapsed="false">
      <c r="A7354" s="7" t="s">
        <v>7383</v>
      </c>
      <c r="B7354" s="8" t="n">
        <v>0</v>
      </c>
      <c r="C7354" s="9"/>
      <c r="D7354" s="8"/>
      <c r="E7354" s="9"/>
      <c r="F7354" s="8"/>
      <c r="G7354" s="10" t="b">
        <f aca="false">TRUE()</f>
        <v>1</v>
      </c>
    </row>
    <row r="7355" customFormat="false" ht="12.75" hidden="false" customHeight="false" outlineLevel="0" collapsed="false">
      <c r="A7355" s="7" t="s">
        <v>7384</v>
      </c>
      <c r="B7355" s="8" t="n">
        <v>0</v>
      </c>
      <c r="C7355" s="9"/>
      <c r="D7355" s="8"/>
      <c r="E7355" s="9"/>
      <c r="F7355" s="8"/>
      <c r="G7355" s="10" t="b">
        <f aca="false">TRUE()</f>
        <v>1</v>
      </c>
    </row>
    <row r="7356" customFormat="false" ht="12.75" hidden="false" customHeight="false" outlineLevel="0" collapsed="false">
      <c r="A7356" s="7" t="s">
        <v>7385</v>
      </c>
      <c r="B7356" s="8" t="n">
        <v>0</v>
      </c>
      <c r="C7356" s="9"/>
      <c r="D7356" s="8"/>
      <c r="E7356" s="9"/>
      <c r="F7356" s="8"/>
      <c r="G7356" s="10" t="b">
        <f aca="false">TRUE()</f>
        <v>1</v>
      </c>
    </row>
    <row r="7357" customFormat="false" ht="12.75" hidden="false" customHeight="false" outlineLevel="0" collapsed="false">
      <c r="A7357" s="7" t="s">
        <v>7386</v>
      </c>
      <c r="B7357" s="8" t="n">
        <v>0</v>
      </c>
      <c r="C7357" s="9"/>
      <c r="D7357" s="8"/>
      <c r="E7357" s="9"/>
      <c r="F7357" s="8"/>
      <c r="G7357" s="10" t="b">
        <f aca="false">TRUE()</f>
        <v>1</v>
      </c>
    </row>
    <row r="7358" customFormat="false" ht="12.75" hidden="false" customHeight="false" outlineLevel="0" collapsed="false">
      <c r="A7358" s="7" t="s">
        <v>7387</v>
      </c>
      <c r="B7358" s="8" t="n">
        <v>0</v>
      </c>
      <c r="C7358" s="9"/>
      <c r="D7358" s="8"/>
      <c r="E7358" s="9"/>
      <c r="F7358" s="8"/>
      <c r="G7358" s="10" t="b">
        <f aca="false">TRUE()</f>
        <v>1</v>
      </c>
    </row>
    <row r="7359" customFormat="false" ht="12.75" hidden="false" customHeight="false" outlineLevel="0" collapsed="false">
      <c r="A7359" s="7" t="s">
        <v>7388</v>
      </c>
      <c r="B7359" s="8" t="n">
        <v>0</v>
      </c>
      <c r="C7359" s="9"/>
      <c r="D7359" s="8"/>
      <c r="E7359" s="9"/>
      <c r="F7359" s="8"/>
      <c r="G7359" s="10" t="b">
        <f aca="false">TRUE()</f>
        <v>1</v>
      </c>
    </row>
    <row r="7360" customFormat="false" ht="12.75" hidden="false" customHeight="false" outlineLevel="0" collapsed="false">
      <c r="A7360" s="7" t="s">
        <v>7389</v>
      </c>
      <c r="B7360" s="8" t="n">
        <v>0</v>
      </c>
      <c r="C7360" s="9"/>
      <c r="D7360" s="8"/>
      <c r="E7360" s="9"/>
      <c r="F7360" s="8"/>
      <c r="G7360" s="10" t="b">
        <f aca="false">TRUE()</f>
        <v>1</v>
      </c>
    </row>
    <row r="7361" customFormat="false" ht="12.75" hidden="false" customHeight="false" outlineLevel="0" collapsed="false">
      <c r="A7361" s="7" t="s">
        <v>7390</v>
      </c>
      <c r="B7361" s="8" t="n">
        <v>0</v>
      </c>
      <c r="C7361" s="9"/>
      <c r="D7361" s="8"/>
      <c r="E7361" s="9"/>
      <c r="F7361" s="8"/>
      <c r="G7361" s="10" t="b">
        <f aca="false">TRUE()</f>
        <v>1</v>
      </c>
    </row>
    <row r="7362" customFormat="false" ht="12.75" hidden="false" customHeight="false" outlineLevel="0" collapsed="false">
      <c r="A7362" s="7" t="s">
        <v>7391</v>
      </c>
      <c r="B7362" s="8" t="n">
        <v>0</v>
      </c>
      <c r="C7362" s="9"/>
      <c r="D7362" s="8"/>
      <c r="E7362" s="9"/>
      <c r="F7362" s="8"/>
      <c r="G7362" s="10" t="b">
        <f aca="false">TRUE()</f>
        <v>1</v>
      </c>
    </row>
    <row r="7363" customFormat="false" ht="12.75" hidden="false" customHeight="false" outlineLevel="0" collapsed="false">
      <c r="A7363" s="7" t="s">
        <v>7392</v>
      </c>
      <c r="B7363" s="8" t="n">
        <v>0</v>
      </c>
      <c r="C7363" s="9"/>
      <c r="D7363" s="8"/>
      <c r="E7363" s="9"/>
      <c r="F7363" s="8"/>
      <c r="G7363" s="10" t="b">
        <f aca="false">TRUE()</f>
        <v>1</v>
      </c>
    </row>
    <row r="7364" customFormat="false" ht="12.75" hidden="false" customHeight="false" outlineLevel="0" collapsed="false">
      <c r="A7364" s="7" t="s">
        <v>7393</v>
      </c>
      <c r="B7364" s="8" t="n">
        <v>0</v>
      </c>
      <c r="C7364" s="9"/>
      <c r="D7364" s="8"/>
      <c r="E7364" s="9"/>
      <c r="F7364" s="8"/>
      <c r="G7364" s="10" t="b">
        <f aca="false">TRUE()</f>
        <v>1</v>
      </c>
    </row>
    <row r="7365" customFormat="false" ht="12.75" hidden="false" customHeight="false" outlineLevel="0" collapsed="false">
      <c r="A7365" s="7" t="s">
        <v>7394</v>
      </c>
      <c r="B7365" s="8" t="n">
        <v>0</v>
      </c>
      <c r="C7365" s="9"/>
      <c r="D7365" s="8"/>
      <c r="E7365" s="9"/>
      <c r="F7365" s="8"/>
      <c r="G7365" s="10" t="b">
        <f aca="false">TRUE()</f>
        <v>1</v>
      </c>
    </row>
    <row r="7366" customFormat="false" ht="12.75" hidden="false" customHeight="false" outlineLevel="0" collapsed="false">
      <c r="A7366" s="7" t="s">
        <v>7395</v>
      </c>
      <c r="B7366" s="8" t="n">
        <v>0</v>
      </c>
      <c r="C7366" s="9"/>
      <c r="D7366" s="8"/>
      <c r="E7366" s="9"/>
      <c r="F7366" s="8"/>
      <c r="G7366" s="10" t="b">
        <f aca="false">TRUE()</f>
        <v>1</v>
      </c>
    </row>
    <row r="7367" customFormat="false" ht="12.75" hidden="false" customHeight="false" outlineLevel="0" collapsed="false">
      <c r="A7367" s="7" t="s">
        <v>7396</v>
      </c>
      <c r="B7367" s="8" t="n">
        <v>0</v>
      </c>
      <c r="C7367" s="9"/>
      <c r="D7367" s="8"/>
      <c r="E7367" s="9"/>
      <c r="F7367" s="8"/>
      <c r="G7367" s="10" t="b">
        <f aca="false">TRUE()</f>
        <v>1</v>
      </c>
    </row>
    <row r="7368" customFormat="false" ht="12.75" hidden="false" customHeight="false" outlineLevel="0" collapsed="false">
      <c r="A7368" s="7" t="s">
        <v>7397</v>
      </c>
      <c r="B7368" s="8" t="n">
        <v>0</v>
      </c>
      <c r="C7368" s="9"/>
      <c r="D7368" s="8"/>
      <c r="E7368" s="9"/>
      <c r="F7368" s="8"/>
      <c r="G7368" s="10" t="b">
        <f aca="false">TRUE()</f>
        <v>1</v>
      </c>
    </row>
    <row r="7369" customFormat="false" ht="12.75" hidden="false" customHeight="false" outlineLevel="0" collapsed="false">
      <c r="A7369" s="7" t="s">
        <v>7398</v>
      </c>
      <c r="B7369" s="8" t="n">
        <v>0</v>
      </c>
      <c r="C7369" s="9"/>
      <c r="D7369" s="8"/>
      <c r="E7369" s="9"/>
      <c r="F7369" s="8"/>
      <c r="G7369" s="10" t="b">
        <f aca="false">TRUE()</f>
        <v>1</v>
      </c>
    </row>
    <row r="7370" customFormat="false" ht="12.75" hidden="false" customHeight="false" outlineLevel="0" collapsed="false">
      <c r="A7370" s="7" t="s">
        <v>7399</v>
      </c>
      <c r="B7370" s="8" t="n">
        <v>0</v>
      </c>
      <c r="C7370" s="9"/>
      <c r="D7370" s="8"/>
      <c r="E7370" s="9"/>
      <c r="F7370" s="8"/>
      <c r="G7370" s="10" t="b">
        <f aca="false">TRUE()</f>
        <v>1</v>
      </c>
    </row>
    <row r="7371" customFormat="false" ht="12.75" hidden="false" customHeight="false" outlineLevel="0" collapsed="false">
      <c r="A7371" s="7" t="s">
        <v>7400</v>
      </c>
      <c r="B7371" s="8" t="n">
        <v>0</v>
      </c>
      <c r="C7371" s="9"/>
      <c r="D7371" s="8"/>
      <c r="E7371" s="9"/>
      <c r="F7371" s="8"/>
      <c r="G7371" s="10" t="b">
        <f aca="false">TRUE()</f>
        <v>1</v>
      </c>
    </row>
    <row r="7372" customFormat="false" ht="12.75" hidden="false" customHeight="false" outlineLevel="0" collapsed="false">
      <c r="A7372" s="7" t="s">
        <v>7401</v>
      </c>
      <c r="B7372" s="8" t="n">
        <v>0</v>
      </c>
      <c r="C7372" s="9"/>
      <c r="D7372" s="8"/>
      <c r="E7372" s="9"/>
      <c r="F7372" s="8"/>
      <c r="G7372" s="10" t="b">
        <f aca="false">TRUE()</f>
        <v>1</v>
      </c>
    </row>
    <row r="7373" customFormat="false" ht="12.75" hidden="false" customHeight="false" outlineLevel="0" collapsed="false">
      <c r="A7373" s="7" t="s">
        <v>7402</v>
      </c>
      <c r="B7373" s="8" t="n">
        <v>0</v>
      </c>
      <c r="C7373" s="9"/>
      <c r="D7373" s="8"/>
      <c r="E7373" s="9"/>
      <c r="F7373" s="8"/>
      <c r="G7373" s="10" t="b">
        <f aca="false">TRUE()</f>
        <v>1</v>
      </c>
    </row>
    <row r="7374" customFormat="false" ht="12.75" hidden="false" customHeight="false" outlineLevel="0" collapsed="false">
      <c r="A7374" s="7" t="s">
        <v>7403</v>
      </c>
      <c r="B7374" s="8" t="n">
        <v>0</v>
      </c>
      <c r="C7374" s="9"/>
      <c r="D7374" s="8"/>
      <c r="E7374" s="9"/>
      <c r="F7374" s="8"/>
      <c r="G7374" s="10" t="b">
        <f aca="false">TRUE()</f>
        <v>1</v>
      </c>
    </row>
    <row r="7375" customFormat="false" ht="12.75" hidden="false" customHeight="false" outlineLevel="0" collapsed="false">
      <c r="A7375" s="7" t="s">
        <v>7404</v>
      </c>
      <c r="B7375" s="8" t="n">
        <v>0</v>
      </c>
      <c r="C7375" s="9"/>
      <c r="D7375" s="8"/>
      <c r="E7375" s="9"/>
      <c r="F7375" s="8"/>
      <c r="G7375" s="10" t="b">
        <f aca="false">TRUE()</f>
        <v>1</v>
      </c>
    </row>
    <row r="7376" customFormat="false" ht="12.75" hidden="false" customHeight="false" outlineLevel="0" collapsed="false">
      <c r="A7376" s="7" t="s">
        <v>7405</v>
      </c>
      <c r="B7376" s="8" t="n">
        <v>0</v>
      </c>
      <c r="C7376" s="9"/>
      <c r="D7376" s="8"/>
      <c r="E7376" s="9"/>
      <c r="F7376" s="8"/>
      <c r="G7376" s="10" t="b">
        <f aca="false">TRUE()</f>
        <v>1</v>
      </c>
    </row>
    <row r="7377" customFormat="false" ht="12.75" hidden="false" customHeight="false" outlineLevel="0" collapsed="false">
      <c r="A7377" s="7" t="s">
        <v>7406</v>
      </c>
      <c r="B7377" s="8" t="n">
        <v>0</v>
      </c>
      <c r="C7377" s="9"/>
      <c r="D7377" s="8"/>
      <c r="E7377" s="9"/>
      <c r="F7377" s="8"/>
      <c r="G7377" s="10" t="b">
        <f aca="false">TRUE()</f>
        <v>1</v>
      </c>
    </row>
    <row r="7378" customFormat="false" ht="12.75" hidden="false" customHeight="false" outlineLevel="0" collapsed="false">
      <c r="A7378" s="7" t="s">
        <v>7407</v>
      </c>
      <c r="B7378" s="8" t="n">
        <v>0</v>
      </c>
      <c r="C7378" s="9"/>
      <c r="D7378" s="8"/>
      <c r="E7378" s="9"/>
      <c r="F7378" s="8"/>
      <c r="G7378" s="10" t="b">
        <f aca="false">TRUE()</f>
        <v>1</v>
      </c>
    </row>
    <row r="7379" customFormat="false" ht="12.75" hidden="false" customHeight="false" outlineLevel="0" collapsed="false">
      <c r="A7379" s="7" t="s">
        <v>7408</v>
      </c>
      <c r="B7379" s="8" t="n">
        <v>0</v>
      </c>
      <c r="C7379" s="9"/>
      <c r="D7379" s="8"/>
      <c r="E7379" s="9"/>
      <c r="F7379" s="8"/>
      <c r="G7379" s="10" t="b">
        <f aca="false">TRUE()</f>
        <v>1</v>
      </c>
    </row>
    <row r="7380" customFormat="false" ht="12.75" hidden="false" customHeight="false" outlineLevel="0" collapsed="false">
      <c r="A7380" s="7" t="s">
        <v>7409</v>
      </c>
      <c r="B7380" s="8" t="n">
        <v>0</v>
      </c>
      <c r="C7380" s="9"/>
      <c r="D7380" s="8"/>
      <c r="E7380" s="9"/>
      <c r="F7380" s="8"/>
      <c r="G7380" s="10" t="b">
        <f aca="false">TRUE()</f>
        <v>1</v>
      </c>
    </row>
    <row r="7381" customFormat="false" ht="12.75" hidden="false" customHeight="false" outlineLevel="0" collapsed="false">
      <c r="A7381" s="7" t="s">
        <v>7410</v>
      </c>
      <c r="B7381" s="8" t="n">
        <v>0</v>
      </c>
      <c r="C7381" s="9"/>
      <c r="D7381" s="8"/>
      <c r="E7381" s="9"/>
      <c r="F7381" s="8"/>
      <c r="G7381" s="10" t="b">
        <f aca="false">TRUE()</f>
        <v>1</v>
      </c>
    </row>
    <row r="7382" customFormat="false" ht="12.75" hidden="false" customHeight="false" outlineLevel="0" collapsed="false">
      <c r="A7382" s="7" t="s">
        <v>7411</v>
      </c>
      <c r="B7382" s="8" t="n">
        <v>0</v>
      </c>
      <c r="C7382" s="9"/>
      <c r="D7382" s="8"/>
      <c r="E7382" s="9"/>
      <c r="F7382" s="8"/>
      <c r="G7382" s="10" t="b">
        <f aca="false">TRUE()</f>
        <v>1</v>
      </c>
    </row>
    <row r="7383" customFormat="false" ht="12.75" hidden="false" customHeight="false" outlineLevel="0" collapsed="false">
      <c r="A7383" s="7" t="s">
        <v>7412</v>
      </c>
      <c r="B7383" s="8" t="n">
        <v>0</v>
      </c>
      <c r="C7383" s="9"/>
      <c r="D7383" s="8"/>
      <c r="E7383" s="9"/>
      <c r="F7383" s="8"/>
      <c r="G7383" s="10" t="b">
        <f aca="false">TRUE()</f>
        <v>1</v>
      </c>
    </row>
    <row r="7384" customFormat="false" ht="12.75" hidden="false" customHeight="false" outlineLevel="0" collapsed="false">
      <c r="A7384" s="7" t="s">
        <v>7413</v>
      </c>
      <c r="B7384" s="8" t="n">
        <v>0</v>
      </c>
      <c r="C7384" s="9"/>
      <c r="D7384" s="8"/>
      <c r="E7384" s="9"/>
      <c r="F7384" s="8"/>
      <c r="G7384" s="10" t="b">
        <f aca="false">TRUE()</f>
        <v>1</v>
      </c>
    </row>
    <row r="7385" customFormat="false" ht="12.75" hidden="false" customHeight="false" outlineLevel="0" collapsed="false">
      <c r="A7385" s="7" t="s">
        <v>7414</v>
      </c>
      <c r="B7385" s="8" t="n">
        <v>0</v>
      </c>
      <c r="C7385" s="9"/>
      <c r="D7385" s="8"/>
      <c r="E7385" s="9"/>
      <c r="F7385" s="8"/>
      <c r="G7385" s="10" t="b">
        <f aca="false">TRUE()</f>
        <v>1</v>
      </c>
    </row>
    <row r="7386" customFormat="false" ht="12.75" hidden="false" customHeight="false" outlineLevel="0" collapsed="false">
      <c r="A7386" s="7" t="s">
        <v>7415</v>
      </c>
      <c r="B7386" s="8" t="n">
        <v>0</v>
      </c>
      <c r="C7386" s="9"/>
      <c r="D7386" s="8"/>
      <c r="E7386" s="9"/>
      <c r="F7386" s="8"/>
      <c r="G7386" s="10" t="b">
        <f aca="false">TRUE()</f>
        <v>1</v>
      </c>
    </row>
    <row r="7387" customFormat="false" ht="12.75" hidden="false" customHeight="false" outlineLevel="0" collapsed="false">
      <c r="A7387" s="7" t="s">
        <v>7416</v>
      </c>
      <c r="B7387" s="8" t="n">
        <v>0</v>
      </c>
      <c r="C7387" s="9"/>
      <c r="D7387" s="8"/>
      <c r="E7387" s="9"/>
      <c r="F7387" s="8"/>
      <c r="G7387" s="10" t="b">
        <f aca="false">TRUE()</f>
        <v>1</v>
      </c>
    </row>
    <row r="7388" customFormat="false" ht="12.75" hidden="false" customHeight="false" outlineLevel="0" collapsed="false">
      <c r="A7388" s="7" t="s">
        <v>7417</v>
      </c>
      <c r="B7388" s="8" t="n">
        <v>0</v>
      </c>
      <c r="C7388" s="9"/>
      <c r="D7388" s="8"/>
      <c r="E7388" s="9"/>
      <c r="F7388" s="8"/>
      <c r="G7388" s="10" t="b">
        <f aca="false">TRUE()</f>
        <v>1</v>
      </c>
    </row>
    <row r="7389" customFormat="false" ht="12.75" hidden="false" customHeight="false" outlineLevel="0" collapsed="false">
      <c r="A7389" s="7" t="s">
        <v>7418</v>
      </c>
      <c r="B7389" s="8" t="n">
        <v>0</v>
      </c>
      <c r="C7389" s="9"/>
      <c r="D7389" s="8"/>
      <c r="E7389" s="9"/>
      <c r="F7389" s="8"/>
      <c r="G7389" s="10" t="b">
        <f aca="false">TRUE()</f>
        <v>1</v>
      </c>
    </row>
    <row r="7390" customFormat="false" ht="12.75" hidden="false" customHeight="false" outlineLevel="0" collapsed="false">
      <c r="A7390" s="7" t="s">
        <v>7419</v>
      </c>
      <c r="B7390" s="8" t="n">
        <v>0</v>
      </c>
      <c r="C7390" s="9"/>
      <c r="D7390" s="8"/>
      <c r="E7390" s="9"/>
      <c r="F7390" s="8"/>
      <c r="G7390" s="10" t="b">
        <f aca="false">TRUE()</f>
        <v>1</v>
      </c>
    </row>
    <row r="7391" customFormat="false" ht="12.75" hidden="false" customHeight="false" outlineLevel="0" collapsed="false">
      <c r="A7391" s="7" t="s">
        <v>7420</v>
      </c>
      <c r="B7391" s="8" t="n">
        <v>0</v>
      </c>
      <c r="C7391" s="9"/>
      <c r="D7391" s="8"/>
      <c r="E7391" s="9"/>
      <c r="F7391" s="8"/>
      <c r="G7391" s="10" t="b">
        <f aca="false">TRUE()</f>
        <v>1</v>
      </c>
    </row>
    <row r="7392" customFormat="false" ht="12.75" hidden="false" customHeight="false" outlineLevel="0" collapsed="false">
      <c r="A7392" s="7" t="s">
        <v>7421</v>
      </c>
      <c r="B7392" s="8" t="n">
        <v>0</v>
      </c>
      <c r="C7392" s="9"/>
      <c r="D7392" s="8"/>
      <c r="E7392" s="9"/>
      <c r="F7392" s="8"/>
      <c r="G7392" s="10" t="b">
        <f aca="false">TRUE()</f>
        <v>1</v>
      </c>
    </row>
    <row r="7393" customFormat="false" ht="12.75" hidden="false" customHeight="false" outlineLevel="0" collapsed="false">
      <c r="A7393" s="7" t="s">
        <v>7422</v>
      </c>
      <c r="B7393" s="8" t="n">
        <v>0</v>
      </c>
      <c r="C7393" s="9"/>
      <c r="D7393" s="8"/>
      <c r="E7393" s="9"/>
      <c r="F7393" s="8"/>
      <c r="G7393" s="10" t="b">
        <f aca="false">TRUE()</f>
        <v>1</v>
      </c>
    </row>
    <row r="7394" customFormat="false" ht="12.75" hidden="false" customHeight="false" outlineLevel="0" collapsed="false">
      <c r="A7394" s="7" t="s">
        <v>7423</v>
      </c>
      <c r="B7394" s="8" t="n">
        <v>0</v>
      </c>
      <c r="C7394" s="9"/>
      <c r="D7394" s="8"/>
      <c r="E7394" s="9"/>
      <c r="F7394" s="8"/>
      <c r="G7394" s="10" t="b">
        <f aca="false">TRUE()</f>
        <v>1</v>
      </c>
    </row>
    <row r="7395" customFormat="false" ht="12.75" hidden="false" customHeight="false" outlineLevel="0" collapsed="false">
      <c r="A7395" s="7" t="s">
        <v>7424</v>
      </c>
      <c r="B7395" s="8" t="n">
        <v>0</v>
      </c>
      <c r="C7395" s="9"/>
      <c r="D7395" s="8"/>
      <c r="E7395" s="9"/>
      <c r="F7395" s="8"/>
      <c r="G7395" s="10" t="b">
        <f aca="false">TRUE()</f>
        <v>1</v>
      </c>
    </row>
    <row r="7396" customFormat="false" ht="12.75" hidden="false" customHeight="false" outlineLevel="0" collapsed="false">
      <c r="A7396" s="7" t="s">
        <v>7425</v>
      </c>
      <c r="B7396" s="8" t="n">
        <v>0</v>
      </c>
      <c r="C7396" s="9"/>
      <c r="D7396" s="8"/>
      <c r="E7396" s="9"/>
      <c r="F7396" s="8"/>
      <c r="G7396" s="10" t="b">
        <f aca="false">TRUE()</f>
        <v>1</v>
      </c>
    </row>
    <row r="7397" customFormat="false" ht="12.75" hidden="false" customHeight="false" outlineLevel="0" collapsed="false">
      <c r="A7397" s="7" t="s">
        <v>7426</v>
      </c>
      <c r="B7397" s="8" t="n">
        <v>0</v>
      </c>
      <c r="C7397" s="9"/>
      <c r="D7397" s="8"/>
      <c r="E7397" s="9"/>
      <c r="F7397" s="8"/>
      <c r="G7397" s="10" t="b">
        <f aca="false">TRUE()</f>
        <v>1</v>
      </c>
    </row>
    <row r="7398" customFormat="false" ht="12.75" hidden="false" customHeight="false" outlineLevel="0" collapsed="false">
      <c r="A7398" s="7" t="s">
        <v>7427</v>
      </c>
      <c r="B7398" s="8" t="n">
        <v>0</v>
      </c>
      <c r="C7398" s="9"/>
      <c r="D7398" s="8"/>
      <c r="E7398" s="9"/>
      <c r="F7398" s="8"/>
      <c r="G7398" s="10" t="b">
        <f aca="false">TRUE()</f>
        <v>1</v>
      </c>
    </row>
    <row r="7399" customFormat="false" ht="12.75" hidden="false" customHeight="false" outlineLevel="0" collapsed="false">
      <c r="A7399" s="7" t="s">
        <v>7428</v>
      </c>
      <c r="B7399" s="8" t="n">
        <v>0</v>
      </c>
      <c r="C7399" s="9"/>
      <c r="D7399" s="8"/>
      <c r="E7399" s="9"/>
      <c r="F7399" s="8"/>
      <c r="G7399" s="10" t="b">
        <f aca="false">TRUE()</f>
        <v>1</v>
      </c>
    </row>
    <row r="7400" customFormat="false" ht="12.75" hidden="false" customHeight="false" outlineLevel="0" collapsed="false">
      <c r="A7400" s="7" t="s">
        <v>7429</v>
      </c>
      <c r="B7400" s="8" t="n">
        <v>0</v>
      </c>
      <c r="C7400" s="9"/>
      <c r="D7400" s="8"/>
      <c r="E7400" s="9"/>
      <c r="F7400" s="8"/>
      <c r="G7400" s="10" t="b">
        <f aca="false">TRUE()</f>
        <v>1</v>
      </c>
    </row>
  </sheetData>
  <autoFilter ref="A1:G740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7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s="6" customFormat="true" ht="26.1" hidden="false" customHeight="true" outlineLevel="0" collapsed="false">
      <c r="A1" s="11" t="s">
        <v>24</v>
      </c>
      <c r="B1" s="11" t="s">
        <v>7430</v>
      </c>
      <c r="C1" s="11" t="s">
        <v>7431</v>
      </c>
      <c r="D1" s="11" t="s">
        <v>7432</v>
      </c>
      <c r="E1" s="11" t="s">
        <v>7433</v>
      </c>
      <c r="F1" s="12" t="s">
        <v>30</v>
      </c>
    </row>
    <row r="2" customFormat="false" ht="12.75" hidden="false" customHeight="false" outlineLevel="0" collapsed="false">
      <c r="A2" s="1" t="s">
        <v>31</v>
      </c>
      <c r="B2" s="1" t="s">
        <v>7434</v>
      </c>
      <c r="C2" s="1"/>
      <c r="D2" s="1" t="s">
        <v>7435</v>
      </c>
      <c r="E2" s="1" t="s">
        <v>7436</v>
      </c>
      <c r="F2" s="13" t="b">
        <f aca="false">TRUE()</f>
        <v>1</v>
      </c>
    </row>
    <row r="3" customFormat="false" ht="12.75" hidden="false" customHeight="false" outlineLevel="0" collapsed="false">
      <c r="A3" s="1" t="s">
        <v>32</v>
      </c>
      <c r="B3" s="1" t="s">
        <v>7434</v>
      </c>
      <c r="C3" s="1"/>
      <c r="D3" s="1" t="s">
        <v>7435</v>
      </c>
      <c r="E3" s="1" t="s">
        <v>7436</v>
      </c>
      <c r="F3" s="13" t="b">
        <f aca="false">TRUE()</f>
        <v>1</v>
      </c>
    </row>
    <row r="4" customFormat="false" ht="12.75" hidden="false" customHeight="false" outlineLevel="0" collapsed="false">
      <c r="A4" s="1" t="s">
        <v>33</v>
      </c>
      <c r="B4" s="1" t="s">
        <v>7434</v>
      </c>
      <c r="C4" s="1"/>
      <c r="D4" s="1" t="s">
        <v>7435</v>
      </c>
      <c r="E4" s="1" t="s">
        <v>7436</v>
      </c>
      <c r="F4" s="13" t="b">
        <f aca="false">TRUE()</f>
        <v>1</v>
      </c>
    </row>
    <row r="5" customFormat="false" ht="12.75" hidden="false" customHeight="false" outlineLevel="0" collapsed="false">
      <c r="A5" s="1" t="s">
        <v>34</v>
      </c>
      <c r="B5" s="1" t="s">
        <v>7437</v>
      </c>
      <c r="C5" s="1" t="s">
        <v>7438</v>
      </c>
      <c r="D5" s="1" t="s">
        <v>7439</v>
      </c>
      <c r="E5" s="1" t="s">
        <v>7440</v>
      </c>
      <c r="F5" s="13" t="b">
        <f aca="false">TRUE()</f>
        <v>1</v>
      </c>
    </row>
    <row r="6" customFormat="false" ht="12.75" hidden="false" customHeight="false" outlineLevel="0" collapsed="false">
      <c r="A6" s="1" t="s">
        <v>35</v>
      </c>
      <c r="B6" s="1" t="s">
        <v>7441</v>
      </c>
      <c r="C6" s="1" t="s">
        <v>7442</v>
      </c>
      <c r="D6" s="1" t="s">
        <v>7443</v>
      </c>
      <c r="E6" s="1" t="s">
        <v>7444</v>
      </c>
      <c r="F6" s="13" t="b">
        <f aca="false">TRUE()</f>
        <v>1</v>
      </c>
    </row>
    <row r="7" customFormat="false" ht="12.75" hidden="false" customHeight="false" outlineLevel="0" collapsed="false">
      <c r="A7" s="1" t="s">
        <v>36</v>
      </c>
      <c r="B7" s="1" t="s">
        <v>7445</v>
      </c>
      <c r="C7" s="1" t="s">
        <v>7446</v>
      </c>
      <c r="D7" s="1" t="s">
        <v>7447</v>
      </c>
      <c r="E7" s="1" t="s">
        <v>7448</v>
      </c>
      <c r="F7" s="13" t="b">
        <f aca="false">TRUE()</f>
        <v>1</v>
      </c>
    </row>
    <row r="8" customFormat="false" ht="12.75" hidden="false" customHeight="false" outlineLevel="0" collapsed="false">
      <c r="A8" s="1" t="s">
        <v>37</v>
      </c>
      <c r="B8" s="1" t="s">
        <v>7449</v>
      </c>
      <c r="C8" s="1"/>
      <c r="D8" s="1"/>
      <c r="E8" s="1"/>
      <c r="F8" s="13" t="b">
        <f aca="false">TRUE()</f>
        <v>1</v>
      </c>
    </row>
    <row r="9" customFormat="false" ht="12.75" hidden="false" customHeight="false" outlineLevel="0" collapsed="false">
      <c r="A9" s="1" t="s">
        <v>38</v>
      </c>
      <c r="B9" s="1" t="s">
        <v>7450</v>
      </c>
      <c r="C9" s="1" t="s">
        <v>7451</v>
      </c>
      <c r="D9" s="1" t="s">
        <v>7452</v>
      </c>
      <c r="E9" s="1" t="s">
        <v>7453</v>
      </c>
      <c r="F9" s="13" t="b">
        <f aca="false">TRUE()</f>
        <v>1</v>
      </c>
    </row>
    <row r="10" customFormat="false" ht="12.75" hidden="false" customHeight="false" outlineLevel="0" collapsed="false">
      <c r="A10" s="1" t="s">
        <v>39</v>
      </c>
      <c r="B10" s="1" t="s">
        <v>7454</v>
      </c>
      <c r="C10" s="1" t="s">
        <v>7455</v>
      </c>
      <c r="D10" s="1" t="s">
        <v>7456</v>
      </c>
      <c r="E10" s="1" t="s">
        <v>7457</v>
      </c>
      <c r="F10" s="13" t="b">
        <f aca="false">TRUE()</f>
        <v>1</v>
      </c>
    </row>
    <row r="11" customFormat="false" ht="12.75" hidden="false" customHeight="false" outlineLevel="0" collapsed="false">
      <c r="A11" s="1" t="s">
        <v>40</v>
      </c>
      <c r="B11" s="1" t="s">
        <v>7458</v>
      </c>
      <c r="C11" s="1" t="s">
        <v>7459</v>
      </c>
      <c r="D11" s="1" t="s">
        <v>7460</v>
      </c>
      <c r="E11" s="1" t="s">
        <v>7461</v>
      </c>
      <c r="F11" s="13" t="b">
        <f aca="false">TRUE()</f>
        <v>1</v>
      </c>
    </row>
    <row r="12" customFormat="false" ht="12.75" hidden="false" customHeight="false" outlineLevel="0" collapsed="false">
      <c r="A12" s="1" t="s">
        <v>41</v>
      </c>
      <c r="B12" s="1" t="s">
        <v>7462</v>
      </c>
      <c r="C12" s="1" t="s">
        <v>7463</v>
      </c>
      <c r="D12" s="1" t="s">
        <v>7464</v>
      </c>
      <c r="E12" s="1" t="s">
        <v>7465</v>
      </c>
      <c r="F12" s="13" t="b">
        <f aca="false">TRUE()</f>
        <v>1</v>
      </c>
    </row>
    <row r="13" customFormat="false" ht="12.75" hidden="false" customHeight="false" outlineLevel="0" collapsed="false">
      <c r="A13" s="1" t="s">
        <v>42</v>
      </c>
      <c r="B13" s="1" t="s">
        <v>7466</v>
      </c>
      <c r="C13" s="1" t="s">
        <v>7467</v>
      </c>
      <c r="D13" s="1" t="s">
        <v>7468</v>
      </c>
      <c r="E13" s="1" t="s">
        <v>7469</v>
      </c>
      <c r="F13" s="13" t="b">
        <f aca="false">TRUE()</f>
        <v>1</v>
      </c>
    </row>
    <row r="14" customFormat="false" ht="12.75" hidden="false" customHeight="false" outlineLevel="0" collapsed="false">
      <c r="A14" s="1" t="s">
        <v>43</v>
      </c>
      <c r="B14" s="1" t="s">
        <v>7470</v>
      </c>
      <c r="C14" s="1" t="s">
        <v>7471</v>
      </c>
      <c r="D14" s="1" t="s">
        <v>7472</v>
      </c>
      <c r="E14" s="1" t="s">
        <v>7473</v>
      </c>
      <c r="F14" s="13" t="b">
        <f aca="false">TRUE()</f>
        <v>1</v>
      </c>
    </row>
    <row r="15" customFormat="false" ht="12.75" hidden="false" customHeight="false" outlineLevel="0" collapsed="false">
      <c r="A15" s="1" t="s">
        <v>44</v>
      </c>
      <c r="B15" s="1" t="s">
        <v>7474</v>
      </c>
      <c r="C15" s="1" t="s">
        <v>7475</v>
      </c>
      <c r="D15" s="1" t="s">
        <v>7476</v>
      </c>
      <c r="E15" s="1" t="s">
        <v>7477</v>
      </c>
      <c r="F15" s="13" t="b">
        <f aca="false">TRUE()</f>
        <v>1</v>
      </c>
    </row>
    <row r="16" customFormat="false" ht="12.75" hidden="false" customHeight="false" outlineLevel="0" collapsed="false">
      <c r="A16" s="1" t="s">
        <v>45</v>
      </c>
      <c r="B16" s="1" t="s">
        <v>7478</v>
      </c>
      <c r="C16" s="1" t="s">
        <v>7479</v>
      </c>
      <c r="D16" s="1" t="s">
        <v>7480</v>
      </c>
      <c r="E16" s="1" t="s">
        <v>7481</v>
      </c>
      <c r="F16" s="13" t="b">
        <f aca="false">TRUE()</f>
        <v>1</v>
      </c>
    </row>
    <row r="17" customFormat="false" ht="12.75" hidden="false" customHeight="false" outlineLevel="0" collapsed="false">
      <c r="A17" s="1" t="s">
        <v>46</v>
      </c>
      <c r="B17" s="1" t="s">
        <v>7482</v>
      </c>
      <c r="C17" s="1" t="s">
        <v>7483</v>
      </c>
      <c r="D17" s="1" t="s">
        <v>7484</v>
      </c>
      <c r="E17" s="1" t="s">
        <v>7485</v>
      </c>
      <c r="F17" s="13" t="b">
        <f aca="false">TRUE()</f>
        <v>1</v>
      </c>
    </row>
    <row r="18" customFormat="false" ht="12.75" hidden="false" customHeight="false" outlineLevel="0" collapsed="false">
      <c r="A18" s="1" t="s">
        <v>47</v>
      </c>
      <c r="B18" s="1" t="s">
        <v>7486</v>
      </c>
      <c r="C18" s="1" t="s">
        <v>7487</v>
      </c>
      <c r="D18" s="1" t="s">
        <v>7488</v>
      </c>
      <c r="E18" s="1" t="s">
        <v>7489</v>
      </c>
      <c r="F18" s="13" t="b">
        <f aca="false">TRUE()</f>
        <v>1</v>
      </c>
    </row>
    <row r="19" customFormat="false" ht="12.75" hidden="false" customHeight="false" outlineLevel="0" collapsed="false">
      <c r="A19" s="1" t="s">
        <v>48</v>
      </c>
      <c r="B19" s="1" t="s">
        <v>7490</v>
      </c>
      <c r="C19" s="1" t="s">
        <v>7491</v>
      </c>
      <c r="D19" s="1" t="s">
        <v>7492</v>
      </c>
      <c r="E19" s="1" t="s">
        <v>7493</v>
      </c>
      <c r="F19" s="13" t="b">
        <f aca="false">TRUE()</f>
        <v>1</v>
      </c>
    </row>
    <row r="20" customFormat="false" ht="12.75" hidden="false" customHeight="false" outlineLevel="0" collapsed="false">
      <c r="A20" s="1" t="s">
        <v>49</v>
      </c>
      <c r="B20" s="1" t="s">
        <v>7494</v>
      </c>
      <c r="C20" s="1" t="s">
        <v>7495</v>
      </c>
      <c r="D20" s="1" t="s">
        <v>7496</v>
      </c>
      <c r="E20" s="1" t="s">
        <v>7497</v>
      </c>
      <c r="F20" s="13" t="b">
        <f aca="false">TRUE()</f>
        <v>1</v>
      </c>
    </row>
    <row r="21" customFormat="false" ht="12.75" hidden="false" customHeight="false" outlineLevel="0" collapsed="false">
      <c r="A21" s="1" t="s">
        <v>50</v>
      </c>
      <c r="B21" s="1" t="s">
        <v>7498</v>
      </c>
      <c r="C21" s="1" t="s">
        <v>7499</v>
      </c>
      <c r="D21" s="1" t="s">
        <v>7500</v>
      </c>
      <c r="E21" s="1" t="s">
        <v>7501</v>
      </c>
      <c r="F21" s="13" t="b">
        <f aca="false">TRUE()</f>
        <v>1</v>
      </c>
    </row>
    <row r="22" customFormat="false" ht="12.75" hidden="false" customHeight="false" outlineLevel="0" collapsed="false">
      <c r="A22" s="1" t="s">
        <v>51</v>
      </c>
      <c r="B22" s="1" t="s">
        <v>7502</v>
      </c>
      <c r="C22" s="1" t="s">
        <v>7503</v>
      </c>
      <c r="D22" s="1" t="s">
        <v>7504</v>
      </c>
      <c r="E22" s="1" t="s">
        <v>7505</v>
      </c>
      <c r="F22" s="13" t="b">
        <f aca="false">TRUE()</f>
        <v>1</v>
      </c>
    </row>
    <row r="23" customFormat="false" ht="12.75" hidden="false" customHeight="false" outlineLevel="0" collapsed="false">
      <c r="A23" s="1" t="s">
        <v>52</v>
      </c>
      <c r="B23" s="1" t="s">
        <v>7506</v>
      </c>
      <c r="C23" s="1" t="s">
        <v>7507</v>
      </c>
      <c r="D23" s="1" t="s">
        <v>7508</v>
      </c>
      <c r="E23" s="1" t="s">
        <v>7509</v>
      </c>
      <c r="F23" s="13" t="b">
        <f aca="false">TRUE()</f>
        <v>1</v>
      </c>
    </row>
    <row r="24" customFormat="false" ht="12.75" hidden="false" customHeight="false" outlineLevel="0" collapsed="false">
      <c r="A24" s="1" t="s">
        <v>53</v>
      </c>
      <c r="B24" s="1" t="s">
        <v>7510</v>
      </c>
      <c r="C24" s="1" t="s">
        <v>7511</v>
      </c>
      <c r="D24" s="1" t="s">
        <v>7512</v>
      </c>
      <c r="E24" s="1" t="s">
        <v>7513</v>
      </c>
      <c r="F24" s="13" t="b">
        <f aca="false">TRUE()</f>
        <v>1</v>
      </c>
    </row>
    <row r="25" customFormat="false" ht="12.75" hidden="false" customHeight="false" outlineLevel="0" collapsed="false">
      <c r="A25" s="1" t="s">
        <v>54</v>
      </c>
      <c r="B25" s="1" t="s">
        <v>7514</v>
      </c>
      <c r="C25" s="1" t="s">
        <v>7515</v>
      </c>
      <c r="D25" s="1" t="s">
        <v>7516</v>
      </c>
      <c r="E25" s="1" t="s">
        <v>7517</v>
      </c>
      <c r="F25" s="13" t="b">
        <f aca="false">TRUE()</f>
        <v>1</v>
      </c>
    </row>
    <row r="26" customFormat="false" ht="12.75" hidden="false" customHeight="false" outlineLevel="0" collapsed="false">
      <c r="A26" s="1" t="s">
        <v>55</v>
      </c>
      <c r="B26" s="1" t="s">
        <v>7518</v>
      </c>
      <c r="C26" s="1" t="s">
        <v>7519</v>
      </c>
      <c r="D26" s="1" t="s">
        <v>7520</v>
      </c>
      <c r="E26" s="1" t="s">
        <v>7521</v>
      </c>
      <c r="F26" s="13" t="b">
        <f aca="false">TRUE()</f>
        <v>1</v>
      </c>
    </row>
    <row r="27" customFormat="false" ht="12.75" hidden="false" customHeight="false" outlineLevel="0" collapsed="false">
      <c r="A27" s="1" t="s">
        <v>56</v>
      </c>
      <c r="B27" s="1" t="s">
        <v>7522</v>
      </c>
      <c r="C27" s="1" t="s">
        <v>7523</v>
      </c>
      <c r="D27" s="1" t="s">
        <v>7524</v>
      </c>
      <c r="E27" s="1" t="s">
        <v>7525</v>
      </c>
      <c r="F27" s="13" t="b">
        <f aca="false">TRUE()</f>
        <v>1</v>
      </c>
    </row>
    <row r="28" customFormat="false" ht="12.75" hidden="false" customHeight="false" outlineLevel="0" collapsed="false">
      <c r="A28" s="1" t="s">
        <v>57</v>
      </c>
      <c r="B28" s="1" t="s">
        <v>7526</v>
      </c>
      <c r="C28" s="1" t="s">
        <v>7527</v>
      </c>
      <c r="D28" s="1" t="s">
        <v>7528</v>
      </c>
      <c r="E28" s="1" t="s">
        <v>7529</v>
      </c>
      <c r="F28" s="13" t="b">
        <f aca="false">TRUE()</f>
        <v>1</v>
      </c>
    </row>
    <row r="29" customFormat="false" ht="12.75" hidden="false" customHeight="false" outlineLevel="0" collapsed="false">
      <c r="A29" s="1" t="s">
        <v>58</v>
      </c>
      <c r="B29" s="1" t="s">
        <v>7530</v>
      </c>
      <c r="C29" s="1" t="s">
        <v>7531</v>
      </c>
      <c r="D29" s="1" t="s">
        <v>7532</v>
      </c>
      <c r="E29" s="1" t="s">
        <v>7533</v>
      </c>
      <c r="F29" s="13" t="b">
        <f aca="false">TRUE()</f>
        <v>1</v>
      </c>
    </row>
    <row r="30" customFormat="false" ht="12.75" hidden="false" customHeight="false" outlineLevel="0" collapsed="false">
      <c r="A30" s="1" t="s">
        <v>59</v>
      </c>
      <c r="B30" s="1" t="s">
        <v>7534</v>
      </c>
      <c r="C30" s="1" t="s">
        <v>7535</v>
      </c>
      <c r="D30" s="1" t="s">
        <v>7536</v>
      </c>
      <c r="E30" s="1" t="s">
        <v>7537</v>
      </c>
      <c r="F30" s="13" t="b">
        <f aca="false">TRUE()</f>
        <v>1</v>
      </c>
    </row>
    <row r="31" customFormat="false" ht="12.75" hidden="false" customHeight="false" outlineLevel="0" collapsed="false">
      <c r="A31" s="1" t="s">
        <v>60</v>
      </c>
      <c r="B31" s="1" t="s">
        <v>7538</v>
      </c>
      <c r="C31" s="1" t="s">
        <v>7539</v>
      </c>
      <c r="D31" s="1" t="s">
        <v>7540</v>
      </c>
      <c r="E31" s="1" t="s">
        <v>7541</v>
      </c>
      <c r="F31" s="13" t="b">
        <f aca="false">TRUE()</f>
        <v>1</v>
      </c>
    </row>
    <row r="32" customFormat="false" ht="12.75" hidden="false" customHeight="false" outlineLevel="0" collapsed="false">
      <c r="A32" s="1" t="s">
        <v>61</v>
      </c>
      <c r="B32" s="1" t="s">
        <v>7542</v>
      </c>
      <c r="C32" s="1" t="s">
        <v>7543</v>
      </c>
      <c r="D32" s="1" t="s">
        <v>7544</v>
      </c>
      <c r="E32" s="1" t="s">
        <v>7545</v>
      </c>
      <c r="F32" s="13" t="b">
        <f aca="false">TRUE()</f>
        <v>1</v>
      </c>
    </row>
    <row r="33" customFormat="false" ht="12.75" hidden="false" customHeight="false" outlineLevel="0" collapsed="false">
      <c r="A33" s="1" t="s">
        <v>62</v>
      </c>
      <c r="B33" s="1" t="s">
        <v>7546</v>
      </c>
      <c r="C33" s="1" t="s">
        <v>7547</v>
      </c>
      <c r="D33" s="1" t="s">
        <v>7548</v>
      </c>
      <c r="E33" s="1" t="s">
        <v>7549</v>
      </c>
      <c r="F33" s="13" t="b">
        <f aca="false">TRUE()</f>
        <v>1</v>
      </c>
    </row>
    <row r="34" customFormat="false" ht="12.75" hidden="false" customHeight="false" outlineLevel="0" collapsed="false">
      <c r="A34" s="1" t="s">
        <v>63</v>
      </c>
      <c r="B34" s="1" t="s">
        <v>7550</v>
      </c>
      <c r="C34" s="1" t="s">
        <v>7551</v>
      </c>
      <c r="D34" s="1" t="s">
        <v>7552</v>
      </c>
      <c r="E34" s="1" t="s">
        <v>7553</v>
      </c>
      <c r="F34" s="13" t="b">
        <f aca="false">TRUE()</f>
        <v>1</v>
      </c>
    </row>
    <row r="35" customFormat="false" ht="12.75" hidden="false" customHeight="false" outlineLevel="0" collapsed="false">
      <c r="A35" s="1" t="s">
        <v>64</v>
      </c>
      <c r="B35" s="1" t="s">
        <v>7554</v>
      </c>
      <c r="C35" s="1" t="s">
        <v>7555</v>
      </c>
      <c r="D35" s="1" t="s">
        <v>7556</v>
      </c>
      <c r="E35" s="1" t="s">
        <v>7557</v>
      </c>
      <c r="F35" s="13" t="b">
        <f aca="false">TRUE()</f>
        <v>1</v>
      </c>
    </row>
    <row r="36" customFormat="false" ht="12.75" hidden="false" customHeight="false" outlineLevel="0" collapsed="false">
      <c r="A36" s="1" t="s">
        <v>65</v>
      </c>
      <c r="B36" s="1" t="s">
        <v>7558</v>
      </c>
      <c r="C36" s="1" t="s">
        <v>7559</v>
      </c>
      <c r="D36" s="1" t="s">
        <v>7560</v>
      </c>
      <c r="E36" s="1" t="s">
        <v>7561</v>
      </c>
      <c r="F36" s="13" t="b">
        <f aca="false">TRUE()</f>
        <v>1</v>
      </c>
    </row>
    <row r="37" customFormat="false" ht="12.75" hidden="false" customHeight="false" outlineLevel="0" collapsed="false">
      <c r="A37" s="1" t="s">
        <v>66</v>
      </c>
      <c r="B37" s="1" t="s">
        <v>7558</v>
      </c>
      <c r="C37" s="1" t="s">
        <v>7562</v>
      </c>
      <c r="D37" s="1" t="s">
        <v>7560</v>
      </c>
      <c r="E37" s="1" t="s">
        <v>7561</v>
      </c>
      <c r="F37" s="13" t="b">
        <f aca="false">TRUE()</f>
        <v>1</v>
      </c>
    </row>
    <row r="38" customFormat="false" ht="12.75" hidden="false" customHeight="false" outlineLevel="0" collapsed="false">
      <c r="A38" s="1" t="s">
        <v>67</v>
      </c>
      <c r="B38" s="1" t="s">
        <v>7563</v>
      </c>
      <c r="C38" s="1" t="s">
        <v>7564</v>
      </c>
      <c r="D38" s="1" t="s">
        <v>7565</v>
      </c>
      <c r="E38" s="1" t="s">
        <v>7566</v>
      </c>
      <c r="F38" s="13" t="b">
        <f aca="false">TRUE()</f>
        <v>1</v>
      </c>
    </row>
    <row r="39" customFormat="false" ht="12.75" hidden="false" customHeight="false" outlineLevel="0" collapsed="false">
      <c r="A39" s="1" t="s">
        <v>68</v>
      </c>
      <c r="B39" s="1" t="s">
        <v>7567</v>
      </c>
      <c r="C39" s="1" t="s">
        <v>7568</v>
      </c>
      <c r="D39" s="1" t="s">
        <v>7569</v>
      </c>
      <c r="E39" s="1" t="s">
        <v>7570</v>
      </c>
      <c r="F39" s="13" t="b">
        <f aca="false">TRUE()</f>
        <v>1</v>
      </c>
    </row>
    <row r="40" customFormat="false" ht="12.75" hidden="false" customHeight="false" outlineLevel="0" collapsed="false">
      <c r="A40" s="1" t="s">
        <v>69</v>
      </c>
      <c r="B40" s="1" t="s">
        <v>7571</v>
      </c>
      <c r="C40" s="1" t="s">
        <v>7572</v>
      </c>
      <c r="D40" s="1" t="s">
        <v>7573</v>
      </c>
      <c r="E40" s="1" t="s">
        <v>7574</v>
      </c>
      <c r="F40" s="13" t="b">
        <f aca="false">TRUE()</f>
        <v>1</v>
      </c>
    </row>
    <row r="41" customFormat="false" ht="12.75" hidden="false" customHeight="false" outlineLevel="0" collapsed="false">
      <c r="A41" s="1" t="s">
        <v>70</v>
      </c>
      <c r="B41" s="1" t="s">
        <v>7575</v>
      </c>
      <c r="C41" s="1" t="s">
        <v>7576</v>
      </c>
      <c r="D41" s="1" t="s">
        <v>7577</v>
      </c>
      <c r="E41" s="1" t="s">
        <v>7578</v>
      </c>
      <c r="F41" s="13" t="b">
        <f aca="false">TRUE()</f>
        <v>1</v>
      </c>
    </row>
    <row r="42" customFormat="false" ht="12.75" hidden="false" customHeight="false" outlineLevel="0" collapsed="false">
      <c r="A42" s="1" t="s">
        <v>71</v>
      </c>
      <c r="B42" s="1" t="s">
        <v>7579</v>
      </c>
      <c r="C42" s="1" t="s">
        <v>7580</v>
      </c>
      <c r="D42" s="1" t="s">
        <v>7581</v>
      </c>
      <c r="E42" s="1" t="s">
        <v>7582</v>
      </c>
      <c r="F42" s="13" t="b">
        <f aca="false">TRUE()</f>
        <v>1</v>
      </c>
    </row>
    <row r="43" customFormat="false" ht="12.75" hidden="false" customHeight="false" outlineLevel="0" collapsed="false">
      <c r="A43" s="1" t="s">
        <v>72</v>
      </c>
      <c r="B43" s="1" t="s">
        <v>7583</v>
      </c>
      <c r="C43" s="1" t="s">
        <v>7584</v>
      </c>
      <c r="D43" s="1" t="s">
        <v>7585</v>
      </c>
      <c r="E43" s="1" t="s">
        <v>7586</v>
      </c>
      <c r="F43" s="13" t="b">
        <f aca="false">TRUE()</f>
        <v>1</v>
      </c>
    </row>
    <row r="44" customFormat="false" ht="12.75" hidden="false" customHeight="false" outlineLevel="0" collapsed="false">
      <c r="A44" s="1" t="s">
        <v>73</v>
      </c>
      <c r="B44" s="1" t="s">
        <v>7587</v>
      </c>
      <c r="C44" s="1" t="s">
        <v>7588</v>
      </c>
      <c r="D44" s="1" t="s">
        <v>7589</v>
      </c>
      <c r="E44" s="1" t="s">
        <v>7590</v>
      </c>
      <c r="F44" s="13" t="b">
        <f aca="false">TRUE()</f>
        <v>1</v>
      </c>
    </row>
    <row r="45" customFormat="false" ht="12.75" hidden="false" customHeight="false" outlineLevel="0" collapsed="false">
      <c r="A45" s="1" t="s">
        <v>74</v>
      </c>
      <c r="B45" s="1" t="s">
        <v>7591</v>
      </c>
      <c r="C45" s="1" t="s">
        <v>7592</v>
      </c>
      <c r="D45" s="1" t="s">
        <v>7593</v>
      </c>
      <c r="E45" s="1" t="s">
        <v>7594</v>
      </c>
      <c r="F45" s="13" t="b">
        <f aca="false">TRUE()</f>
        <v>1</v>
      </c>
    </row>
    <row r="46" customFormat="false" ht="12.75" hidden="false" customHeight="false" outlineLevel="0" collapsed="false">
      <c r="A46" s="1" t="s">
        <v>75</v>
      </c>
      <c r="B46" s="1" t="s">
        <v>7595</v>
      </c>
      <c r="C46" s="1" t="s">
        <v>7596</v>
      </c>
      <c r="D46" s="1" t="s">
        <v>7597</v>
      </c>
      <c r="E46" s="1" t="s">
        <v>7598</v>
      </c>
      <c r="F46" s="13" t="b">
        <f aca="false">TRUE()</f>
        <v>1</v>
      </c>
    </row>
    <row r="47" customFormat="false" ht="12.75" hidden="false" customHeight="false" outlineLevel="0" collapsed="false">
      <c r="A47" s="1" t="s">
        <v>76</v>
      </c>
      <c r="B47" s="1" t="s">
        <v>7599</v>
      </c>
      <c r="C47" s="1" t="s">
        <v>7600</v>
      </c>
      <c r="D47" s="1" t="s">
        <v>7601</v>
      </c>
      <c r="E47" s="1" t="s">
        <v>7602</v>
      </c>
      <c r="F47" s="13" t="b">
        <f aca="false">TRUE()</f>
        <v>1</v>
      </c>
    </row>
    <row r="48" customFormat="false" ht="12.75" hidden="false" customHeight="false" outlineLevel="0" collapsed="false">
      <c r="A48" s="1" t="s">
        <v>77</v>
      </c>
      <c r="B48" s="1" t="s">
        <v>7603</v>
      </c>
      <c r="C48" s="1" t="s">
        <v>7604</v>
      </c>
      <c r="D48" s="1" t="s">
        <v>7605</v>
      </c>
      <c r="E48" s="1" t="s">
        <v>7606</v>
      </c>
      <c r="F48" s="13" t="b">
        <f aca="false">TRUE()</f>
        <v>1</v>
      </c>
    </row>
    <row r="49" customFormat="false" ht="12.75" hidden="false" customHeight="false" outlineLevel="0" collapsed="false">
      <c r="A49" s="1" t="s">
        <v>78</v>
      </c>
      <c r="B49" s="1" t="s">
        <v>7607</v>
      </c>
      <c r="C49" s="1" t="s">
        <v>7608</v>
      </c>
      <c r="D49" s="1" t="s">
        <v>7609</v>
      </c>
      <c r="E49" s="1" t="s">
        <v>7610</v>
      </c>
      <c r="F49" s="13" t="b">
        <f aca="false">TRUE()</f>
        <v>1</v>
      </c>
    </row>
    <row r="50" customFormat="false" ht="12.75" hidden="false" customHeight="false" outlineLevel="0" collapsed="false">
      <c r="A50" s="1" t="s">
        <v>79</v>
      </c>
      <c r="B50" s="1" t="s">
        <v>7611</v>
      </c>
      <c r="C50" s="1" t="s">
        <v>7612</v>
      </c>
      <c r="D50" s="1" t="s">
        <v>7613</v>
      </c>
      <c r="E50" s="1" t="s">
        <v>7614</v>
      </c>
      <c r="F50" s="13" t="b">
        <f aca="false">TRUE()</f>
        <v>1</v>
      </c>
    </row>
    <row r="51" customFormat="false" ht="12.75" hidden="false" customHeight="false" outlineLevel="0" collapsed="false">
      <c r="A51" s="1" t="s">
        <v>80</v>
      </c>
      <c r="B51" s="1" t="s">
        <v>7615</v>
      </c>
      <c r="C51" s="1"/>
      <c r="D51" s="1" t="s">
        <v>7616</v>
      </c>
      <c r="E51" s="1" t="s">
        <v>7617</v>
      </c>
      <c r="F51" s="13" t="b">
        <f aca="false">TRUE()</f>
        <v>1</v>
      </c>
    </row>
    <row r="52" customFormat="false" ht="12.75" hidden="false" customHeight="false" outlineLevel="0" collapsed="false">
      <c r="A52" s="1" t="s">
        <v>81</v>
      </c>
      <c r="B52" s="1" t="s">
        <v>7618</v>
      </c>
      <c r="C52" s="1" t="s">
        <v>7619</v>
      </c>
      <c r="D52" s="1" t="s">
        <v>7620</v>
      </c>
      <c r="E52" s="1" t="s">
        <v>7621</v>
      </c>
      <c r="F52" s="13" t="b">
        <f aca="false">TRUE()</f>
        <v>1</v>
      </c>
    </row>
    <row r="53" customFormat="false" ht="12.75" hidden="false" customHeight="false" outlineLevel="0" collapsed="false">
      <c r="A53" s="1" t="s">
        <v>82</v>
      </c>
      <c r="B53" s="1" t="s">
        <v>7622</v>
      </c>
      <c r="C53" s="1" t="s">
        <v>7623</v>
      </c>
      <c r="D53" s="1" t="s">
        <v>7624</v>
      </c>
      <c r="E53" s="1" t="s">
        <v>7625</v>
      </c>
      <c r="F53" s="13" t="b">
        <f aca="false">TRUE()</f>
        <v>1</v>
      </c>
    </row>
    <row r="54" customFormat="false" ht="12.75" hidden="false" customHeight="false" outlineLevel="0" collapsed="false">
      <c r="A54" s="1" t="s">
        <v>83</v>
      </c>
      <c r="B54" s="1" t="s">
        <v>7626</v>
      </c>
      <c r="C54" s="1" t="s">
        <v>7627</v>
      </c>
      <c r="D54" s="1" t="s">
        <v>7628</v>
      </c>
      <c r="E54" s="1" t="s">
        <v>7629</v>
      </c>
      <c r="F54" s="13" t="b">
        <f aca="false">TRUE()</f>
        <v>1</v>
      </c>
    </row>
    <row r="55" customFormat="false" ht="12.75" hidden="false" customHeight="false" outlineLevel="0" collapsed="false">
      <c r="A55" s="1" t="s">
        <v>84</v>
      </c>
      <c r="B55" s="1" t="s">
        <v>7630</v>
      </c>
      <c r="C55" s="1" t="s">
        <v>7631</v>
      </c>
      <c r="D55" s="1" t="s">
        <v>7632</v>
      </c>
      <c r="E55" s="1" t="s">
        <v>7633</v>
      </c>
      <c r="F55" s="13" t="b">
        <f aca="false">TRUE()</f>
        <v>1</v>
      </c>
    </row>
    <row r="56" customFormat="false" ht="12.75" hidden="false" customHeight="false" outlineLevel="0" collapsed="false">
      <c r="A56" s="1" t="s">
        <v>85</v>
      </c>
      <c r="B56" s="1" t="s">
        <v>7634</v>
      </c>
      <c r="C56" s="1" t="s">
        <v>7635</v>
      </c>
      <c r="D56" s="1" t="s">
        <v>7636</v>
      </c>
      <c r="E56" s="1" t="s">
        <v>7637</v>
      </c>
      <c r="F56" s="13" t="b">
        <f aca="false">TRUE()</f>
        <v>1</v>
      </c>
    </row>
    <row r="57" customFormat="false" ht="12.75" hidden="false" customHeight="false" outlineLevel="0" collapsed="false">
      <c r="A57" s="1" t="s">
        <v>86</v>
      </c>
      <c r="B57" s="1" t="s">
        <v>7638</v>
      </c>
      <c r="C57" s="1" t="s">
        <v>7639</v>
      </c>
      <c r="D57" s="1" t="s">
        <v>7640</v>
      </c>
      <c r="E57" s="1" t="s">
        <v>7641</v>
      </c>
      <c r="F57" s="13" t="b">
        <f aca="false">TRUE()</f>
        <v>1</v>
      </c>
    </row>
    <row r="58" customFormat="false" ht="12.75" hidden="false" customHeight="false" outlineLevel="0" collapsed="false">
      <c r="A58" s="1" t="s">
        <v>87</v>
      </c>
      <c r="B58" s="1" t="s">
        <v>7642</v>
      </c>
      <c r="C58" s="1" t="s">
        <v>7643</v>
      </c>
      <c r="D58" s="1" t="s">
        <v>7644</v>
      </c>
      <c r="E58" s="1" t="s">
        <v>7645</v>
      </c>
      <c r="F58" s="13" t="b">
        <f aca="false">TRUE()</f>
        <v>1</v>
      </c>
    </row>
    <row r="59" customFormat="false" ht="12.75" hidden="false" customHeight="false" outlineLevel="0" collapsed="false">
      <c r="A59" s="1" t="s">
        <v>88</v>
      </c>
      <c r="B59" s="1" t="s">
        <v>7646</v>
      </c>
      <c r="C59" s="1" t="s">
        <v>7647</v>
      </c>
      <c r="D59" s="1" t="s">
        <v>7648</v>
      </c>
      <c r="E59" s="1" t="s">
        <v>7649</v>
      </c>
      <c r="F59" s="13" t="b">
        <f aca="false">TRUE()</f>
        <v>1</v>
      </c>
    </row>
    <row r="60" customFormat="false" ht="12.75" hidden="false" customHeight="false" outlineLevel="0" collapsed="false">
      <c r="A60" s="1" t="s">
        <v>89</v>
      </c>
      <c r="B60" s="1" t="s">
        <v>7650</v>
      </c>
      <c r="C60" s="1" t="s">
        <v>7651</v>
      </c>
      <c r="D60" s="1" t="s">
        <v>7652</v>
      </c>
      <c r="E60" s="1" t="s">
        <v>7653</v>
      </c>
      <c r="F60" s="13" t="b">
        <f aca="false">TRUE()</f>
        <v>1</v>
      </c>
    </row>
    <row r="61" customFormat="false" ht="12.75" hidden="false" customHeight="false" outlineLevel="0" collapsed="false">
      <c r="A61" s="1" t="s">
        <v>90</v>
      </c>
      <c r="B61" s="1" t="s">
        <v>7654</v>
      </c>
      <c r="C61" s="1"/>
      <c r="D61" s="1"/>
      <c r="E61" s="1"/>
      <c r="F61" s="13" t="b">
        <f aca="false">TRUE()</f>
        <v>1</v>
      </c>
    </row>
    <row r="62" customFormat="false" ht="12.75" hidden="false" customHeight="false" outlineLevel="0" collapsed="false">
      <c r="A62" s="1" t="s">
        <v>91</v>
      </c>
      <c r="B62" s="1" t="s">
        <v>7655</v>
      </c>
      <c r="C62" s="1" t="s">
        <v>7656</v>
      </c>
      <c r="D62" s="1" t="s">
        <v>7657</v>
      </c>
      <c r="E62" s="1" t="s">
        <v>7658</v>
      </c>
      <c r="F62" s="13" t="b">
        <f aca="false">TRUE()</f>
        <v>1</v>
      </c>
    </row>
    <row r="63" customFormat="false" ht="12.75" hidden="false" customHeight="false" outlineLevel="0" collapsed="false">
      <c r="A63" s="1" t="s">
        <v>92</v>
      </c>
      <c r="B63" s="1" t="s">
        <v>7659</v>
      </c>
      <c r="C63" s="1" t="s">
        <v>7660</v>
      </c>
      <c r="D63" s="1" t="s">
        <v>7661</v>
      </c>
      <c r="E63" s="1" t="s">
        <v>7662</v>
      </c>
      <c r="F63" s="13" t="b">
        <f aca="false">TRUE()</f>
        <v>1</v>
      </c>
    </row>
    <row r="64" customFormat="false" ht="12.75" hidden="false" customHeight="false" outlineLevel="0" collapsed="false">
      <c r="A64" s="1" t="s">
        <v>93</v>
      </c>
      <c r="B64" s="1" t="s">
        <v>7663</v>
      </c>
      <c r="C64" s="1" t="s">
        <v>7664</v>
      </c>
      <c r="D64" s="1" t="s">
        <v>7665</v>
      </c>
      <c r="E64" s="1" t="s">
        <v>7666</v>
      </c>
      <c r="F64" s="13" t="b">
        <f aca="false">TRUE()</f>
        <v>1</v>
      </c>
    </row>
    <row r="65" customFormat="false" ht="12.75" hidden="false" customHeight="false" outlineLevel="0" collapsed="false">
      <c r="A65" s="1" t="s">
        <v>94</v>
      </c>
      <c r="B65" s="1" t="s">
        <v>7667</v>
      </c>
      <c r="C65" s="1" t="s">
        <v>7668</v>
      </c>
      <c r="D65" s="1" t="s">
        <v>7669</v>
      </c>
      <c r="E65" s="1" t="s">
        <v>7670</v>
      </c>
      <c r="F65" s="13" t="b">
        <f aca="false">TRUE()</f>
        <v>1</v>
      </c>
    </row>
    <row r="66" customFormat="false" ht="12.75" hidden="false" customHeight="false" outlineLevel="0" collapsed="false">
      <c r="A66" s="1" t="s">
        <v>95</v>
      </c>
      <c r="B66" s="1" t="s">
        <v>7671</v>
      </c>
      <c r="C66" s="1" t="s">
        <v>7672</v>
      </c>
      <c r="D66" s="1" t="s">
        <v>7673</v>
      </c>
      <c r="E66" s="1" t="s">
        <v>7674</v>
      </c>
      <c r="F66" s="13" t="b">
        <f aca="false">TRUE()</f>
        <v>1</v>
      </c>
    </row>
    <row r="67" customFormat="false" ht="12.75" hidden="false" customHeight="false" outlineLevel="0" collapsed="false">
      <c r="A67" s="1" t="s">
        <v>96</v>
      </c>
      <c r="B67" s="1" t="s">
        <v>7675</v>
      </c>
      <c r="C67" s="1" t="s">
        <v>7676</v>
      </c>
      <c r="D67" s="1" t="s">
        <v>7677</v>
      </c>
      <c r="E67" s="1" t="s">
        <v>7678</v>
      </c>
      <c r="F67" s="13" t="b">
        <f aca="false">TRUE()</f>
        <v>1</v>
      </c>
    </row>
    <row r="68" customFormat="false" ht="12.75" hidden="false" customHeight="false" outlineLevel="0" collapsed="false">
      <c r="A68" s="1" t="s">
        <v>97</v>
      </c>
      <c r="B68" s="1" t="s">
        <v>7679</v>
      </c>
      <c r="C68" s="1" t="s">
        <v>7680</v>
      </c>
      <c r="D68" s="1" t="s">
        <v>7681</v>
      </c>
      <c r="E68" s="1" t="s">
        <v>7682</v>
      </c>
      <c r="F68" s="13" t="b">
        <f aca="false">TRUE()</f>
        <v>1</v>
      </c>
    </row>
    <row r="69" customFormat="false" ht="12.75" hidden="false" customHeight="false" outlineLevel="0" collapsed="false">
      <c r="A69" s="1" t="s">
        <v>98</v>
      </c>
      <c r="B69" s="1" t="s">
        <v>7683</v>
      </c>
      <c r="C69" s="1" t="s">
        <v>7684</v>
      </c>
      <c r="D69" s="1" t="s">
        <v>7685</v>
      </c>
      <c r="E69" s="1" t="s">
        <v>7686</v>
      </c>
      <c r="F69" s="13" t="b">
        <f aca="false">TRUE()</f>
        <v>1</v>
      </c>
    </row>
    <row r="70" customFormat="false" ht="12.75" hidden="false" customHeight="false" outlineLevel="0" collapsed="false">
      <c r="A70" s="1" t="s">
        <v>99</v>
      </c>
      <c r="B70" s="1" t="s">
        <v>7687</v>
      </c>
      <c r="C70" s="1" t="s">
        <v>7688</v>
      </c>
      <c r="D70" s="1" t="s">
        <v>7689</v>
      </c>
      <c r="E70" s="1" t="s">
        <v>7690</v>
      </c>
      <c r="F70" s="13" t="b">
        <f aca="false">TRUE()</f>
        <v>1</v>
      </c>
    </row>
    <row r="71" customFormat="false" ht="12.75" hidden="false" customHeight="false" outlineLevel="0" collapsed="false">
      <c r="A71" s="1" t="s">
        <v>100</v>
      </c>
      <c r="B71" s="1" t="s">
        <v>7691</v>
      </c>
      <c r="C71" s="1" t="s">
        <v>7692</v>
      </c>
      <c r="D71" s="1" t="s">
        <v>7693</v>
      </c>
      <c r="E71" s="1" t="s">
        <v>7694</v>
      </c>
      <c r="F71" s="13" t="b">
        <f aca="false">TRUE()</f>
        <v>1</v>
      </c>
    </row>
    <row r="72" customFormat="false" ht="12.75" hidden="false" customHeight="false" outlineLevel="0" collapsed="false">
      <c r="A72" s="1" t="s">
        <v>101</v>
      </c>
      <c r="B72" s="1" t="s">
        <v>7695</v>
      </c>
      <c r="C72" s="1" t="s">
        <v>7696</v>
      </c>
      <c r="D72" s="1" t="s">
        <v>7697</v>
      </c>
      <c r="E72" s="1" t="s">
        <v>7698</v>
      </c>
      <c r="F72" s="13" t="b">
        <f aca="false">TRUE()</f>
        <v>1</v>
      </c>
    </row>
    <row r="73" customFormat="false" ht="12.75" hidden="false" customHeight="false" outlineLevel="0" collapsed="false">
      <c r="A73" s="1" t="s">
        <v>102</v>
      </c>
      <c r="B73" s="1" t="s">
        <v>7699</v>
      </c>
      <c r="C73" s="1" t="s">
        <v>7700</v>
      </c>
      <c r="D73" s="1" t="s">
        <v>7701</v>
      </c>
      <c r="E73" s="1" t="s">
        <v>7702</v>
      </c>
      <c r="F73" s="13" t="b">
        <f aca="false">TRUE()</f>
        <v>1</v>
      </c>
    </row>
    <row r="74" customFormat="false" ht="12.75" hidden="false" customHeight="false" outlineLevel="0" collapsed="false">
      <c r="A74" s="1" t="s">
        <v>103</v>
      </c>
      <c r="B74" s="1" t="s">
        <v>7703</v>
      </c>
      <c r="C74" s="1" t="s">
        <v>7704</v>
      </c>
      <c r="D74" s="1" t="s">
        <v>7705</v>
      </c>
      <c r="E74" s="1" t="s">
        <v>7706</v>
      </c>
      <c r="F74" s="13" t="b">
        <f aca="false">TRUE()</f>
        <v>1</v>
      </c>
    </row>
    <row r="75" customFormat="false" ht="12.75" hidden="false" customHeight="false" outlineLevel="0" collapsed="false">
      <c r="A75" s="1" t="s">
        <v>104</v>
      </c>
      <c r="B75" s="1" t="s">
        <v>7707</v>
      </c>
      <c r="C75" s="1" t="s">
        <v>7708</v>
      </c>
      <c r="D75" s="1" t="s">
        <v>7709</v>
      </c>
      <c r="E75" s="1" t="s">
        <v>7710</v>
      </c>
      <c r="F75" s="13" t="b">
        <f aca="false">TRUE()</f>
        <v>1</v>
      </c>
    </row>
    <row r="76" customFormat="false" ht="12.75" hidden="false" customHeight="false" outlineLevel="0" collapsed="false">
      <c r="A76" s="1" t="s">
        <v>105</v>
      </c>
      <c r="B76" s="1" t="s">
        <v>7711</v>
      </c>
      <c r="C76" s="1" t="s">
        <v>7712</v>
      </c>
      <c r="D76" s="1" t="s">
        <v>7713</v>
      </c>
      <c r="E76" s="1" t="s">
        <v>7714</v>
      </c>
      <c r="F76" s="13" t="b">
        <f aca="false">TRUE()</f>
        <v>1</v>
      </c>
    </row>
    <row r="77" customFormat="false" ht="12.75" hidden="false" customHeight="false" outlineLevel="0" collapsed="false">
      <c r="A77" s="1" t="s">
        <v>106</v>
      </c>
      <c r="B77" s="1" t="s">
        <v>7715</v>
      </c>
      <c r="C77" s="1"/>
      <c r="D77" s="1"/>
      <c r="E77" s="1"/>
      <c r="F77" s="13" t="b">
        <f aca="false">TRUE()</f>
        <v>1</v>
      </c>
    </row>
    <row r="78" customFormat="false" ht="12.75" hidden="false" customHeight="false" outlineLevel="0" collapsed="false">
      <c r="A78" s="1" t="s">
        <v>107</v>
      </c>
      <c r="B78" s="1" t="s">
        <v>7716</v>
      </c>
      <c r="C78" s="1" t="s">
        <v>7717</v>
      </c>
      <c r="D78" s="1" t="s">
        <v>7718</v>
      </c>
      <c r="E78" s="1" t="s">
        <v>7719</v>
      </c>
      <c r="F78" s="13" t="b">
        <f aca="false">TRUE()</f>
        <v>1</v>
      </c>
    </row>
    <row r="79" customFormat="false" ht="12.75" hidden="false" customHeight="false" outlineLevel="0" collapsed="false">
      <c r="A79" s="1" t="s">
        <v>108</v>
      </c>
      <c r="B79" s="1" t="s">
        <v>7720</v>
      </c>
      <c r="C79" s="1" t="s">
        <v>7721</v>
      </c>
      <c r="D79" s="1" t="s">
        <v>7722</v>
      </c>
      <c r="E79" s="1" t="s">
        <v>7723</v>
      </c>
      <c r="F79" s="13" t="b">
        <f aca="false">TRUE()</f>
        <v>1</v>
      </c>
    </row>
    <row r="80" customFormat="false" ht="12.75" hidden="false" customHeight="false" outlineLevel="0" collapsed="false">
      <c r="A80" s="1" t="s">
        <v>109</v>
      </c>
      <c r="B80" s="1" t="s">
        <v>7724</v>
      </c>
      <c r="C80" s="1" t="s">
        <v>7725</v>
      </c>
      <c r="D80" s="1" t="s">
        <v>7726</v>
      </c>
      <c r="E80" s="1" t="s">
        <v>7727</v>
      </c>
      <c r="F80" s="13" t="b">
        <f aca="false">TRUE()</f>
        <v>1</v>
      </c>
    </row>
    <row r="81" customFormat="false" ht="12.75" hidden="false" customHeight="false" outlineLevel="0" collapsed="false">
      <c r="A81" s="1" t="s">
        <v>110</v>
      </c>
      <c r="B81" s="1" t="s">
        <v>7728</v>
      </c>
      <c r="C81" s="1" t="s">
        <v>7729</v>
      </c>
      <c r="D81" s="1" t="s">
        <v>7730</v>
      </c>
      <c r="E81" s="1" t="s">
        <v>7731</v>
      </c>
      <c r="F81" s="13" t="b">
        <f aca="false">TRUE()</f>
        <v>1</v>
      </c>
    </row>
    <row r="82" customFormat="false" ht="12.75" hidden="false" customHeight="false" outlineLevel="0" collapsed="false">
      <c r="A82" s="1" t="s">
        <v>111</v>
      </c>
      <c r="B82" s="1" t="s">
        <v>7732</v>
      </c>
      <c r="C82" s="1" t="s">
        <v>7733</v>
      </c>
      <c r="D82" s="1" t="s">
        <v>7734</v>
      </c>
      <c r="E82" s="1" t="s">
        <v>7735</v>
      </c>
      <c r="F82" s="13" t="b">
        <f aca="false">TRUE()</f>
        <v>1</v>
      </c>
    </row>
    <row r="83" customFormat="false" ht="12.75" hidden="false" customHeight="false" outlineLevel="0" collapsed="false">
      <c r="A83" s="1" t="s">
        <v>112</v>
      </c>
      <c r="B83" s="1" t="s">
        <v>7736</v>
      </c>
      <c r="C83" s="1" t="s">
        <v>7737</v>
      </c>
      <c r="D83" s="1" t="s">
        <v>7738</v>
      </c>
      <c r="E83" s="1" t="s">
        <v>7739</v>
      </c>
      <c r="F83" s="13" t="b">
        <f aca="false">TRUE()</f>
        <v>1</v>
      </c>
    </row>
    <row r="84" customFormat="false" ht="12.75" hidden="false" customHeight="false" outlineLevel="0" collapsed="false">
      <c r="A84" s="1" t="s">
        <v>113</v>
      </c>
      <c r="B84" s="1" t="s">
        <v>7740</v>
      </c>
      <c r="C84" s="1" t="s">
        <v>7741</v>
      </c>
      <c r="D84" s="1" t="s">
        <v>7742</v>
      </c>
      <c r="E84" s="1" t="s">
        <v>7743</v>
      </c>
      <c r="F84" s="13" t="b">
        <f aca="false">TRUE()</f>
        <v>1</v>
      </c>
    </row>
    <row r="85" customFormat="false" ht="12.75" hidden="false" customHeight="false" outlineLevel="0" collapsed="false">
      <c r="A85" s="1" t="s">
        <v>114</v>
      </c>
      <c r="B85" s="1" t="s">
        <v>7744</v>
      </c>
      <c r="C85" s="1"/>
      <c r="D85" s="1"/>
      <c r="E85" s="1"/>
      <c r="F85" s="13" t="b">
        <f aca="false">TRUE()</f>
        <v>1</v>
      </c>
    </row>
    <row r="86" customFormat="false" ht="12.75" hidden="false" customHeight="false" outlineLevel="0" collapsed="false">
      <c r="A86" s="1" t="s">
        <v>115</v>
      </c>
      <c r="B86" s="1" t="s">
        <v>7571</v>
      </c>
      <c r="C86" s="1" t="s">
        <v>7745</v>
      </c>
      <c r="D86" s="1" t="s">
        <v>7573</v>
      </c>
      <c r="E86" s="1" t="s">
        <v>7574</v>
      </c>
      <c r="F86" s="13" t="b">
        <f aca="false">TRUE()</f>
        <v>1</v>
      </c>
    </row>
    <row r="87" customFormat="false" ht="12.75" hidden="false" customHeight="false" outlineLevel="0" collapsed="false">
      <c r="A87" s="1" t="s">
        <v>116</v>
      </c>
      <c r="B87" s="1" t="s">
        <v>7746</v>
      </c>
      <c r="C87" s="1" t="s">
        <v>7747</v>
      </c>
      <c r="D87" s="1" t="s">
        <v>7748</v>
      </c>
      <c r="E87" s="1" t="s">
        <v>7749</v>
      </c>
      <c r="F87" s="13" t="b">
        <f aca="false">TRUE()</f>
        <v>1</v>
      </c>
    </row>
    <row r="88" customFormat="false" ht="12.75" hidden="false" customHeight="false" outlineLevel="0" collapsed="false">
      <c r="A88" s="1" t="s">
        <v>117</v>
      </c>
      <c r="B88" s="1" t="s">
        <v>7750</v>
      </c>
      <c r="C88" s="1" t="s">
        <v>7751</v>
      </c>
      <c r="D88" s="1" t="s">
        <v>7752</v>
      </c>
      <c r="E88" s="1" t="s">
        <v>7753</v>
      </c>
      <c r="F88" s="13" t="b">
        <f aca="false">TRUE()</f>
        <v>1</v>
      </c>
    </row>
    <row r="89" customFormat="false" ht="12.75" hidden="false" customHeight="false" outlineLevel="0" collapsed="false">
      <c r="A89" s="1" t="s">
        <v>118</v>
      </c>
      <c r="B89" s="1" t="s">
        <v>7754</v>
      </c>
      <c r="C89" s="1"/>
      <c r="D89" s="1"/>
      <c r="E89" s="1"/>
      <c r="F89" s="13" t="b">
        <f aca="false">TRUE()</f>
        <v>1</v>
      </c>
    </row>
    <row r="90" customFormat="false" ht="12.75" hidden="false" customHeight="false" outlineLevel="0" collapsed="false">
      <c r="A90" s="1" t="s">
        <v>119</v>
      </c>
      <c r="B90" s="1" t="s">
        <v>7663</v>
      </c>
      <c r="C90" s="1" t="s">
        <v>7664</v>
      </c>
      <c r="D90" s="1" t="s">
        <v>7665</v>
      </c>
      <c r="E90" s="1" t="s">
        <v>7666</v>
      </c>
      <c r="F90" s="13" t="b">
        <f aca="false">TRUE()</f>
        <v>1</v>
      </c>
    </row>
    <row r="91" customFormat="false" ht="12.75" hidden="false" customHeight="false" outlineLevel="0" collapsed="false">
      <c r="A91" s="1" t="s">
        <v>120</v>
      </c>
      <c r="B91" s="1" t="s">
        <v>7755</v>
      </c>
      <c r="C91" s="1" t="s">
        <v>7756</v>
      </c>
      <c r="D91" s="1" t="s">
        <v>7757</v>
      </c>
      <c r="E91" s="1" t="s">
        <v>7758</v>
      </c>
      <c r="F91" s="13" t="b">
        <f aca="false">TRUE()</f>
        <v>1</v>
      </c>
    </row>
    <row r="92" customFormat="false" ht="12.75" hidden="false" customHeight="false" outlineLevel="0" collapsed="false">
      <c r="A92" s="1" t="s">
        <v>121</v>
      </c>
      <c r="B92" s="1" t="s">
        <v>7759</v>
      </c>
      <c r="C92" s="1" t="s">
        <v>7760</v>
      </c>
      <c r="D92" s="1" t="s">
        <v>7761</v>
      </c>
      <c r="E92" s="1" t="s">
        <v>7762</v>
      </c>
      <c r="F92" s="13" t="b">
        <f aca="false">TRUE()</f>
        <v>1</v>
      </c>
    </row>
    <row r="93" customFormat="false" ht="12.75" hidden="false" customHeight="false" outlineLevel="0" collapsed="false">
      <c r="A93" s="1" t="s">
        <v>122</v>
      </c>
      <c r="B93" s="1" t="s">
        <v>7763</v>
      </c>
      <c r="C93" s="1"/>
      <c r="D93" s="1" t="s">
        <v>7764</v>
      </c>
      <c r="E93" s="1" t="s">
        <v>7765</v>
      </c>
      <c r="F93" s="13" t="b">
        <f aca="false">TRUE()</f>
        <v>1</v>
      </c>
    </row>
    <row r="94" customFormat="false" ht="12.75" hidden="false" customHeight="false" outlineLevel="0" collapsed="false">
      <c r="A94" s="1" t="s">
        <v>123</v>
      </c>
      <c r="B94" s="1" t="s">
        <v>7766</v>
      </c>
      <c r="C94" s="1" t="s">
        <v>7767</v>
      </c>
      <c r="D94" s="1" t="s">
        <v>7768</v>
      </c>
      <c r="E94" s="1" t="s">
        <v>7769</v>
      </c>
      <c r="F94" s="13" t="b">
        <f aca="false">TRUE()</f>
        <v>1</v>
      </c>
    </row>
    <row r="95" customFormat="false" ht="12.75" hidden="false" customHeight="false" outlineLevel="0" collapsed="false">
      <c r="A95" s="1" t="s">
        <v>124</v>
      </c>
      <c r="B95" s="1" t="s">
        <v>7770</v>
      </c>
      <c r="C95" s="1" t="s">
        <v>7771</v>
      </c>
      <c r="D95" s="1" t="s">
        <v>7772</v>
      </c>
      <c r="E95" s="1" t="s">
        <v>7773</v>
      </c>
      <c r="F95" s="13" t="b">
        <f aca="false">TRUE()</f>
        <v>1</v>
      </c>
    </row>
    <row r="96" customFormat="false" ht="12.75" hidden="false" customHeight="false" outlineLevel="0" collapsed="false">
      <c r="A96" s="1" t="s">
        <v>125</v>
      </c>
      <c r="B96" s="1" t="s">
        <v>7571</v>
      </c>
      <c r="C96" s="1" t="s">
        <v>7572</v>
      </c>
      <c r="D96" s="1" t="s">
        <v>7573</v>
      </c>
      <c r="E96" s="1" t="s">
        <v>7574</v>
      </c>
      <c r="F96" s="13" t="b">
        <f aca="false">TRUE()</f>
        <v>1</v>
      </c>
    </row>
    <row r="97" customFormat="false" ht="12.75" hidden="false" customHeight="false" outlineLevel="0" collapsed="false">
      <c r="A97" s="1" t="s">
        <v>126</v>
      </c>
      <c r="B97" s="1" t="s">
        <v>7774</v>
      </c>
      <c r="C97" s="1" t="s">
        <v>7775</v>
      </c>
      <c r="D97" s="1" t="s">
        <v>7776</v>
      </c>
      <c r="E97" s="1" t="s">
        <v>7777</v>
      </c>
      <c r="F97" s="13" t="b">
        <f aca="false">TRUE()</f>
        <v>1</v>
      </c>
    </row>
    <row r="98" customFormat="false" ht="12.75" hidden="false" customHeight="false" outlineLevel="0" collapsed="false">
      <c r="A98" s="1" t="s">
        <v>127</v>
      </c>
      <c r="B98" s="1" t="s">
        <v>7778</v>
      </c>
      <c r="C98" s="1" t="s">
        <v>7779</v>
      </c>
      <c r="D98" s="1" t="s">
        <v>7780</v>
      </c>
      <c r="E98" s="1" t="s">
        <v>7781</v>
      </c>
      <c r="F98" s="13" t="b">
        <f aca="false">TRUE()</f>
        <v>1</v>
      </c>
    </row>
    <row r="99" customFormat="false" ht="12.75" hidden="false" customHeight="false" outlineLevel="0" collapsed="false">
      <c r="A99" s="1" t="s">
        <v>128</v>
      </c>
      <c r="B99" s="1" t="s">
        <v>7782</v>
      </c>
      <c r="C99" s="1" t="s">
        <v>7783</v>
      </c>
      <c r="D99" s="1" t="s">
        <v>7784</v>
      </c>
      <c r="E99" s="1" t="s">
        <v>7785</v>
      </c>
      <c r="F99" s="13" t="b">
        <f aca="false">TRUE()</f>
        <v>1</v>
      </c>
    </row>
    <row r="100" customFormat="false" ht="12.75" hidden="false" customHeight="false" outlineLevel="0" collapsed="false">
      <c r="A100" s="1" t="s">
        <v>129</v>
      </c>
      <c r="B100" s="1" t="s">
        <v>7786</v>
      </c>
      <c r="C100" s="1" t="s">
        <v>7787</v>
      </c>
      <c r="D100" s="1" t="s">
        <v>7788</v>
      </c>
      <c r="E100" s="1" t="s">
        <v>7789</v>
      </c>
      <c r="F100" s="13" t="b">
        <f aca="false">TRUE()</f>
        <v>1</v>
      </c>
    </row>
    <row r="101" customFormat="false" ht="12.75" hidden="false" customHeight="false" outlineLevel="0" collapsed="false">
      <c r="A101" s="1" t="s">
        <v>130</v>
      </c>
      <c r="B101" s="1" t="s">
        <v>7790</v>
      </c>
      <c r="C101" s="1" t="s">
        <v>7791</v>
      </c>
      <c r="D101" s="1" t="s">
        <v>7792</v>
      </c>
      <c r="E101" s="1" t="s">
        <v>7793</v>
      </c>
      <c r="F101" s="13" t="b">
        <f aca="false">TRUE()</f>
        <v>1</v>
      </c>
    </row>
    <row r="102" customFormat="false" ht="12.75" hidden="false" customHeight="false" outlineLevel="0" collapsed="false">
      <c r="A102" s="1" t="s">
        <v>131</v>
      </c>
      <c r="B102" s="1" t="s">
        <v>7794</v>
      </c>
      <c r="C102" s="1" t="s">
        <v>7795</v>
      </c>
      <c r="D102" s="1" t="s">
        <v>7796</v>
      </c>
      <c r="E102" s="1" t="s">
        <v>7797</v>
      </c>
      <c r="F102" s="13" t="b">
        <f aca="false">TRUE()</f>
        <v>1</v>
      </c>
    </row>
    <row r="103" customFormat="false" ht="12.75" hidden="false" customHeight="false" outlineLevel="0" collapsed="false">
      <c r="A103" s="1" t="s">
        <v>132</v>
      </c>
      <c r="B103" s="1" t="s">
        <v>7798</v>
      </c>
      <c r="C103" s="1" t="s">
        <v>7799</v>
      </c>
      <c r="D103" s="1" t="s">
        <v>7800</v>
      </c>
      <c r="E103" s="1" t="s">
        <v>7801</v>
      </c>
      <c r="F103" s="13" t="b">
        <f aca="false">TRUE()</f>
        <v>1</v>
      </c>
    </row>
    <row r="104" customFormat="false" ht="12.75" hidden="false" customHeight="false" outlineLevel="0" collapsed="false">
      <c r="A104" s="1" t="s">
        <v>133</v>
      </c>
      <c r="B104" s="1" t="s">
        <v>7802</v>
      </c>
      <c r="C104" s="1" t="s">
        <v>7803</v>
      </c>
      <c r="D104" s="1" t="s">
        <v>7804</v>
      </c>
      <c r="E104" s="1" t="s">
        <v>7805</v>
      </c>
      <c r="F104" s="13" t="b">
        <f aca="false">TRUE()</f>
        <v>1</v>
      </c>
    </row>
    <row r="105" customFormat="false" ht="12.75" hidden="false" customHeight="false" outlineLevel="0" collapsed="false">
      <c r="A105" s="1" t="s">
        <v>134</v>
      </c>
      <c r="B105" s="1" t="s">
        <v>7806</v>
      </c>
      <c r="C105" s="1" t="s">
        <v>7807</v>
      </c>
      <c r="D105" s="1" t="s">
        <v>7808</v>
      </c>
      <c r="E105" s="1" t="s">
        <v>7809</v>
      </c>
      <c r="F105" s="13" t="b">
        <f aca="false">TRUE()</f>
        <v>1</v>
      </c>
    </row>
    <row r="106" customFormat="false" ht="12.75" hidden="false" customHeight="false" outlineLevel="0" collapsed="false">
      <c r="A106" s="1" t="s">
        <v>135</v>
      </c>
      <c r="B106" s="1" t="s">
        <v>7810</v>
      </c>
      <c r="C106" s="1" t="s">
        <v>7811</v>
      </c>
      <c r="D106" s="1" t="s">
        <v>7812</v>
      </c>
      <c r="E106" s="1" t="s">
        <v>7813</v>
      </c>
      <c r="F106" s="13" t="b">
        <f aca="false">TRUE()</f>
        <v>1</v>
      </c>
    </row>
    <row r="107" customFormat="false" ht="12.75" hidden="false" customHeight="false" outlineLevel="0" collapsed="false">
      <c r="A107" s="1" t="s">
        <v>136</v>
      </c>
      <c r="B107" s="1" t="s">
        <v>7814</v>
      </c>
      <c r="C107" s="1"/>
      <c r="D107" s="1"/>
      <c r="E107" s="1"/>
      <c r="F107" s="13" t="b">
        <f aca="false">TRUE()</f>
        <v>1</v>
      </c>
    </row>
    <row r="108" customFormat="false" ht="12.75" hidden="false" customHeight="false" outlineLevel="0" collapsed="false">
      <c r="A108" s="1" t="s">
        <v>137</v>
      </c>
      <c r="B108" s="1" t="s">
        <v>7815</v>
      </c>
      <c r="C108" s="1"/>
      <c r="D108" s="1" t="s">
        <v>7816</v>
      </c>
      <c r="E108" s="1" t="s">
        <v>7817</v>
      </c>
      <c r="F108" s="13" t="b">
        <f aca="false">TRUE()</f>
        <v>1</v>
      </c>
    </row>
    <row r="109" customFormat="false" ht="12.75" hidden="false" customHeight="false" outlineLevel="0" collapsed="false">
      <c r="A109" s="1" t="s">
        <v>138</v>
      </c>
      <c r="B109" s="1" t="s">
        <v>7818</v>
      </c>
      <c r="C109" s="1" t="s">
        <v>7819</v>
      </c>
      <c r="D109" s="1" t="s">
        <v>7820</v>
      </c>
      <c r="E109" s="1" t="s">
        <v>7821</v>
      </c>
      <c r="F109" s="13" t="b">
        <f aca="false">TRUE()</f>
        <v>1</v>
      </c>
    </row>
    <row r="110" customFormat="false" ht="12.75" hidden="false" customHeight="false" outlineLevel="0" collapsed="false">
      <c r="A110" s="1" t="s">
        <v>139</v>
      </c>
      <c r="B110" s="1" t="s">
        <v>7822</v>
      </c>
      <c r="C110" s="1" t="s">
        <v>7823</v>
      </c>
      <c r="D110" s="1" t="s">
        <v>7824</v>
      </c>
      <c r="E110" s="1" t="s">
        <v>7825</v>
      </c>
      <c r="F110" s="13" t="b">
        <f aca="false">TRUE()</f>
        <v>1</v>
      </c>
    </row>
    <row r="111" customFormat="false" ht="12.75" hidden="false" customHeight="false" outlineLevel="0" collapsed="false">
      <c r="A111" s="1" t="s">
        <v>140</v>
      </c>
      <c r="B111" s="1" t="s">
        <v>7826</v>
      </c>
      <c r="C111" s="1"/>
      <c r="D111" s="1" t="s">
        <v>7827</v>
      </c>
      <c r="E111" s="1" t="s">
        <v>7828</v>
      </c>
      <c r="F111" s="13" t="b">
        <f aca="false">TRUE()</f>
        <v>1</v>
      </c>
    </row>
    <row r="112" customFormat="false" ht="12.75" hidden="false" customHeight="false" outlineLevel="0" collapsed="false">
      <c r="A112" s="1" t="s">
        <v>141</v>
      </c>
      <c r="B112" s="1" t="s">
        <v>7829</v>
      </c>
      <c r="C112" s="1"/>
      <c r="D112" s="1"/>
      <c r="E112" s="1"/>
      <c r="F112" s="13" t="b">
        <f aca="false">TRUE()</f>
        <v>1</v>
      </c>
    </row>
    <row r="113" customFormat="false" ht="12.75" hidden="false" customHeight="false" outlineLevel="0" collapsed="false">
      <c r="A113" s="1" t="s">
        <v>142</v>
      </c>
      <c r="B113" s="1" t="s">
        <v>7830</v>
      </c>
      <c r="C113" s="1" t="s">
        <v>7831</v>
      </c>
      <c r="D113" s="1" t="s">
        <v>7832</v>
      </c>
      <c r="E113" s="1" t="s">
        <v>7833</v>
      </c>
      <c r="F113" s="13" t="b">
        <f aca="false">TRUE()</f>
        <v>1</v>
      </c>
    </row>
    <row r="114" customFormat="false" ht="12.75" hidden="false" customHeight="false" outlineLevel="0" collapsed="false">
      <c r="A114" s="1" t="s">
        <v>143</v>
      </c>
      <c r="B114" s="1" t="s">
        <v>7834</v>
      </c>
      <c r="C114" s="1" t="s">
        <v>7835</v>
      </c>
      <c r="D114" s="1" t="s">
        <v>7836</v>
      </c>
      <c r="E114" s="1" t="s">
        <v>7837</v>
      </c>
      <c r="F114" s="13" t="b">
        <f aca="false">TRUE()</f>
        <v>1</v>
      </c>
    </row>
    <row r="115" customFormat="false" ht="12.75" hidden="false" customHeight="false" outlineLevel="0" collapsed="false">
      <c r="A115" s="1" t="s">
        <v>144</v>
      </c>
      <c r="B115" s="1" t="s">
        <v>7826</v>
      </c>
      <c r="C115" s="1"/>
      <c r="D115" s="1" t="s">
        <v>7827</v>
      </c>
      <c r="E115" s="1" t="s">
        <v>7828</v>
      </c>
      <c r="F115" s="13" t="b">
        <f aca="false">TRUE()</f>
        <v>1</v>
      </c>
    </row>
    <row r="116" customFormat="false" ht="12.75" hidden="false" customHeight="false" outlineLevel="0" collapsed="false">
      <c r="A116" s="1" t="s">
        <v>145</v>
      </c>
      <c r="B116" s="1" t="s">
        <v>7838</v>
      </c>
      <c r="C116" s="1" t="s">
        <v>7839</v>
      </c>
      <c r="D116" s="1" t="s">
        <v>7840</v>
      </c>
      <c r="E116" s="1" t="s">
        <v>7841</v>
      </c>
      <c r="F116" s="13" t="b">
        <f aca="false">TRUE()</f>
        <v>1</v>
      </c>
    </row>
    <row r="117" customFormat="false" ht="12.75" hidden="false" customHeight="false" outlineLevel="0" collapsed="false">
      <c r="A117" s="1" t="s">
        <v>146</v>
      </c>
      <c r="B117" s="1" t="s">
        <v>7842</v>
      </c>
      <c r="C117" s="1" t="s">
        <v>7843</v>
      </c>
      <c r="D117" s="1" t="s">
        <v>7844</v>
      </c>
      <c r="E117" s="1" t="s">
        <v>7845</v>
      </c>
      <c r="F117" s="13" t="b">
        <f aca="false">TRUE()</f>
        <v>1</v>
      </c>
    </row>
    <row r="118" customFormat="false" ht="12.75" hidden="false" customHeight="false" outlineLevel="0" collapsed="false">
      <c r="A118" s="1" t="s">
        <v>147</v>
      </c>
      <c r="B118" s="1" t="s">
        <v>7846</v>
      </c>
      <c r="C118" s="1" t="s">
        <v>7847</v>
      </c>
      <c r="D118" s="1" t="s">
        <v>7848</v>
      </c>
      <c r="E118" s="1" t="s">
        <v>7849</v>
      </c>
      <c r="F118" s="13" t="b">
        <f aca="false">TRUE()</f>
        <v>1</v>
      </c>
    </row>
    <row r="119" customFormat="false" ht="12.75" hidden="false" customHeight="false" outlineLevel="0" collapsed="false">
      <c r="A119" s="1" t="s">
        <v>148</v>
      </c>
      <c r="B119" s="1" t="s">
        <v>7850</v>
      </c>
      <c r="C119" s="1" t="s">
        <v>7851</v>
      </c>
      <c r="D119" s="1" t="s">
        <v>7852</v>
      </c>
      <c r="E119" s="1" t="s">
        <v>7853</v>
      </c>
      <c r="F119" s="13" t="b">
        <f aca="false">TRUE()</f>
        <v>1</v>
      </c>
    </row>
    <row r="120" customFormat="false" ht="12.75" hidden="false" customHeight="false" outlineLevel="0" collapsed="false">
      <c r="A120" s="1" t="s">
        <v>149</v>
      </c>
      <c r="B120" s="1" t="s">
        <v>7854</v>
      </c>
      <c r="C120" s="1" t="s">
        <v>7855</v>
      </c>
      <c r="D120" s="1" t="s">
        <v>7856</v>
      </c>
      <c r="E120" s="1" t="s">
        <v>7857</v>
      </c>
      <c r="F120" s="13" t="b">
        <f aca="false">TRUE()</f>
        <v>1</v>
      </c>
    </row>
    <row r="121" customFormat="false" ht="12.75" hidden="false" customHeight="false" outlineLevel="0" collapsed="false">
      <c r="A121" s="1" t="s">
        <v>150</v>
      </c>
      <c r="B121" s="1" t="s">
        <v>7858</v>
      </c>
      <c r="C121" s="1" t="s">
        <v>7859</v>
      </c>
      <c r="D121" s="1" t="s">
        <v>7860</v>
      </c>
      <c r="E121" s="1" t="s">
        <v>7861</v>
      </c>
      <c r="F121" s="13" t="b">
        <f aca="false">TRUE()</f>
        <v>1</v>
      </c>
    </row>
    <row r="122" customFormat="false" ht="12.75" hidden="false" customHeight="false" outlineLevel="0" collapsed="false">
      <c r="A122" s="1" t="s">
        <v>151</v>
      </c>
      <c r="B122" s="1" t="s">
        <v>7774</v>
      </c>
      <c r="C122" s="1" t="s">
        <v>7775</v>
      </c>
      <c r="D122" s="1" t="s">
        <v>7776</v>
      </c>
      <c r="E122" s="1" t="s">
        <v>7777</v>
      </c>
      <c r="F122" s="13" t="b">
        <f aca="false">TRUE()</f>
        <v>1</v>
      </c>
    </row>
    <row r="123" customFormat="false" ht="12.75" hidden="false" customHeight="false" outlineLevel="0" collapsed="false">
      <c r="A123" s="1" t="s">
        <v>152</v>
      </c>
      <c r="B123" s="1" t="s">
        <v>7862</v>
      </c>
      <c r="C123" s="1" t="s">
        <v>7863</v>
      </c>
      <c r="D123" s="1" t="s">
        <v>7864</v>
      </c>
      <c r="E123" s="1" t="s">
        <v>7865</v>
      </c>
      <c r="F123" s="13" t="b">
        <f aca="false">TRUE()</f>
        <v>1</v>
      </c>
    </row>
    <row r="124" customFormat="false" ht="12.75" hidden="false" customHeight="false" outlineLevel="0" collapsed="false">
      <c r="A124" s="1" t="s">
        <v>153</v>
      </c>
      <c r="B124" s="1" t="s">
        <v>7866</v>
      </c>
      <c r="C124" s="1" t="s">
        <v>7867</v>
      </c>
      <c r="D124" s="1" t="s">
        <v>7868</v>
      </c>
      <c r="E124" s="1" t="s">
        <v>7869</v>
      </c>
      <c r="F124" s="13" t="b">
        <f aca="false">TRUE()</f>
        <v>1</v>
      </c>
    </row>
    <row r="125" customFormat="false" ht="12.75" hidden="false" customHeight="false" outlineLevel="0" collapsed="false">
      <c r="A125" s="1" t="s">
        <v>154</v>
      </c>
      <c r="B125" s="1" t="s">
        <v>7870</v>
      </c>
      <c r="C125" s="1" t="s">
        <v>7871</v>
      </c>
      <c r="D125" s="1" t="s">
        <v>7872</v>
      </c>
      <c r="E125" s="1" t="s">
        <v>7873</v>
      </c>
      <c r="F125" s="13" t="b">
        <f aca="false">TRUE()</f>
        <v>1</v>
      </c>
    </row>
    <row r="126" customFormat="false" ht="12.75" hidden="false" customHeight="false" outlineLevel="0" collapsed="false">
      <c r="A126" s="1" t="s">
        <v>155</v>
      </c>
      <c r="B126" s="1" t="s">
        <v>7874</v>
      </c>
      <c r="C126" s="1" t="s">
        <v>7875</v>
      </c>
      <c r="D126" s="1" t="s">
        <v>7876</v>
      </c>
      <c r="E126" s="1" t="s">
        <v>7877</v>
      </c>
      <c r="F126" s="13" t="b">
        <f aca="false">TRUE()</f>
        <v>1</v>
      </c>
    </row>
    <row r="127" customFormat="false" ht="12.75" hidden="false" customHeight="false" outlineLevel="0" collapsed="false">
      <c r="A127" s="1" t="s">
        <v>156</v>
      </c>
      <c r="B127" s="1" t="s">
        <v>7878</v>
      </c>
      <c r="C127" s="1" t="s">
        <v>7879</v>
      </c>
      <c r="D127" s="1" t="s">
        <v>7880</v>
      </c>
      <c r="E127" s="1" t="s">
        <v>7881</v>
      </c>
      <c r="F127" s="13" t="b">
        <f aca="false">TRUE()</f>
        <v>1</v>
      </c>
    </row>
    <row r="128" customFormat="false" ht="12.75" hidden="false" customHeight="false" outlineLevel="0" collapsed="false">
      <c r="A128" s="1" t="s">
        <v>157</v>
      </c>
      <c r="B128" s="1" t="s">
        <v>7882</v>
      </c>
      <c r="C128" s="1" t="s">
        <v>7883</v>
      </c>
      <c r="D128" s="1" t="s">
        <v>7884</v>
      </c>
      <c r="E128" s="1" t="s">
        <v>7885</v>
      </c>
      <c r="F128" s="13" t="b">
        <f aca="false">TRUE()</f>
        <v>1</v>
      </c>
    </row>
    <row r="129" customFormat="false" ht="12.75" hidden="false" customHeight="false" outlineLevel="0" collapsed="false">
      <c r="A129" s="1" t="s">
        <v>158</v>
      </c>
      <c r="B129" s="1" t="s">
        <v>7886</v>
      </c>
      <c r="C129" s="1" t="s">
        <v>7887</v>
      </c>
      <c r="D129" s="1" t="s">
        <v>7888</v>
      </c>
      <c r="E129" s="1" t="s">
        <v>7889</v>
      </c>
      <c r="F129" s="13" t="b">
        <f aca="false">TRUE()</f>
        <v>1</v>
      </c>
    </row>
    <row r="130" customFormat="false" ht="12.75" hidden="false" customHeight="false" outlineLevel="0" collapsed="false">
      <c r="A130" s="1" t="s">
        <v>159</v>
      </c>
      <c r="B130" s="1" t="s">
        <v>7890</v>
      </c>
      <c r="C130" s="1" t="s">
        <v>7891</v>
      </c>
      <c r="D130" s="1" t="s">
        <v>7892</v>
      </c>
      <c r="E130" s="1" t="s">
        <v>7893</v>
      </c>
      <c r="F130" s="13" t="b">
        <f aca="false">TRUE()</f>
        <v>1</v>
      </c>
    </row>
    <row r="131" customFormat="false" ht="12.75" hidden="false" customHeight="false" outlineLevel="0" collapsed="false">
      <c r="A131" s="1" t="s">
        <v>160</v>
      </c>
      <c r="B131" s="1" t="s">
        <v>7894</v>
      </c>
      <c r="C131" s="1" t="s">
        <v>7895</v>
      </c>
      <c r="D131" s="1" t="s">
        <v>7896</v>
      </c>
      <c r="E131" s="1" t="s">
        <v>7897</v>
      </c>
      <c r="F131" s="13" t="b">
        <f aca="false">TRUE()</f>
        <v>1</v>
      </c>
    </row>
    <row r="132" customFormat="false" ht="12.75" hidden="false" customHeight="false" outlineLevel="0" collapsed="false">
      <c r="A132" s="1" t="s">
        <v>161</v>
      </c>
      <c r="B132" s="1" t="s">
        <v>7898</v>
      </c>
      <c r="C132" s="1" t="s">
        <v>7899</v>
      </c>
      <c r="D132" s="1" t="s">
        <v>7900</v>
      </c>
      <c r="E132" s="1" t="s">
        <v>7901</v>
      </c>
      <c r="F132" s="13" t="b">
        <f aca="false">TRUE()</f>
        <v>1</v>
      </c>
    </row>
    <row r="133" customFormat="false" ht="12.75" hidden="false" customHeight="false" outlineLevel="0" collapsed="false">
      <c r="A133" s="1" t="s">
        <v>162</v>
      </c>
      <c r="B133" s="1" t="s">
        <v>7902</v>
      </c>
      <c r="C133" s="1" t="s">
        <v>7903</v>
      </c>
      <c r="D133" s="1" t="s">
        <v>7904</v>
      </c>
      <c r="E133" s="1" t="s">
        <v>7905</v>
      </c>
      <c r="F133" s="13" t="b">
        <f aca="false">TRUE()</f>
        <v>1</v>
      </c>
    </row>
    <row r="134" customFormat="false" ht="12.75" hidden="false" customHeight="false" outlineLevel="0" collapsed="false">
      <c r="A134" s="1" t="s">
        <v>163</v>
      </c>
      <c r="B134" s="1" t="s">
        <v>7906</v>
      </c>
      <c r="C134" s="1" t="s">
        <v>7907</v>
      </c>
      <c r="D134" s="1" t="s">
        <v>7908</v>
      </c>
      <c r="E134" s="1" t="s">
        <v>7909</v>
      </c>
      <c r="F134" s="13" t="b">
        <f aca="false">TRUE()</f>
        <v>1</v>
      </c>
    </row>
    <row r="135" customFormat="false" ht="12.75" hidden="false" customHeight="false" outlineLevel="0" collapsed="false">
      <c r="A135" s="1" t="s">
        <v>164</v>
      </c>
      <c r="B135" s="1" t="s">
        <v>7910</v>
      </c>
      <c r="C135" s="1" t="s">
        <v>7911</v>
      </c>
      <c r="D135" s="1" t="s">
        <v>7912</v>
      </c>
      <c r="E135" s="1" t="s">
        <v>7913</v>
      </c>
      <c r="F135" s="13" t="b">
        <f aca="false">TRUE()</f>
        <v>1</v>
      </c>
    </row>
    <row r="136" customFormat="false" ht="12.75" hidden="false" customHeight="false" outlineLevel="0" collapsed="false">
      <c r="A136" s="1" t="s">
        <v>165</v>
      </c>
      <c r="B136" s="1" t="s">
        <v>7914</v>
      </c>
      <c r="C136" s="1" t="s">
        <v>7915</v>
      </c>
      <c r="D136" s="1" t="s">
        <v>7916</v>
      </c>
      <c r="E136" s="1" t="s">
        <v>7917</v>
      </c>
      <c r="F136" s="13" t="b">
        <f aca="false">TRUE()</f>
        <v>1</v>
      </c>
    </row>
    <row r="137" customFormat="false" ht="12.75" hidden="false" customHeight="false" outlineLevel="0" collapsed="false">
      <c r="A137" s="1" t="s">
        <v>166</v>
      </c>
      <c r="B137" s="1" t="s">
        <v>7918</v>
      </c>
      <c r="C137" s="1" t="s">
        <v>7919</v>
      </c>
      <c r="D137" s="1" t="s">
        <v>7920</v>
      </c>
      <c r="E137" s="1" t="s">
        <v>7921</v>
      </c>
      <c r="F137" s="13" t="b">
        <f aca="false">TRUE()</f>
        <v>1</v>
      </c>
    </row>
    <row r="138" customFormat="false" ht="12.75" hidden="false" customHeight="false" outlineLevel="0" collapsed="false">
      <c r="A138" s="1" t="s">
        <v>167</v>
      </c>
      <c r="B138" s="1" t="s">
        <v>7922</v>
      </c>
      <c r="C138" s="1" t="s">
        <v>7923</v>
      </c>
      <c r="D138" s="1" t="s">
        <v>7924</v>
      </c>
      <c r="E138" s="1" t="s">
        <v>7925</v>
      </c>
      <c r="F138" s="13" t="b">
        <f aca="false">TRUE()</f>
        <v>1</v>
      </c>
    </row>
    <row r="139" customFormat="false" ht="12.75" hidden="false" customHeight="false" outlineLevel="0" collapsed="false">
      <c r="A139" s="1" t="s">
        <v>168</v>
      </c>
      <c r="B139" s="1" t="s">
        <v>7926</v>
      </c>
      <c r="C139" s="1" t="s">
        <v>7927</v>
      </c>
      <c r="D139" s="1" t="s">
        <v>7928</v>
      </c>
      <c r="E139" s="1" t="s">
        <v>7929</v>
      </c>
      <c r="F139" s="13" t="b">
        <f aca="false">TRUE()</f>
        <v>1</v>
      </c>
    </row>
    <row r="140" customFormat="false" ht="12.75" hidden="false" customHeight="false" outlineLevel="0" collapsed="false">
      <c r="A140" s="1" t="s">
        <v>169</v>
      </c>
      <c r="B140" s="1" t="s">
        <v>7930</v>
      </c>
      <c r="C140" s="1" t="s">
        <v>7931</v>
      </c>
      <c r="D140" s="1" t="s">
        <v>7932</v>
      </c>
      <c r="E140" s="1" t="s">
        <v>7933</v>
      </c>
      <c r="F140" s="13" t="b">
        <f aca="false">TRUE()</f>
        <v>1</v>
      </c>
    </row>
    <row r="141" customFormat="false" ht="12.75" hidden="false" customHeight="false" outlineLevel="0" collapsed="false">
      <c r="A141" s="1" t="s">
        <v>170</v>
      </c>
      <c r="B141" s="1" t="s">
        <v>7934</v>
      </c>
      <c r="C141" s="1"/>
      <c r="D141" s="1"/>
      <c r="E141" s="1"/>
      <c r="F141" s="13" t="b">
        <f aca="false">TRUE()</f>
        <v>1</v>
      </c>
    </row>
    <row r="142" customFormat="false" ht="12.75" hidden="false" customHeight="false" outlineLevel="0" collapsed="false">
      <c r="A142" s="1" t="s">
        <v>171</v>
      </c>
      <c r="B142" s="1" t="s">
        <v>7935</v>
      </c>
      <c r="C142" s="1" t="s">
        <v>7936</v>
      </c>
      <c r="D142" s="1" t="s">
        <v>7937</v>
      </c>
      <c r="E142" s="1" t="s">
        <v>7938</v>
      </c>
      <c r="F142" s="13" t="b">
        <f aca="false">TRUE()</f>
        <v>1</v>
      </c>
    </row>
    <row r="143" customFormat="false" ht="12.75" hidden="false" customHeight="false" outlineLevel="0" collapsed="false">
      <c r="A143" s="1" t="s">
        <v>172</v>
      </c>
      <c r="B143" s="1" t="s">
        <v>7935</v>
      </c>
      <c r="C143" s="1" t="s">
        <v>7939</v>
      </c>
      <c r="D143" s="1" t="s">
        <v>7937</v>
      </c>
      <c r="E143" s="1" t="s">
        <v>7938</v>
      </c>
      <c r="F143" s="13" t="b">
        <f aca="false">TRUE()</f>
        <v>1</v>
      </c>
    </row>
    <row r="144" customFormat="false" ht="12.75" hidden="false" customHeight="false" outlineLevel="0" collapsed="false">
      <c r="A144" s="1" t="s">
        <v>173</v>
      </c>
      <c r="B144" s="1" t="s">
        <v>7940</v>
      </c>
      <c r="C144" s="1" t="s">
        <v>7941</v>
      </c>
      <c r="D144" s="1" t="s">
        <v>7942</v>
      </c>
      <c r="E144" s="1" t="s">
        <v>7943</v>
      </c>
      <c r="F144" s="13" t="b">
        <f aca="false">TRUE()</f>
        <v>1</v>
      </c>
    </row>
    <row r="145" customFormat="false" ht="12.75" hidden="false" customHeight="false" outlineLevel="0" collapsed="false">
      <c r="A145" s="1" t="s">
        <v>174</v>
      </c>
      <c r="B145" s="1" t="s">
        <v>7944</v>
      </c>
      <c r="C145" s="1" t="s">
        <v>7945</v>
      </c>
      <c r="D145" s="1" t="s">
        <v>7946</v>
      </c>
      <c r="E145" s="1" t="s">
        <v>7947</v>
      </c>
      <c r="F145" s="13" t="b">
        <f aca="false">TRUE()</f>
        <v>1</v>
      </c>
    </row>
    <row r="146" customFormat="false" ht="12.75" hidden="false" customHeight="false" outlineLevel="0" collapsed="false">
      <c r="A146" s="1" t="s">
        <v>175</v>
      </c>
      <c r="B146" s="1" t="s">
        <v>7948</v>
      </c>
      <c r="C146" s="1" t="s">
        <v>7949</v>
      </c>
      <c r="D146" s="1" t="s">
        <v>7950</v>
      </c>
      <c r="E146" s="1" t="s">
        <v>7951</v>
      </c>
      <c r="F146" s="13" t="b">
        <f aca="false">TRUE()</f>
        <v>1</v>
      </c>
    </row>
    <row r="147" customFormat="false" ht="12.75" hidden="false" customHeight="false" outlineLevel="0" collapsed="false">
      <c r="A147" s="1" t="s">
        <v>176</v>
      </c>
      <c r="B147" s="1" t="s">
        <v>7952</v>
      </c>
      <c r="C147" s="1" t="s">
        <v>7953</v>
      </c>
      <c r="D147" s="1" t="s">
        <v>7954</v>
      </c>
      <c r="E147" s="1" t="s">
        <v>7955</v>
      </c>
      <c r="F147" s="13" t="b">
        <f aca="false">TRUE()</f>
        <v>1</v>
      </c>
    </row>
    <row r="148" customFormat="false" ht="12.75" hidden="false" customHeight="false" outlineLevel="0" collapsed="false">
      <c r="A148" s="1" t="s">
        <v>177</v>
      </c>
      <c r="B148" s="1" t="s">
        <v>7956</v>
      </c>
      <c r="C148" s="1" t="s">
        <v>7957</v>
      </c>
      <c r="D148" s="1" t="s">
        <v>7958</v>
      </c>
      <c r="E148" s="1" t="s">
        <v>7959</v>
      </c>
      <c r="F148" s="13" t="b">
        <f aca="false">TRUE()</f>
        <v>1</v>
      </c>
    </row>
    <row r="149" customFormat="false" ht="12.75" hidden="false" customHeight="false" outlineLevel="0" collapsed="false">
      <c r="A149" s="1" t="s">
        <v>178</v>
      </c>
      <c r="B149" s="1" t="s">
        <v>7960</v>
      </c>
      <c r="C149" s="1"/>
      <c r="D149" s="1"/>
      <c r="E149" s="1"/>
      <c r="F149" s="13" t="b">
        <f aca="false">TRUE()</f>
        <v>1</v>
      </c>
    </row>
    <row r="150" customFormat="false" ht="12.75" hidden="false" customHeight="false" outlineLevel="0" collapsed="false">
      <c r="A150" s="1" t="s">
        <v>179</v>
      </c>
      <c r="B150" s="1" t="s">
        <v>7961</v>
      </c>
      <c r="C150" s="1" t="s">
        <v>7962</v>
      </c>
      <c r="D150" s="1" t="s">
        <v>7963</v>
      </c>
      <c r="E150" s="1" t="s">
        <v>7964</v>
      </c>
      <c r="F150" s="13" t="b">
        <f aca="false">TRUE()</f>
        <v>1</v>
      </c>
    </row>
    <row r="151" customFormat="false" ht="12.75" hidden="false" customHeight="false" outlineLevel="0" collapsed="false">
      <c r="A151" s="1" t="s">
        <v>180</v>
      </c>
      <c r="B151" s="1" t="s">
        <v>7965</v>
      </c>
      <c r="C151" s="1" t="s">
        <v>7966</v>
      </c>
      <c r="D151" s="1" t="s">
        <v>7967</v>
      </c>
      <c r="E151" s="1" t="s">
        <v>7968</v>
      </c>
      <c r="F151" s="13" t="b">
        <f aca="false">TRUE()</f>
        <v>1</v>
      </c>
    </row>
    <row r="152" customFormat="false" ht="12.75" hidden="false" customHeight="false" outlineLevel="0" collapsed="false">
      <c r="A152" s="1" t="s">
        <v>181</v>
      </c>
      <c r="B152" s="1" t="s">
        <v>7969</v>
      </c>
      <c r="C152" s="1"/>
      <c r="D152" s="1"/>
      <c r="E152" s="1"/>
      <c r="F152" s="13" t="b">
        <f aca="false">TRUE()</f>
        <v>1</v>
      </c>
    </row>
    <row r="153" customFormat="false" ht="12.75" hidden="false" customHeight="false" outlineLevel="0" collapsed="false">
      <c r="A153" s="1" t="s">
        <v>182</v>
      </c>
      <c r="B153" s="1" t="s">
        <v>7970</v>
      </c>
      <c r="C153" s="1" t="s">
        <v>7971</v>
      </c>
      <c r="D153" s="1" t="s">
        <v>7972</v>
      </c>
      <c r="E153" s="1" t="s">
        <v>7973</v>
      </c>
      <c r="F153" s="13" t="b">
        <f aca="false">TRUE()</f>
        <v>1</v>
      </c>
    </row>
    <row r="154" customFormat="false" ht="12.75" hidden="false" customHeight="false" outlineLevel="0" collapsed="false">
      <c r="A154" s="1" t="s">
        <v>183</v>
      </c>
      <c r="B154" s="1" t="s">
        <v>7974</v>
      </c>
      <c r="C154" s="1" t="s">
        <v>7975</v>
      </c>
      <c r="D154" s="1" t="s">
        <v>7976</v>
      </c>
      <c r="E154" s="1" t="s">
        <v>7977</v>
      </c>
      <c r="F154" s="13" t="b">
        <f aca="false">TRUE()</f>
        <v>1</v>
      </c>
    </row>
    <row r="155" customFormat="false" ht="12.75" hidden="false" customHeight="false" outlineLevel="0" collapsed="false">
      <c r="A155" s="1" t="s">
        <v>184</v>
      </c>
      <c r="B155" s="1" t="s">
        <v>7978</v>
      </c>
      <c r="C155" s="1" t="s">
        <v>7979</v>
      </c>
      <c r="D155" s="1" t="s">
        <v>7980</v>
      </c>
      <c r="E155" s="1" t="s">
        <v>7981</v>
      </c>
      <c r="F155" s="13" t="b">
        <f aca="false">TRUE()</f>
        <v>1</v>
      </c>
    </row>
    <row r="156" customFormat="false" ht="12.75" hidden="false" customHeight="false" outlineLevel="0" collapsed="false">
      <c r="A156" s="1" t="s">
        <v>185</v>
      </c>
      <c r="B156" s="1" t="s">
        <v>7982</v>
      </c>
      <c r="C156" s="1" t="s">
        <v>7983</v>
      </c>
      <c r="D156" s="1" t="s">
        <v>7984</v>
      </c>
      <c r="E156" s="1" t="s">
        <v>7985</v>
      </c>
      <c r="F156" s="13" t="b">
        <f aca="false">TRUE()</f>
        <v>1</v>
      </c>
    </row>
    <row r="157" customFormat="false" ht="12.75" hidden="false" customHeight="false" outlineLevel="0" collapsed="false">
      <c r="A157" s="1" t="s">
        <v>186</v>
      </c>
      <c r="B157" s="1" t="s">
        <v>7986</v>
      </c>
      <c r="C157" s="1" t="s">
        <v>7987</v>
      </c>
      <c r="D157" s="1" t="s">
        <v>7988</v>
      </c>
      <c r="E157" s="1" t="s">
        <v>7989</v>
      </c>
      <c r="F157" s="13" t="b">
        <f aca="false">TRUE()</f>
        <v>1</v>
      </c>
    </row>
    <row r="158" customFormat="false" ht="12.75" hidden="false" customHeight="false" outlineLevel="0" collapsed="false">
      <c r="A158" s="1" t="s">
        <v>187</v>
      </c>
      <c r="B158" s="1" t="s">
        <v>7990</v>
      </c>
      <c r="C158" s="1" t="s">
        <v>7991</v>
      </c>
      <c r="D158" s="1" t="s">
        <v>7992</v>
      </c>
      <c r="E158" s="1" t="s">
        <v>7993</v>
      </c>
      <c r="F158" s="13" t="b">
        <f aca="false">TRUE()</f>
        <v>1</v>
      </c>
    </row>
    <row r="159" customFormat="false" ht="12.75" hidden="false" customHeight="false" outlineLevel="0" collapsed="false">
      <c r="A159" s="1" t="s">
        <v>188</v>
      </c>
      <c r="B159" s="1" t="s">
        <v>7994</v>
      </c>
      <c r="C159" s="1" t="s">
        <v>7995</v>
      </c>
      <c r="D159" s="1" t="s">
        <v>7996</v>
      </c>
      <c r="E159" s="1" t="s">
        <v>7997</v>
      </c>
      <c r="F159" s="13" t="b">
        <f aca="false">TRUE()</f>
        <v>1</v>
      </c>
    </row>
    <row r="160" customFormat="false" ht="12.75" hidden="false" customHeight="false" outlineLevel="0" collapsed="false">
      <c r="A160" s="1" t="s">
        <v>189</v>
      </c>
      <c r="B160" s="1" t="s">
        <v>7998</v>
      </c>
      <c r="C160" s="1" t="s">
        <v>7999</v>
      </c>
      <c r="D160" s="1" t="s">
        <v>8000</v>
      </c>
      <c r="E160" s="1" t="s">
        <v>8001</v>
      </c>
      <c r="F160" s="13" t="b">
        <f aca="false">TRUE()</f>
        <v>1</v>
      </c>
    </row>
    <row r="161" customFormat="false" ht="12.75" hidden="false" customHeight="false" outlineLevel="0" collapsed="false">
      <c r="A161" s="1" t="s">
        <v>190</v>
      </c>
      <c r="B161" s="1" t="s">
        <v>8002</v>
      </c>
      <c r="C161" s="1" t="s">
        <v>8003</v>
      </c>
      <c r="D161" s="1" t="s">
        <v>8004</v>
      </c>
      <c r="E161" s="1" t="s">
        <v>8005</v>
      </c>
      <c r="F161" s="13" t="b">
        <f aca="false">TRUE()</f>
        <v>1</v>
      </c>
    </row>
    <row r="162" customFormat="false" ht="12.75" hidden="false" customHeight="false" outlineLevel="0" collapsed="false">
      <c r="A162" s="1" t="s">
        <v>191</v>
      </c>
      <c r="B162" s="1" t="s">
        <v>8006</v>
      </c>
      <c r="C162" s="1" t="s">
        <v>8007</v>
      </c>
      <c r="D162" s="1" t="s">
        <v>8008</v>
      </c>
      <c r="E162" s="1" t="s">
        <v>8009</v>
      </c>
      <c r="F162" s="13" t="b">
        <f aca="false">TRUE()</f>
        <v>1</v>
      </c>
    </row>
    <row r="163" customFormat="false" ht="12.75" hidden="false" customHeight="false" outlineLevel="0" collapsed="false">
      <c r="A163" s="1" t="s">
        <v>192</v>
      </c>
      <c r="B163" s="1" t="s">
        <v>8010</v>
      </c>
      <c r="C163" s="1" t="s">
        <v>8011</v>
      </c>
      <c r="D163" s="1" t="s">
        <v>8012</v>
      </c>
      <c r="E163" s="1" t="s">
        <v>8013</v>
      </c>
      <c r="F163" s="13" t="b">
        <f aca="false">TRUE()</f>
        <v>1</v>
      </c>
    </row>
    <row r="164" customFormat="false" ht="12.75" hidden="false" customHeight="false" outlineLevel="0" collapsed="false">
      <c r="A164" s="1" t="s">
        <v>193</v>
      </c>
      <c r="B164" s="1" t="s">
        <v>8014</v>
      </c>
      <c r="C164" s="1" t="s">
        <v>8015</v>
      </c>
      <c r="D164" s="1" t="s">
        <v>8016</v>
      </c>
      <c r="E164" s="1" t="s">
        <v>8017</v>
      </c>
      <c r="F164" s="13" t="b">
        <f aca="false">TRUE()</f>
        <v>1</v>
      </c>
    </row>
    <row r="165" customFormat="false" ht="12.75" hidden="false" customHeight="false" outlineLevel="0" collapsed="false">
      <c r="A165" s="1" t="s">
        <v>194</v>
      </c>
      <c r="B165" s="1" t="s">
        <v>8018</v>
      </c>
      <c r="C165" s="1" t="s">
        <v>8019</v>
      </c>
      <c r="D165" s="1" t="s">
        <v>8020</v>
      </c>
      <c r="E165" s="1" t="s">
        <v>8021</v>
      </c>
      <c r="F165" s="13" t="b">
        <f aca="false">TRUE()</f>
        <v>1</v>
      </c>
    </row>
    <row r="166" customFormat="false" ht="12.75" hidden="false" customHeight="false" outlineLevel="0" collapsed="false">
      <c r="A166" s="1" t="s">
        <v>195</v>
      </c>
      <c r="B166" s="1" t="s">
        <v>8022</v>
      </c>
      <c r="C166" s="1" t="s">
        <v>8023</v>
      </c>
      <c r="D166" s="1" t="s">
        <v>8024</v>
      </c>
      <c r="E166" s="1" t="s">
        <v>8025</v>
      </c>
      <c r="F166" s="13" t="b">
        <f aca="false">TRUE()</f>
        <v>1</v>
      </c>
    </row>
    <row r="167" customFormat="false" ht="12.75" hidden="false" customHeight="false" outlineLevel="0" collapsed="false">
      <c r="A167" s="1" t="s">
        <v>196</v>
      </c>
      <c r="B167" s="1" t="s">
        <v>7763</v>
      </c>
      <c r="C167" s="1"/>
      <c r="D167" s="1" t="s">
        <v>7764</v>
      </c>
      <c r="E167" s="1" t="s">
        <v>7765</v>
      </c>
      <c r="F167" s="13" t="b">
        <f aca="false">TRUE()</f>
        <v>1</v>
      </c>
    </row>
    <row r="168" customFormat="false" ht="12.75" hidden="false" customHeight="false" outlineLevel="0" collapsed="false">
      <c r="A168" s="1" t="s">
        <v>197</v>
      </c>
      <c r="B168" s="1" t="s">
        <v>8026</v>
      </c>
      <c r="C168" s="1" t="s">
        <v>8027</v>
      </c>
      <c r="D168" s="1" t="s">
        <v>8028</v>
      </c>
      <c r="E168" s="1" t="s">
        <v>8029</v>
      </c>
      <c r="F168" s="13" t="b">
        <f aca="false">TRUE()</f>
        <v>1</v>
      </c>
    </row>
    <row r="169" customFormat="false" ht="12.75" hidden="false" customHeight="false" outlineLevel="0" collapsed="false">
      <c r="A169" s="1" t="s">
        <v>198</v>
      </c>
      <c r="B169" s="1" t="s">
        <v>8030</v>
      </c>
      <c r="C169" s="1" t="s">
        <v>8031</v>
      </c>
      <c r="D169" s="1" t="s">
        <v>8032</v>
      </c>
      <c r="E169" s="1" t="s">
        <v>8033</v>
      </c>
      <c r="F169" s="13" t="b">
        <f aca="false">TRUE()</f>
        <v>1</v>
      </c>
    </row>
    <row r="170" customFormat="false" ht="12.75" hidden="false" customHeight="false" outlineLevel="0" collapsed="false">
      <c r="A170" s="1" t="s">
        <v>199</v>
      </c>
      <c r="B170" s="1" t="s">
        <v>8034</v>
      </c>
      <c r="C170" s="1" t="s">
        <v>8035</v>
      </c>
      <c r="D170" s="1" t="s">
        <v>8036</v>
      </c>
      <c r="E170" s="1" t="s">
        <v>8037</v>
      </c>
      <c r="F170" s="13" t="b">
        <f aca="false">TRUE()</f>
        <v>1</v>
      </c>
    </row>
    <row r="171" customFormat="false" ht="12.75" hidden="false" customHeight="false" outlineLevel="0" collapsed="false">
      <c r="A171" s="1" t="s">
        <v>200</v>
      </c>
      <c r="B171" s="1" t="s">
        <v>8038</v>
      </c>
      <c r="C171" s="1" t="s">
        <v>8039</v>
      </c>
      <c r="D171" s="1" t="s">
        <v>8040</v>
      </c>
      <c r="E171" s="1" t="s">
        <v>8041</v>
      </c>
      <c r="F171" s="13" t="b">
        <f aca="false">TRUE()</f>
        <v>1</v>
      </c>
    </row>
    <row r="172" customFormat="false" ht="12.75" hidden="false" customHeight="false" outlineLevel="0" collapsed="false">
      <c r="A172" s="1" t="s">
        <v>201</v>
      </c>
      <c r="B172" s="1" t="s">
        <v>8042</v>
      </c>
      <c r="C172" s="1" t="s">
        <v>8043</v>
      </c>
      <c r="D172" s="1" t="s">
        <v>8044</v>
      </c>
      <c r="E172" s="1" t="s">
        <v>8045</v>
      </c>
      <c r="F172" s="13" t="b">
        <f aca="false">TRUE()</f>
        <v>1</v>
      </c>
    </row>
    <row r="173" customFormat="false" ht="12.75" hidden="false" customHeight="false" outlineLevel="0" collapsed="false">
      <c r="A173" s="1" t="s">
        <v>202</v>
      </c>
      <c r="B173" s="1" t="s">
        <v>8046</v>
      </c>
      <c r="C173" s="1" t="s">
        <v>8047</v>
      </c>
      <c r="D173" s="1" t="s">
        <v>8048</v>
      </c>
      <c r="E173" s="1" t="s">
        <v>8049</v>
      </c>
      <c r="F173" s="13" t="b">
        <f aca="false">TRUE()</f>
        <v>1</v>
      </c>
    </row>
    <row r="174" customFormat="false" ht="12.75" hidden="false" customHeight="false" outlineLevel="0" collapsed="false">
      <c r="A174" s="1" t="s">
        <v>203</v>
      </c>
      <c r="B174" s="1" t="s">
        <v>8050</v>
      </c>
      <c r="C174" s="1" t="s">
        <v>8051</v>
      </c>
      <c r="D174" s="1" t="s">
        <v>8052</v>
      </c>
      <c r="E174" s="1" t="s">
        <v>8053</v>
      </c>
      <c r="F174" s="13" t="b">
        <f aca="false">TRUE()</f>
        <v>1</v>
      </c>
    </row>
    <row r="175" customFormat="false" ht="12.75" hidden="false" customHeight="false" outlineLevel="0" collapsed="false">
      <c r="A175" s="1" t="s">
        <v>204</v>
      </c>
      <c r="B175" s="1" t="s">
        <v>8054</v>
      </c>
      <c r="C175" s="1" t="s">
        <v>8055</v>
      </c>
      <c r="D175" s="1" t="s">
        <v>8056</v>
      </c>
      <c r="E175" s="1" t="s">
        <v>8057</v>
      </c>
      <c r="F175" s="13" t="b">
        <f aca="false">TRUE()</f>
        <v>1</v>
      </c>
    </row>
    <row r="176" customFormat="false" ht="12.75" hidden="false" customHeight="false" outlineLevel="0" collapsed="false">
      <c r="A176" s="1" t="s">
        <v>205</v>
      </c>
      <c r="B176" s="1" t="s">
        <v>8058</v>
      </c>
      <c r="C176" s="1" t="s">
        <v>8059</v>
      </c>
      <c r="D176" s="1" t="s">
        <v>8060</v>
      </c>
      <c r="E176" s="1" t="s">
        <v>8061</v>
      </c>
      <c r="F176" s="13" t="b">
        <f aca="false">TRUE()</f>
        <v>1</v>
      </c>
    </row>
    <row r="177" customFormat="false" ht="12.75" hidden="false" customHeight="false" outlineLevel="0" collapsed="false">
      <c r="A177" s="1" t="s">
        <v>206</v>
      </c>
      <c r="B177" s="1" t="s">
        <v>8058</v>
      </c>
      <c r="C177" s="1" t="s">
        <v>8062</v>
      </c>
      <c r="D177" s="1" t="s">
        <v>8060</v>
      </c>
      <c r="E177" s="1" t="s">
        <v>8061</v>
      </c>
      <c r="F177" s="13" t="b">
        <f aca="false">TRUE()</f>
        <v>1</v>
      </c>
    </row>
    <row r="178" customFormat="false" ht="12.75" hidden="false" customHeight="false" outlineLevel="0" collapsed="false">
      <c r="A178" s="1" t="s">
        <v>207</v>
      </c>
      <c r="B178" s="1" t="s">
        <v>8063</v>
      </c>
      <c r="C178" s="1" t="s">
        <v>8064</v>
      </c>
      <c r="D178" s="1" t="s">
        <v>8065</v>
      </c>
      <c r="E178" s="1" t="s">
        <v>8066</v>
      </c>
      <c r="F178" s="13" t="b">
        <f aca="false">TRUE()</f>
        <v>1</v>
      </c>
    </row>
    <row r="179" customFormat="false" ht="12.75" hidden="false" customHeight="false" outlineLevel="0" collapsed="false">
      <c r="A179" s="1" t="s">
        <v>208</v>
      </c>
      <c r="B179" s="1" t="s">
        <v>8067</v>
      </c>
      <c r="C179" s="1" t="s">
        <v>8068</v>
      </c>
      <c r="D179" s="1" t="s">
        <v>8069</v>
      </c>
      <c r="E179" s="1" t="s">
        <v>8070</v>
      </c>
      <c r="F179" s="13" t="b">
        <f aca="false">TRUE()</f>
        <v>1</v>
      </c>
    </row>
    <row r="180" customFormat="false" ht="12.75" hidden="false" customHeight="false" outlineLevel="0" collapsed="false">
      <c r="A180" s="1" t="s">
        <v>209</v>
      </c>
      <c r="B180" s="1" t="s">
        <v>8071</v>
      </c>
      <c r="C180" s="1"/>
      <c r="D180" s="1" t="s">
        <v>8072</v>
      </c>
      <c r="E180" s="1" t="s">
        <v>8073</v>
      </c>
      <c r="F180" s="13" t="b">
        <f aca="false">TRUE()</f>
        <v>1</v>
      </c>
    </row>
    <row r="181" customFormat="false" ht="12.75" hidden="false" customHeight="false" outlineLevel="0" collapsed="false">
      <c r="A181" s="1" t="s">
        <v>210</v>
      </c>
      <c r="B181" s="1" t="s">
        <v>8074</v>
      </c>
      <c r="C181" s="1" t="s">
        <v>8075</v>
      </c>
      <c r="D181" s="1" t="s">
        <v>8076</v>
      </c>
      <c r="E181" s="1" t="s">
        <v>8077</v>
      </c>
      <c r="F181" s="13" t="b">
        <f aca="false">TRUE()</f>
        <v>1</v>
      </c>
    </row>
    <row r="182" customFormat="false" ht="12.75" hidden="false" customHeight="false" outlineLevel="0" collapsed="false">
      <c r="A182" s="1" t="s">
        <v>211</v>
      </c>
      <c r="B182" s="1" t="s">
        <v>8078</v>
      </c>
      <c r="C182" s="1" t="s">
        <v>8079</v>
      </c>
      <c r="D182" s="1" t="s">
        <v>8080</v>
      </c>
      <c r="E182" s="1" t="s">
        <v>8081</v>
      </c>
      <c r="F182" s="13" t="b">
        <f aca="false">TRUE()</f>
        <v>1</v>
      </c>
    </row>
    <row r="183" customFormat="false" ht="12.75" hidden="false" customHeight="false" outlineLevel="0" collapsed="false">
      <c r="A183" s="1" t="s">
        <v>212</v>
      </c>
      <c r="B183" s="1" t="s">
        <v>8082</v>
      </c>
      <c r="C183" s="1"/>
      <c r="D183" s="1"/>
      <c r="E183" s="1"/>
      <c r="F183" s="13" t="b">
        <f aca="false">TRUE()</f>
        <v>1</v>
      </c>
    </row>
    <row r="184" customFormat="false" ht="12.75" hidden="false" customHeight="false" outlineLevel="0" collapsed="false">
      <c r="A184" s="1" t="s">
        <v>213</v>
      </c>
      <c r="B184" s="1" t="s">
        <v>8083</v>
      </c>
      <c r="C184" s="1" t="s">
        <v>8084</v>
      </c>
      <c r="D184" s="1" t="s">
        <v>8085</v>
      </c>
      <c r="E184" s="1" t="s">
        <v>8086</v>
      </c>
      <c r="F184" s="13" t="b">
        <f aca="false">TRUE()</f>
        <v>1</v>
      </c>
    </row>
    <row r="185" customFormat="false" ht="12.75" hidden="false" customHeight="false" outlineLevel="0" collapsed="false">
      <c r="A185" s="1" t="s">
        <v>214</v>
      </c>
      <c r="B185" s="1" t="s">
        <v>8087</v>
      </c>
      <c r="C185" s="1" t="s">
        <v>8088</v>
      </c>
      <c r="D185" s="1" t="s">
        <v>8089</v>
      </c>
      <c r="E185" s="1" t="s">
        <v>8090</v>
      </c>
      <c r="F185" s="13" t="b">
        <f aca="false">TRUE()</f>
        <v>1</v>
      </c>
    </row>
    <row r="186" customFormat="false" ht="12.75" hidden="false" customHeight="false" outlineLevel="0" collapsed="false">
      <c r="A186" s="1" t="s">
        <v>215</v>
      </c>
      <c r="B186" s="1" t="s">
        <v>8091</v>
      </c>
      <c r="C186" s="1" t="s">
        <v>8092</v>
      </c>
      <c r="D186" s="1" t="s">
        <v>8093</v>
      </c>
      <c r="E186" s="1" t="s">
        <v>8094</v>
      </c>
      <c r="F186" s="13" t="b">
        <f aca="false">TRUE()</f>
        <v>1</v>
      </c>
    </row>
    <row r="187" customFormat="false" ht="12.75" hidden="false" customHeight="false" outlineLevel="0" collapsed="false">
      <c r="A187" s="1" t="s">
        <v>216</v>
      </c>
      <c r="B187" s="1" t="s">
        <v>8095</v>
      </c>
      <c r="C187" s="1" t="s">
        <v>8096</v>
      </c>
      <c r="D187" s="1" t="s">
        <v>8097</v>
      </c>
      <c r="E187" s="1" t="s">
        <v>8098</v>
      </c>
      <c r="F187" s="13" t="b">
        <f aca="false">TRUE()</f>
        <v>1</v>
      </c>
    </row>
    <row r="188" customFormat="false" ht="12.75" hidden="false" customHeight="false" outlineLevel="0" collapsed="false">
      <c r="A188" s="1" t="s">
        <v>217</v>
      </c>
      <c r="B188" s="1" t="s">
        <v>8099</v>
      </c>
      <c r="C188" s="1" t="s">
        <v>8100</v>
      </c>
      <c r="D188" s="1" t="s">
        <v>8101</v>
      </c>
      <c r="E188" s="1" t="s">
        <v>8102</v>
      </c>
      <c r="F188" s="13" t="b">
        <f aca="false">TRUE()</f>
        <v>1</v>
      </c>
    </row>
    <row r="189" customFormat="false" ht="12.75" hidden="false" customHeight="false" outlineLevel="0" collapsed="false">
      <c r="A189" s="1" t="s">
        <v>218</v>
      </c>
      <c r="B189" s="1" t="s">
        <v>8103</v>
      </c>
      <c r="C189" s="1" t="s">
        <v>8104</v>
      </c>
      <c r="D189" s="1" t="s">
        <v>8105</v>
      </c>
      <c r="E189" s="1" t="s">
        <v>8106</v>
      </c>
      <c r="F189" s="13" t="b">
        <f aca="false">TRUE()</f>
        <v>1</v>
      </c>
    </row>
    <row r="190" customFormat="false" ht="12.75" hidden="false" customHeight="false" outlineLevel="0" collapsed="false">
      <c r="A190" s="1" t="s">
        <v>219</v>
      </c>
      <c r="B190" s="1" t="s">
        <v>8107</v>
      </c>
      <c r="C190" s="1" t="s">
        <v>8108</v>
      </c>
      <c r="D190" s="1" t="s">
        <v>8109</v>
      </c>
      <c r="E190" s="1" t="s">
        <v>8110</v>
      </c>
      <c r="F190" s="13" t="b">
        <f aca="false">TRUE()</f>
        <v>1</v>
      </c>
    </row>
    <row r="191" customFormat="false" ht="12.75" hidden="false" customHeight="false" outlineLevel="0" collapsed="false">
      <c r="A191" s="1" t="s">
        <v>220</v>
      </c>
      <c r="B191" s="1" t="s">
        <v>8111</v>
      </c>
      <c r="C191" s="1" t="s">
        <v>8112</v>
      </c>
      <c r="D191" s="1" t="s">
        <v>8113</v>
      </c>
      <c r="E191" s="1" t="s">
        <v>8114</v>
      </c>
      <c r="F191" s="13" t="b">
        <f aca="false">TRUE()</f>
        <v>1</v>
      </c>
    </row>
    <row r="192" customFormat="false" ht="12.75" hidden="false" customHeight="false" outlineLevel="0" collapsed="false">
      <c r="A192" s="1" t="s">
        <v>221</v>
      </c>
      <c r="B192" s="1" t="s">
        <v>8115</v>
      </c>
      <c r="C192" s="1" t="s">
        <v>8116</v>
      </c>
      <c r="D192" s="1" t="s">
        <v>8117</v>
      </c>
      <c r="E192" s="1" t="s">
        <v>8118</v>
      </c>
      <c r="F192" s="13" t="b">
        <f aca="false">TRUE()</f>
        <v>1</v>
      </c>
    </row>
    <row r="193" customFormat="false" ht="12.75" hidden="false" customHeight="false" outlineLevel="0" collapsed="false">
      <c r="A193" s="1" t="s">
        <v>222</v>
      </c>
      <c r="B193" s="1" t="s">
        <v>8119</v>
      </c>
      <c r="C193" s="1" t="s">
        <v>8120</v>
      </c>
      <c r="D193" s="1" t="s">
        <v>8121</v>
      </c>
      <c r="E193" s="1" t="s">
        <v>8122</v>
      </c>
      <c r="F193" s="13" t="b">
        <f aca="false">TRUE()</f>
        <v>1</v>
      </c>
    </row>
    <row r="194" customFormat="false" ht="12.75" hidden="false" customHeight="false" outlineLevel="0" collapsed="false">
      <c r="A194" s="1" t="s">
        <v>223</v>
      </c>
      <c r="B194" s="1" t="s">
        <v>8123</v>
      </c>
      <c r="C194" s="1"/>
      <c r="D194" s="1"/>
      <c r="E194" s="1"/>
      <c r="F194" s="13" t="b">
        <f aca="false">TRUE()</f>
        <v>1</v>
      </c>
    </row>
    <row r="195" customFormat="false" ht="12.75" hidden="false" customHeight="false" outlineLevel="0" collapsed="false">
      <c r="A195" s="1" t="s">
        <v>224</v>
      </c>
      <c r="B195" s="1" t="s">
        <v>8124</v>
      </c>
      <c r="C195" s="1" t="s">
        <v>8125</v>
      </c>
      <c r="D195" s="1" t="s">
        <v>8126</v>
      </c>
      <c r="E195" s="1" t="s">
        <v>8127</v>
      </c>
      <c r="F195" s="13" t="b">
        <f aca="false">TRUE()</f>
        <v>1</v>
      </c>
    </row>
    <row r="196" customFormat="false" ht="12.75" hidden="false" customHeight="false" outlineLevel="0" collapsed="false">
      <c r="A196" s="1" t="s">
        <v>225</v>
      </c>
      <c r="B196" s="1" t="s">
        <v>8128</v>
      </c>
      <c r="C196" s="1" t="s">
        <v>8129</v>
      </c>
      <c r="D196" s="1" t="s">
        <v>8130</v>
      </c>
      <c r="E196" s="1" t="s">
        <v>8131</v>
      </c>
      <c r="F196" s="13" t="b">
        <f aca="false">TRUE()</f>
        <v>1</v>
      </c>
    </row>
    <row r="197" customFormat="false" ht="12.75" hidden="false" customHeight="false" outlineLevel="0" collapsed="false">
      <c r="A197" s="1" t="s">
        <v>226</v>
      </c>
      <c r="B197" s="1" t="s">
        <v>8132</v>
      </c>
      <c r="C197" s="1" t="s">
        <v>8133</v>
      </c>
      <c r="D197" s="1" t="s">
        <v>8134</v>
      </c>
      <c r="E197" s="1" t="s">
        <v>8135</v>
      </c>
      <c r="F197" s="13" t="b">
        <f aca="false">TRUE()</f>
        <v>1</v>
      </c>
    </row>
    <row r="198" customFormat="false" ht="12.75" hidden="false" customHeight="false" outlineLevel="0" collapsed="false">
      <c r="A198" s="1" t="s">
        <v>227</v>
      </c>
      <c r="B198" s="1" t="s">
        <v>8136</v>
      </c>
      <c r="C198" s="1" t="s">
        <v>8137</v>
      </c>
      <c r="D198" s="1" t="s">
        <v>8138</v>
      </c>
      <c r="E198" s="1" t="s">
        <v>8139</v>
      </c>
      <c r="F198" s="13" t="b">
        <f aca="false">TRUE()</f>
        <v>1</v>
      </c>
    </row>
    <row r="199" customFormat="false" ht="12.75" hidden="false" customHeight="false" outlineLevel="0" collapsed="false">
      <c r="A199" s="1" t="s">
        <v>228</v>
      </c>
      <c r="B199" s="1" t="s">
        <v>8140</v>
      </c>
      <c r="C199" s="1" t="s">
        <v>8141</v>
      </c>
      <c r="D199" s="1" t="s">
        <v>8142</v>
      </c>
      <c r="E199" s="1" t="s">
        <v>8143</v>
      </c>
      <c r="F199" s="13" t="b">
        <f aca="false">TRUE()</f>
        <v>1</v>
      </c>
    </row>
    <row r="200" customFormat="false" ht="12.75" hidden="false" customHeight="false" outlineLevel="0" collapsed="false">
      <c r="A200" s="1" t="s">
        <v>229</v>
      </c>
      <c r="B200" s="1" t="s">
        <v>8144</v>
      </c>
      <c r="C200" s="1" t="s">
        <v>8145</v>
      </c>
      <c r="D200" s="1" t="s">
        <v>8146</v>
      </c>
      <c r="E200" s="1" t="s">
        <v>8147</v>
      </c>
      <c r="F200" s="13" t="b">
        <f aca="false">TRUE()</f>
        <v>1</v>
      </c>
    </row>
    <row r="201" customFormat="false" ht="12.75" hidden="false" customHeight="false" outlineLevel="0" collapsed="false">
      <c r="A201" s="1" t="s">
        <v>230</v>
      </c>
      <c r="B201" s="1" t="s">
        <v>8148</v>
      </c>
      <c r="C201" s="1" t="s">
        <v>8149</v>
      </c>
      <c r="D201" s="1" t="s">
        <v>8150</v>
      </c>
      <c r="E201" s="1" t="s">
        <v>8151</v>
      </c>
      <c r="F201" s="13" t="b">
        <f aca="false">TRUE()</f>
        <v>1</v>
      </c>
    </row>
    <row r="202" customFormat="false" ht="12.75" hidden="false" customHeight="false" outlineLevel="0" collapsed="false">
      <c r="A202" s="1" t="s">
        <v>231</v>
      </c>
      <c r="B202" s="1" t="s">
        <v>8152</v>
      </c>
      <c r="C202" s="1"/>
      <c r="D202" s="1"/>
      <c r="E202" s="1"/>
      <c r="F202" s="13" t="b">
        <f aca="false">TRUE()</f>
        <v>1</v>
      </c>
    </row>
    <row r="203" customFormat="false" ht="12.75" hidden="false" customHeight="false" outlineLevel="0" collapsed="false">
      <c r="A203" s="1" t="s">
        <v>232</v>
      </c>
      <c r="B203" s="1" t="s">
        <v>8153</v>
      </c>
      <c r="C203" s="1" t="s">
        <v>8154</v>
      </c>
      <c r="D203" s="1" t="s">
        <v>8155</v>
      </c>
      <c r="E203" s="1" t="s">
        <v>8156</v>
      </c>
      <c r="F203" s="13" t="b">
        <f aca="false">TRUE()</f>
        <v>1</v>
      </c>
    </row>
    <row r="204" customFormat="false" ht="12.75" hidden="false" customHeight="false" outlineLevel="0" collapsed="false">
      <c r="A204" s="1" t="s">
        <v>233</v>
      </c>
      <c r="B204" s="1" t="s">
        <v>8157</v>
      </c>
      <c r="C204" s="1" t="s">
        <v>8158</v>
      </c>
      <c r="D204" s="1" t="s">
        <v>8159</v>
      </c>
      <c r="E204" s="1" t="s">
        <v>8160</v>
      </c>
      <c r="F204" s="13" t="b">
        <f aca="false">TRUE()</f>
        <v>1</v>
      </c>
    </row>
    <row r="205" customFormat="false" ht="12.75" hidden="false" customHeight="false" outlineLevel="0" collapsed="false">
      <c r="A205" s="1" t="s">
        <v>234</v>
      </c>
      <c r="B205" s="1" t="s">
        <v>8161</v>
      </c>
      <c r="C205" s="1" t="s">
        <v>8162</v>
      </c>
      <c r="D205" s="1" t="s">
        <v>8163</v>
      </c>
      <c r="E205" s="1" t="s">
        <v>8164</v>
      </c>
      <c r="F205" s="13" t="b">
        <f aca="false">TRUE()</f>
        <v>1</v>
      </c>
    </row>
    <row r="206" customFormat="false" ht="12.75" hidden="false" customHeight="false" outlineLevel="0" collapsed="false">
      <c r="A206" s="1" t="s">
        <v>235</v>
      </c>
      <c r="B206" s="1" t="s">
        <v>8165</v>
      </c>
      <c r="C206" s="1" t="s">
        <v>8166</v>
      </c>
      <c r="D206" s="1" t="s">
        <v>8167</v>
      </c>
      <c r="E206" s="1" t="s">
        <v>8168</v>
      </c>
      <c r="F206" s="13" t="b">
        <f aca="false">TRUE()</f>
        <v>1</v>
      </c>
    </row>
    <row r="207" customFormat="false" ht="12.75" hidden="false" customHeight="false" outlineLevel="0" collapsed="false">
      <c r="A207" s="1" t="s">
        <v>236</v>
      </c>
      <c r="B207" s="1" t="s">
        <v>8169</v>
      </c>
      <c r="C207" s="1" t="s">
        <v>8170</v>
      </c>
      <c r="D207" s="1" t="s">
        <v>8171</v>
      </c>
      <c r="E207" s="1" t="s">
        <v>8172</v>
      </c>
      <c r="F207" s="13" t="b">
        <f aca="false">TRUE()</f>
        <v>1</v>
      </c>
    </row>
    <row r="208" customFormat="false" ht="12.75" hidden="false" customHeight="false" outlineLevel="0" collapsed="false">
      <c r="A208" s="1" t="s">
        <v>237</v>
      </c>
      <c r="B208" s="1" t="s">
        <v>8169</v>
      </c>
      <c r="C208" s="1" t="s">
        <v>8173</v>
      </c>
      <c r="D208" s="1" t="s">
        <v>8171</v>
      </c>
      <c r="E208" s="1" t="s">
        <v>8172</v>
      </c>
      <c r="F208" s="13" t="b">
        <f aca="false">TRUE()</f>
        <v>1</v>
      </c>
    </row>
    <row r="209" customFormat="false" ht="12.75" hidden="false" customHeight="false" outlineLevel="0" collapsed="false">
      <c r="A209" s="1" t="s">
        <v>238</v>
      </c>
      <c r="B209" s="1" t="s">
        <v>8174</v>
      </c>
      <c r="C209" s="1" t="s">
        <v>8175</v>
      </c>
      <c r="D209" s="1" t="s">
        <v>8176</v>
      </c>
      <c r="E209" s="1" t="s">
        <v>8177</v>
      </c>
      <c r="F209" s="13" t="b">
        <f aca="false">TRUE()</f>
        <v>1</v>
      </c>
    </row>
    <row r="210" customFormat="false" ht="12.75" hidden="false" customHeight="false" outlineLevel="0" collapsed="false">
      <c r="A210" s="1" t="s">
        <v>239</v>
      </c>
      <c r="B210" s="1" t="s">
        <v>8161</v>
      </c>
      <c r="C210" s="1" t="s">
        <v>8178</v>
      </c>
      <c r="D210" s="1" t="s">
        <v>8163</v>
      </c>
      <c r="E210" s="1" t="s">
        <v>8164</v>
      </c>
      <c r="F210" s="13" t="b">
        <f aca="false">TRUE()</f>
        <v>1</v>
      </c>
    </row>
    <row r="211" customFormat="false" ht="12.75" hidden="false" customHeight="false" outlineLevel="0" collapsed="false">
      <c r="A211" s="1" t="s">
        <v>240</v>
      </c>
      <c r="B211" s="1" t="s">
        <v>8179</v>
      </c>
      <c r="C211" s="1" t="s">
        <v>8180</v>
      </c>
      <c r="D211" s="1" t="s">
        <v>8181</v>
      </c>
      <c r="E211" s="1" t="s">
        <v>8182</v>
      </c>
      <c r="F211" s="13" t="b">
        <f aca="false">TRUE()</f>
        <v>1</v>
      </c>
    </row>
    <row r="212" customFormat="false" ht="12.75" hidden="false" customHeight="false" outlineLevel="0" collapsed="false">
      <c r="A212" s="1" t="s">
        <v>241</v>
      </c>
      <c r="B212" s="1" t="s">
        <v>8183</v>
      </c>
      <c r="C212" s="1" t="s">
        <v>8184</v>
      </c>
      <c r="D212" s="1" t="s">
        <v>8185</v>
      </c>
      <c r="E212" s="1" t="s">
        <v>8186</v>
      </c>
      <c r="F212" s="13" t="b">
        <f aca="false">TRUE()</f>
        <v>1</v>
      </c>
    </row>
    <row r="213" customFormat="false" ht="12.75" hidden="false" customHeight="false" outlineLevel="0" collapsed="false">
      <c r="A213" s="1" t="s">
        <v>242</v>
      </c>
      <c r="B213" s="1" t="s">
        <v>8187</v>
      </c>
      <c r="C213" s="1" t="s">
        <v>8188</v>
      </c>
      <c r="D213" s="1" t="s">
        <v>8189</v>
      </c>
      <c r="E213" s="1" t="s">
        <v>8190</v>
      </c>
      <c r="F213" s="13" t="b">
        <f aca="false">TRUE()</f>
        <v>1</v>
      </c>
    </row>
    <row r="214" customFormat="false" ht="12.75" hidden="false" customHeight="false" outlineLevel="0" collapsed="false">
      <c r="A214" s="1" t="s">
        <v>243</v>
      </c>
      <c r="B214" s="1" t="s">
        <v>8191</v>
      </c>
      <c r="C214" s="1"/>
      <c r="D214" s="1"/>
      <c r="E214" s="1"/>
      <c r="F214" s="13" t="b">
        <f aca="false">TRUE()</f>
        <v>1</v>
      </c>
    </row>
    <row r="215" customFormat="false" ht="12.75" hidden="false" customHeight="false" outlineLevel="0" collapsed="false">
      <c r="A215" s="1" t="s">
        <v>244</v>
      </c>
      <c r="B215" s="1" t="s">
        <v>8192</v>
      </c>
      <c r="C215" s="1" t="s">
        <v>8193</v>
      </c>
      <c r="D215" s="1" t="s">
        <v>8194</v>
      </c>
      <c r="E215" s="1" t="s">
        <v>8195</v>
      </c>
      <c r="F215" s="13" t="b">
        <f aca="false">TRUE()</f>
        <v>1</v>
      </c>
    </row>
    <row r="216" customFormat="false" ht="12.75" hidden="false" customHeight="false" outlineLevel="0" collapsed="false">
      <c r="A216" s="1" t="s">
        <v>245</v>
      </c>
      <c r="B216" s="1" t="s">
        <v>8196</v>
      </c>
      <c r="C216" s="1" t="s">
        <v>8197</v>
      </c>
      <c r="D216" s="1" t="s">
        <v>8198</v>
      </c>
      <c r="E216" s="1" t="s">
        <v>8199</v>
      </c>
      <c r="F216" s="13" t="b">
        <f aca="false">TRUE()</f>
        <v>1</v>
      </c>
    </row>
    <row r="217" customFormat="false" ht="12.75" hidden="false" customHeight="false" outlineLevel="0" collapsed="false">
      <c r="A217" s="1" t="s">
        <v>246</v>
      </c>
      <c r="B217" s="1" t="s">
        <v>8200</v>
      </c>
      <c r="C217" s="1" t="s">
        <v>8201</v>
      </c>
      <c r="D217" s="1" t="s">
        <v>8202</v>
      </c>
      <c r="E217" s="1" t="s">
        <v>8203</v>
      </c>
      <c r="F217" s="13" t="b">
        <f aca="false">TRUE()</f>
        <v>1</v>
      </c>
    </row>
    <row r="218" customFormat="false" ht="12.75" hidden="false" customHeight="false" outlineLevel="0" collapsed="false">
      <c r="A218" s="1" t="s">
        <v>247</v>
      </c>
      <c r="B218" s="1" t="s">
        <v>8204</v>
      </c>
      <c r="C218" s="1" t="s">
        <v>8205</v>
      </c>
      <c r="D218" s="1" t="s">
        <v>8206</v>
      </c>
      <c r="E218" s="1" t="s">
        <v>8207</v>
      </c>
      <c r="F218" s="13" t="b">
        <f aca="false">TRUE()</f>
        <v>1</v>
      </c>
    </row>
    <row r="219" customFormat="false" ht="12.75" hidden="false" customHeight="false" outlineLevel="0" collapsed="false">
      <c r="A219" s="1" t="s">
        <v>248</v>
      </c>
      <c r="B219" s="1" t="s">
        <v>8208</v>
      </c>
      <c r="C219" s="1" t="s">
        <v>8209</v>
      </c>
      <c r="D219" s="1" t="s">
        <v>8210</v>
      </c>
      <c r="E219" s="1" t="s">
        <v>8211</v>
      </c>
      <c r="F219" s="13" t="b">
        <f aca="false">TRUE()</f>
        <v>1</v>
      </c>
    </row>
    <row r="220" customFormat="false" ht="12.75" hidden="false" customHeight="false" outlineLevel="0" collapsed="false">
      <c r="A220" s="1" t="s">
        <v>249</v>
      </c>
      <c r="B220" s="1" t="s">
        <v>8212</v>
      </c>
      <c r="C220" s="1" t="s">
        <v>8213</v>
      </c>
      <c r="D220" s="1" t="s">
        <v>8214</v>
      </c>
      <c r="E220" s="1" t="s">
        <v>8215</v>
      </c>
      <c r="F220" s="13" t="b">
        <f aca="false">TRUE()</f>
        <v>1</v>
      </c>
    </row>
    <row r="221" customFormat="false" ht="12.75" hidden="false" customHeight="false" outlineLevel="0" collapsed="false">
      <c r="A221" s="1" t="s">
        <v>250</v>
      </c>
      <c r="B221" s="1" t="s">
        <v>8216</v>
      </c>
      <c r="C221" s="1" t="s">
        <v>8217</v>
      </c>
      <c r="D221" s="1" t="s">
        <v>8218</v>
      </c>
      <c r="E221" s="1" t="s">
        <v>8219</v>
      </c>
      <c r="F221" s="13" t="b">
        <f aca="false">TRUE()</f>
        <v>1</v>
      </c>
    </row>
    <row r="222" customFormat="false" ht="12.75" hidden="false" customHeight="false" outlineLevel="0" collapsed="false">
      <c r="A222" s="1" t="s">
        <v>251</v>
      </c>
      <c r="B222" s="1" t="s">
        <v>8220</v>
      </c>
      <c r="C222" s="1"/>
      <c r="D222" s="1"/>
      <c r="E222" s="1"/>
      <c r="F222" s="13" t="b">
        <f aca="false">TRUE()</f>
        <v>1</v>
      </c>
    </row>
    <row r="223" customFormat="false" ht="12.75" hidden="false" customHeight="false" outlineLevel="0" collapsed="false">
      <c r="A223" s="1" t="s">
        <v>252</v>
      </c>
      <c r="B223" s="1" t="s">
        <v>8221</v>
      </c>
      <c r="C223" s="1" t="s">
        <v>8222</v>
      </c>
      <c r="D223" s="1" t="s">
        <v>8223</v>
      </c>
      <c r="E223" s="1" t="s">
        <v>8224</v>
      </c>
      <c r="F223" s="13" t="b">
        <f aca="false">TRUE()</f>
        <v>1</v>
      </c>
    </row>
    <row r="224" customFormat="false" ht="12.75" hidden="false" customHeight="false" outlineLevel="0" collapsed="false">
      <c r="A224" s="1" t="s">
        <v>253</v>
      </c>
      <c r="B224" s="1" t="s">
        <v>7810</v>
      </c>
      <c r="C224" s="1" t="s">
        <v>7811</v>
      </c>
      <c r="D224" s="1" t="s">
        <v>7812</v>
      </c>
      <c r="E224" s="1" t="s">
        <v>7813</v>
      </c>
      <c r="F224" s="13" t="b">
        <f aca="false">TRUE()</f>
        <v>1</v>
      </c>
    </row>
    <row r="225" customFormat="false" ht="12.75" hidden="false" customHeight="false" outlineLevel="0" collapsed="false">
      <c r="A225" s="1" t="s">
        <v>254</v>
      </c>
      <c r="B225" s="1" t="s">
        <v>8225</v>
      </c>
      <c r="C225" s="1" t="s">
        <v>8226</v>
      </c>
      <c r="D225" s="1" t="s">
        <v>8227</v>
      </c>
      <c r="E225" s="1" t="s">
        <v>8228</v>
      </c>
      <c r="F225" s="13" t="b">
        <f aca="false">TRUE()</f>
        <v>1</v>
      </c>
    </row>
    <row r="226" customFormat="false" ht="12.75" hidden="false" customHeight="false" outlineLevel="0" collapsed="false">
      <c r="A226" s="1" t="s">
        <v>255</v>
      </c>
      <c r="B226" s="1" t="s">
        <v>8229</v>
      </c>
      <c r="C226" s="1" t="s">
        <v>8230</v>
      </c>
      <c r="D226" s="1" t="s">
        <v>8231</v>
      </c>
      <c r="E226" s="1" t="s">
        <v>8232</v>
      </c>
      <c r="F226" s="13" t="b">
        <f aca="false">TRUE()</f>
        <v>1</v>
      </c>
    </row>
    <row r="227" customFormat="false" ht="12.75" hidden="false" customHeight="false" outlineLevel="0" collapsed="false">
      <c r="A227" s="1" t="s">
        <v>256</v>
      </c>
      <c r="B227" s="1" t="s">
        <v>8233</v>
      </c>
      <c r="C227" s="1" t="s">
        <v>8234</v>
      </c>
      <c r="D227" s="1" t="s">
        <v>8235</v>
      </c>
      <c r="E227" s="1" t="s">
        <v>8236</v>
      </c>
      <c r="F227" s="13" t="b">
        <f aca="false">TRUE()</f>
        <v>1</v>
      </c>
    </row>
    <row r="228" customFormat="false" ht="12.75" hidden="false" customHeight="false" outlineLevel="0" collapsed="false">
      <c r="A228" s="1" t="s">
        <v>257</v>
      </c>
      <c r="B228" s="1" t="s">
        <v>8237</v>
      </c>
      <c r="C228" s="1" t="s">
        <v>8238</v>
      </c>
      <c r="D228" s="1" t="s">
        <v>8239</v>
      </c>
      <c r="E228" s="1" t="s">
        <v>8240</v>
      </c>
      <c r="F228" s="13" t="b">
        <f aca="false">TRUE()</f>
        <v>1</v>
      </c>
    </row>
    <row r="229" customFormat="false" ht="12.75" hidden="false" customHeight="false" outlineLevel="0" collapsed="false">
      <c r="A229" s="1" t="s">
        <v>258</v>
      </c>
      <c r="B229" s="1" t="s">
        <v>8241</v>
      </c>
      <c r="C229" s="1" t="s">
        <v>8242</v>
      </c>
      <c r="D229" s="1" t="s">
        <v>8243</v>
      </c>
      <c r="E229" s="1" t="s">
        <v>8244</v>
      </c>
      <c r="F229" s="13" t="b">
        <f aca="false">TRUE()</f>
        <v>1</v>
      </c>
    </row>
    <row r="230" customFormat="false" ht="12.75" hidden="false" customHeight="false" outlineLevel="0" collapsed="false">
      <c r="A230" s="1" t="s">
        <v>259</v>
      </c>
      <c r="B230" s="1" t="s">
        <v>8050</v>
      </c>
      <c r="C230" s="1" t="s">
        <v>8051</v>
      </c>
      <c r="D230" s="1" t="s">
        <v>8052</v>
      </c>
      <c r="E230" s="1" t="s">
        <v>8053</v>
      </c>
      <c r="F230" s="13" t="b">
        <f aca="false">TRUE()</f>
        <v>1</v>
      </c>
    </row>
    <row r="231" customFormat="false" ht="12.75" hidden="false" customHeight="false" outlineLevel="0" collapsed="false">
      <c r="A231" s="1" t="s">
        <v>260</v>
      </c>
      <c r="B231" s="1" t="s">
        <v>8225</v>
      </c>
      <c r="C231" s="1" t="s">
        <v>8245</v>
      </c>
      <c r="D231" s="1" t="s">
        <v>8227</v>
      </c>
      <c r="E231" s="1" t="s">
        <v>8228</v>
      </c>
      <c r="F231" s="13" t="b">
        <f aca="false">TRUE()</f>
        <v>1</v>
      </c>
    </row>
    <row r="232" customFormat="false" ht="12.75" hidden="false" customHeight="false" outlineLevel="0" collapsed="false">
      <c r="A232" s="1" t="s">
        <v>261</v>
      </c>
      <c r="B232" s="1" t="s">
        <v>8246</v>
      </c>
      <c r="C232" s="1" t="s">
        <v>8247</v>
      </c>
      <c r="D232" s="1" t="s">
        <v>8248</v>
      </c>
      <c r="E232" s="1" t="s">
        <v>8249</v>
      </c>
      <c r="F232" s="13" t="b">
        <f aca="false">TRUE()</f>
        <v>1</v>
      </c>
    </row>
    <row r="233" customFormat="false" ht="12.75" hidden="false" customHeight="false" outlineLevel="0" collapsed="false">
      <c r="A233" s="1" t="s">
        <v>262</v>
      </c>
      <c r="B233" s="1" t="s">
        <v>8250</v>
      </c>
      <c r="C233" s="1" t="s">
        <v>8251</v>
      </c>
      <c r="D233" s="1"/>
      <c r="E233" s="1" t="s">
        <v>8252</v>
      </c>
      <c r="F233" s="13" t="b">
        <f aca="false">TRUE()</f>
        <v>1</v>
      </c>
    </row>
    <row r="234" customFormat="false" ht="12.75" hidden="false" customHeight="false" outlineLevel="0" collapsed="false">
      <c r="A234" s="1" t="s">
        <v>263</v>
      </c>
      <c r="B234" s="1" t="s">
        <v>7994</v>
      </c>
      <c r="C234" s="1" t="s">
        <v>7995</v>
      </c>
      <c r="D234" s="1" t="s">
        <v>7996</v>
      </c>
      <c r="E234" s="1" t="s">
        <v>7997</v>
      </c>
      <c r="F234" s="13" t="b">
        <f aca="false">TRUE()</f>
        <v>1</v>
      </c>
    </row>
    <row r="235" customFormat="false" ht="12.75" hidden="false" customHeight="false" outlineLevel="0" collapsed="false">
      <c r="A235" s="1" t="s">
        <v>264</v>
      </c>
      <c r="B235" s="1" t="s">
        <v>8253</v>
      </c>
      <c r="C235" s="1" t="s">
        <v>8254</v>
      </c>
      <c r="D235" s="1" t="s">
        <v>8255</v>
      </c>
      <c r="E235" s="1" t="s">
        <v>8256</v>
      </c>
      <c r="F235" s="13" t="b">
        <f aca="false">TRUE()</f>
        <v>1</v>
      </c>
    </row>
    <row r="236" customFormat="false" ht="12.75" hidden="false" customHeight="false" outlineLevel="0" collapsed="false">
      <c r="A236" s="1" t="s">
        <v>265</v>
      </c>
      <c r="B236" s="1" t="s">
        <v>8257</v>
      </c>
      <c r="C236" s="1" t="s">
        <v>8258</v>
      </c>
      <c r="D236" s="1" t="s">
        <v>8259</v>
      </c>
      <c r="E236" s="1" t="s">
        <v>8260</v>
      </c>
      <c r="F236" s="13" t="b">
        <f aca="false">TRUE()</f>
        <v>1</v>
      </c>
    </row>
    <row r="237" customFormat="false" ht="12.75" hidden="false" customHeight="false" outlineLevel="0" collapsed="false">
      <c r="A237" s="1" t="s">
        <v>266</v>
      </c>
      <c r="B237" s="1" t="s">
        <v>8261</v>
      </c>
      <c r="C237" s="1" t="s">
        <v>8262</v>
      </c>
      <c r="D237" s="1" t="s">
        <v>8263</v>
      </c>
      <c r="E237" s="1" t="s">
        <v>8264</v>
      </c>
      <c r="F237" s="13" t="b">
        <f aca="false">TRUE()</f>
        <v>1</v>
      </c>
    </row>
    <row r="238" customFormat="false" ht="12.75" hidden="false" customHeight="false" outlineLevel="0" collapsed="false">
      <c r="A238" s="1" t="s">
        <v>267</v>
      </c>
      <c r="B238" s="1" t="s">
        <v>8250</v>
      </c>
      <c r="C238" s="1" t="s">
        <v>8251</v>
      </c>
      <c r="D238" s="1"/>
      <c r="E238" s="1" t="s">
        <v>8252</v>
      </c>
      <c r="F238" s="13" t="b">
        <f aca="false">TRUE()</f>
        <v>1</v>
      </c>
    </row>
    <row r="239" customFormat="false" ht="12.75" hidden="false" customHeight="false" outlineLevel="0" collapsed="false">
      <c r="A239" s="1" t="s">
        <v>268</v>
      </c>
      <c r="B239" s="1" t="s">
        <v>8225</v>
      </c>
      <c r="C239" s="1" t="s">
        <v>8245</v>
      </c>
      <c r="D239" s="1" t="s">
        <v>8227</v>
      </c>
      <c r="E239" s="1" t="s">
        <v>8228</v>
      </c>
      <c r="F239" s="13" t="b">
        <f aca="false">TRUE()</f>
        <v>1</v>
      </c>
    </row>
    <row r="240" customFormat="false" ht="12.75" hidden="false" customHeight="false" outlineLevel="0" collapsed="false">
      <c r="A240" s="1" t="s">
        <v>269</v>
      </c>
      <c r="B240" s="1" t="s">
        <v>8265</v>
      </c>
      <c r="C240" s="1" t="s">
        <v>8266</v>
      </c>
      <c r="D240" s="1" t="s">
        <v>8267</v>
      </c>
      <c r="E240" s="1" t="s">
        <v>8268</v>
      </c>
      <c r="F240" s="13" t="b">
        <f aca="false">TRUE()</f>
        <v>1</v>
      </c>
    </row>
    <row r="241" customFormat="false" ht="12.75" hidden="false" customHeight="false" outlineLevel="0" collapsed="false">
      <c r="A241" s="1" t="s">
        <v>270</v>
      </c>
      <c r="B241" s="1" t="s">
        <v>8269</v>
      </c>
      <c r="C241" s="1" t="s">
        <v>8270</v>
      </c>
      <c r="D241" s="1" t="s">
        <v>8271</v>
      </c>
      <c r="E241" s="1" t="s">
        <v>8272</v>
      </c>
      <c r="F241" s="13" t="b">
        <f aca="false">TRUE()</f>
        <v>1</v>
      </c>
    </row>
    <row r="242" customFormat="false" ht="12.75" hidden="false" customHeight="false" outlineLevel="0" collapsed="false">
      <c r="A242" s="1" t="s">
        <v>271</v>
      </c>
      <c r="B242" s="1" t="s">
        <v>8257</v>
      </c>
      <c r="C242" s="1" t="s">
        <v>8273</v>
      </c>
      <c r="D242" s="1" t="s">
        <v>8259</v>
      </c>
      <c r="E242" s="1" t="s">
        <v>8260</v>
      </c>
      <c r="F242" s="13" t="b">
        <f aca="false">TRUE()</f>
        <v>1</v>
      </c>
    </row>
    <row r="243" customFormat="false" ht="12.75" hidden="false" customHeight="false" outlineLevel="0" collapsed="false">
      <c r="A243" s="1" t="s">
        <v>272</v>
      </c>
      <c r="B243" s="1" t="s">
        <v>8246</v>
      </c>
      <c r="C243" s="1" t="s">
        <v>8247</v>
      </c>
      <c r="D243" s="1" t="s">
        <v>8248</v>
      </c>
      <c r="E243" s="1" t="s">
        <v>8249</v>
      </c>
      <c r="F243" s="13" t="b">
        <f aca="false">TRUE()</f>
        <v>1</v>
      </c>
    </row>
    <row r="244" customFormat="false" ht="12.75" hidden="false" customHeight="false" outlineLevel="0" collapsed="false">
      <c r="A244" s="1" t="s">
        <v>273</v>
      </c>
      <c r="B244" s="1" t="s">
        <v>8274</v>
      </c>
      <c r="C244" s="1" t="s">
        <v>8275</v>
      </c>
      <c r="D244" s="1" t="s">
        <v>8276</v>
      </c>
      <c r="E244" s="1" t="s">
        <v>8277</v>
      </c>
      <c r="F244" s="13" t="b">
        <f aca="false">TRUE()</f>
        <v>1</v>
      </c>
    </row>
    <row r="245" customFormat="false" ht="12.75" hidden="false" customHeight="false" outlineLevel="0" collapsed="false">
      <c r="A245" s="1" t="s">
        <v>274</v>
      </c>
      <c r="B245" s="1" t="s">
        <v>8278</v>
      </c>
      <c r="C245" s="1" t="s">
        <v>8279</v>
      </c>
      <c r="D245" s="1" t="s">
        <v>8280</v>
      </c>
      <c r="E245" s="1" t="s">
        <v>8281</v>
      </c>
      <c r="F245" s="13" t="b">
        <f aca="false">TRUE()</f>
        <v>1</v>
      </c>
    </row>
    <row r="246" customFormat="false" ht="12.75" hidden="false" customHeight="false" outlineLevel="0" collapsed="false">
      <c r="A246" s="1" t="s">
        <v>275</v>
      </c>
      <c r="B246" s="1" t="s">
        <v>8282</v>
      </c>
      <c r="C246" s="1" t="s">
        <v>8283</v>
      </c>
      <c r="D246" s="1" t="s">
        <v>8284</v>
      </c>
      <c r="E246" s="1" t="s">
        <v>8285</v>
      </c>
      <c r="F246" s="13" t="b">
        <f aca="false">TRUE()</f>
        <v>1</v>
      </c>
    </row>
    <row r="247" customFormat="false" ht="12.75" hidden="false" customHeight="false" outlineLevel="0" collapsed="false">
      <c r="A247" s="1" t="s">
        <v>276</v>
      </c>
      <c r="B247" s="1" t="s">
        <v>8286</v>
      </c>
      <c r="C247" s="1"/>
      <c r="D247" s="1"/>
      <c r="E247" s="1"/>
      <c r="F247" s="13" t="b">
        <f aca="false">TRUE()</f>
        <v>1</v>
      </c>
    </row>
    <row r="248" customFormat="false" ht="12.75" hidden="false" customHeight="false" outlineLevel="0" collapsed="false">
      <c r="A248" s="1" t="s">
        <v>277</v>
      </c>
      <c r="B248" s="1" t="s">
        <v>8287</v>
      </c>
      <c r="C248" s="1" t="s">
        <v>8288</v>
      </c>
      <c r="D248" s="1" t="s">
        <v>8289</v>
      </c>
      <c r="E248" s="1" t="s">
        <v>8290</v>
      </c>
      <c r="F248" s="13" t="b">
        <f aca="false">TRUE()</f>
        <v>1</v>
      </c>
    </row>
    <row r="249" customFormat="false" ht="12.75" hidden="false" customHeight="false" outlineLevel="0" collapsed="false">
      <c r="A249" s="1" t="s">
        <v>278</v>
      </c>
      <c r="B249" s="1" t="s">
        <v>8291</v>
      </c>
      <c r="C249" s="1" t="s">
        <v>8292</v>
      </c>
      <c r="D249" s="1" t="s">
        <v>8293</v>
      </c>
      <c r="E249" s="1" t="s">
        <v>8294</v>
      </c>
      <c r="F249" s="13" t="b">
        <f aca="false">TRUE()</f>
        <v>1</v>
      </c>
    </row>
    <row r="250" customFormat="false" ht="12.75" hidden="false" customHeight="false" outlineLevel="0" collapsed="false">
      <c r="A250" s="1" t="s">
        <v>279</v>
      </c>
      <c r="B250" s="1" t="s">
        <v>8295</v>
      </c>
      <c r="C250" s="1" t="s">
        <v>8296</v>
      </c>
      <c r="D250" s="1" t="s">
        <v>8297</v>
      </c>
      <c r="E250" s="1" t="s">
        <v>8298</v>
      </c>
      <c r="F250" s="13" t="b">
        <f aca="false">TRUE()</f>
        <v>1</v>
      </c>
    </row>
    <row r="251" customFormat="false" ht="12.75" hidden="false" customHeight="false" outlineLevel="0" collapsed="false">
      <c r="A251" s="1" t="s">
        <v>280</v>
      </c>
      <c r="B251" s="1" t="s">
        <v>8299</v>
      </c>
      <c r="C251" s="1" t="s">
        <v>8300</v>
      </c>
      <c r="D251" s="1" t="s">
        <v>8301</v>
      </c>
      <c r="E251" s="1" t="s">
        <v>8302</v>
      </c>
      <c r="F251" s="13" t="b">
        <f aca="false">TRUE()</f>
        <v>1</v>
      </c>
    </row>
    <row r="252" customFormat="false" ht="12.75" hidden="false" customHeight="false" outlineLevel="0" collapsed="false">
      <c r="A252" s="1" t="s">
        <v>281</v>
      </c>
      <c r="B252" s="1" t="s">
        <v>8303</v>
      </c>
      <c r="C252" s="1"/>
      <c r="D252" s="1"/>
      <c r="E252" s="1"/>
      <c r="F252" s="13" t="b">
        <f aca="false">TRUE()</f>
        <v>1</v>
      </c>
    </row>
    <row r="253" customFormat="false" ht="12.75" hidden="false" customHeight="false" outlineLevel="0" collapsed="false">
      <c r="A253" s="1" t="s">
        <v>282</v>
      </c>
      <c r="B253" s="1" t="s">
        <v>8304</v>
      </c>
      <c r="C253" s="1" t="s">
        <v>8305</v>
      </c>
      <c r="D253" s="1" t="s">
        <v>8306</v>
      </c>
      <c r="E253" s="1" t="s">
        <v>8307</v>
      </c>
      <c r="F253" s="13" t="b">
        <f aca="false">TRUE()</f>
        <v>1</v>
      </c>
    </row>
    <row r="254" customFormat="false" ht="12.75" hidden="false" customHeight="false" outlineLevel="0" collapsed="false">
      <c r="A254" s="1" t="s">
        <v>283</v>
      </c>
      <c r="B254" s="1" t="s">
        <v>8308</v>
      </c>
      <c r="C254" s="1"/>
      <c r="D254" s="1"/>
      <c r="E254" s="1"/>
      <c r="F254" s="13" t="b">
        <f aca="false">TRUE()</f>
        <v>1</v>
      </c>
    </row>
    <row r="255" customFormat="false" ht="12.75" hidden="false" customHeight="false" outlineLevel="0" collapsed="false">
      <c r="A255" s="1" t="s">
        <v>284</v>
      </c>
      <c r="B255" s="1" t="s">
        <v>8309</v>
      </c>
      <c r="C255" s="1"/>
      <c r="D255" s="1"/>
      <c r="E255" s="1"/>
      <c r="F255" s="13" t="b">
        <f aca="false">TRUE()</f>
        <v>1</v>
      </c>
    </row>
    <row r="256" customFormat="false" ht="12.75" hidden="false" customHeight="false" outlineLevel="0" collapsed="false">
      <c r="A256" s="1" t="s">
        <v>285</v>
      </c>
      <c r="B256" s="1" t="s">
        <v>8310</v>
      </c>
      <c r="C256" s="1" t="s">
        <v>8311</v>
      </c>
      <c r="D256" s="1" t="s">
        <v>8312</v>
      </c>
      <c r="E256" s="1" t="s">
        <v>8313</v>
      </c>
      <c r="F256" s="13" t="b">
        <f aca="false">TRUE()</f>
        <v>1</v>
      </c>
    </row>
    <row r="257" customFormat="false" ht="12.75" hidden="false" customHeight="false" outlineLevel="0" collapsed="false">
      <c r="A257" s="1" t="s">
        <v>286</v>
      </c>
      <c r="B257" s="1" t="s">
        <v>8310</v>
      </c>
      <c r="C257" s="1" t="s">
        <v>8314</v>
      </c>
      <c r="D257" s="1" t="s">
        <v>8312</v>
      </c>
      <c r="E257" s="1" t="s">
        <v>8313</v>
      </c>
      <c r="F257" s="13" t="b">
        <f aca="false">TRUE()</f>
        <v>1</v>
      </c>
    </row>
    <row r="258" customFormat="false" ht="12.75" hidden="false" customHeight="false" outlineLevel="0" collapsed="false">
      <c r="A258" s="1" t="s">
        <v>287</v>
      </c>
      <c r="B258" s="1" t="s">
        <v>8315</v>
      </c>
      <c r="C258" s="1" t="s">
        <v>8316</v>
      </c>
      <c r="D258" s="1" t="s">
        <v>8317</v>
      </c>
      <c r="E258" s="1" t="s">
        <v>8318</v>
      </c>
      <c r="F258" s="13" t="b">
        <f aca="false">TRUE()</f>
        <v>1</v>
      </c>
    </row>
    <row r="259" customFormat="false" ht="12.75" hidden="false" customHeight="false" outlineLevel="0" collapsed="false">
      <c r="A259" s="1" t="s">
        <v>288</v>
      </c>
      <c r="B259" s="1" t="s">
        <v>8319</v>
      </c>
      <c r="C259" s="1"/>
      <c r="D259" s="1"/>
      <c r="E259" s="1"/>
      <c r="F259" s="13" t="b">
        <f aca="false">TRUE()</f>
        <v>1</v>
      </c>
    </row>
    <row r="260" customFormat="false" ht="12.75" hidden="false" customHeight="false" outlineLevel="0" collapsed="false">
      <c r="A260" s="1" t="s">
        <v>289</v>
      </c>
      <c r="B260" s="1" t="s">
        <v>8320</v>
      </c>
      <c r="C260" s="1" t="s">
        <v>8321</v>
      </c>
      <c r="D260" s="1" t="s">
        <v>8322</v>
      </c>
      <c r="E260" s="1" t="s">
        <v>8323</v>
      </c>
      <c r="F260" s="13" t="b">
        <f aca="false">TRUE()</f>
        <v>1</v>
      </c>
    </row>
    <row r="261" customFormat="false" ht="12.75" hidden="false" customHeight="false" outlineLevel="0" collapsed="false">
      <c r="A261" s="1" t="s">
        <v>290</v>
      </c>
      <c r="B261" s="1" t="s">
        <v>8324</v>
      </c>
      <c r="C261" s="1" t="s">
        <v>8325</v>
      </c>
      <c r="D261" s="1" t="s">
        <v>8326</v>
      </c>
      <c r="E261" s="1" t="s">
        <v>8327</v>
      </c>
      <c r="F261" s="13" t="b">
        <f aca="false">TRUE()</f>
        <v>1</v>
      </c>
    </row>
    <row r="262" customFormat="false" ht="12.75" hidden="false" customHeight="false" outlineLevel="0" collapsed="false">
      <c r="A262" s="1" t="s">
        <v>291</v>
      </c>
      <c r="B262" s="1" t="s">
        <v>8328</v>
      </c>
      <c r="C262" s="1" t="s">
        <v>8329</v>
      </c>
      <c r="D262" s="1" t="s">
        <v>8330</v>
      </c>
      <c r="E262" s="1" t="s">
        <v>8331</v>
      </c>
      <c r="F262" s="13" t="b">
        <f aca="false">TRUE()</f>
        <v>1</v>
      </c>
    </row>
    <row r="263" customFormat="false" ht="12.75" hidden="false" customHeight="false" outlineLevel="0" collapsed="false">
      <c r="A263" s="1" t="s">
        <v>292</v>
      </c>
      <c r="B263" s="1" t="s">
        <v>8332</v>
      </c>
      <c r="C263" s="1" t="s">
        <v>8333</v>
      </c>
      <c r="D263" s="1" t="s">
        <v>8334</v>
      </c>
      <c r="E263" s="1" t="s">
        <v>8335</v>
      </c>
      <c r="F263" s="13" t="b">
        <f aca="false">TRUE()</f>
        <v>1</v>
      </c>
    </row>
    <row r="264" customFormat="false" ht="12.75" hidden="false" customHeight="false" outlineLevel="0" collapsed="false">
      <c r="A264" s="1" t="s">
        <v>293</v>
      </c>
      <c r="B264" s="1" t="s">
        <v>8336</v>
      </c>
      <c r="C264" s="1" t="s">
        <v>8337</v>
      </c>
      <c r="D264" s="1" t="s">
        <v>8338</v>
      </c>
      <c r="E264" s="1" t="s">
        <v>8339</v>
      </c>
      <c r="F264" s="13" t="b">
        <f aca="false">TRUE()</f>
        <v>1</v>
      </c>
    </row>
    <row r="265" customFormat="false" ht="12.75" hidden="false" customHeight="false" outlineLevel="0" collapsed="false">
      <c r="A265" s="1" t="s">
        <v>294</v>
      </c>
      <c r="B265" s="1" t="s">
        <v>8340</v>
      </c>
      <c r="C265" s="1" t="s">
        <v>8341</v>
      </c>
      <c r="D265" s="1" t="s">
        <v>8342</v>
      </c>
      <c r="E265" s="1" t="s">
        <v>8343</v>
      </c>
      <c r="F265" s="13" t="b">
        <f aca="false">TRUE()</f>
        <v>1</v>
      </c>
    </row>
    <row r="266" customFormat="false" ht="12.75" hidden="false" customHeight="false" outlineLevel="0" collapsed="false">
      <c r="A266" s="1" t="s">
        <v>295</v>
      </c>
      <c r="B266" s="1" t="s">
        <v>8344</v>
      </c>
      <c r="C266" s="1"/>
      <c r="D266" s="1"/>
      <c r="E266" s="1"/>
      <c r="F266" s="13" t="b">
        <f aca="false">TRUE()</f>
        <v>1</v>
      </c>
    </row>
    <row r="267" customFormat="false" ht="12.75" hidden="false" customHeight="false" outlineLevel="0" collapsed="false">
      <c r="A267" s="1" t="s">
        <v>296</v>
      </c>
      <c r="B267" s="1" t="s">
        <v>8345</v>
      </c>
      <c r="C267" s="1" t="s">
        <v>8346</v>
      </c>
      <c r="D267" s="1" t="s">
        <v>8347</v>
      </c>
      <c r="E267" s="1" t="s">
        <v>8348</v>
      </c>
      <c r="F267" s="13" t="b">
        <f aca="false">TRUE()</f>
        <v>1</v>
      </c>
    </row>
    <row r="268" customFormat="false" ht="12.75" hidden="false" customHeight="false" outlineLevel="0" collapsed="false">
      <c r="A268" s="1" t="s">
        <v>297</v>
      </c>
      <c r="B268" s="1" t="s">
        <v>8349</v>
      </c>
      <c r="C268" s="1" t="s">
        <v>8350</v>
      </c>
      <c r="D268" s="1" t="s">
        <v>8351</v>
      </c>
      <c r="E268" s="1" t="s">
        <v>8352</v>
      </c>
      <c r="F268" s="13" t="b">
        <f aca="false">TRUE()</f>
        <v>1</v>
      </c>
    </row>
    <row r="269" customFormat="false" ht="12.75" hidden="false" customHeight="false" outlineLevel="0" collapsed="false">
      <c r="A269" s="1" t="s">
        <v>298</v>
      </c>
      <c r="B269" s="1" t="s">
        <v>8353</v>
      </c>
      <c r="C269" s="1"/>
      <c r="D269" s="1" t="s">
        <v>8354</v>
      </c>
      <c r="E269" s="1" t="s">
        <v>8355</v>
      </c>
      <c r="F269" s="13" t="b">
        <f aca="false">TRUE()</f>
        <v>1</v>
      </c>
    </row>
    <row r="270" customFormat="false" ht="12.75" hidden="false" customHeight="false" outlineLevel="0" collapsed="false">
      <c r="A270" s="1" t="s">
        <v>299</v>
      </c>
      <c r="B270" s="1" t="s">
        <v>8356</v>
      </c>
      <c r="C270" s="1" t="s">
        <v>8357</v>
      </c>
      <c r="D270" s="1" t="s">
        <v>8358</v>
      </c>
      <c r="E270" s="1" t="s">
        <v>8359</v>
      </c>
      <c r="F270" s="13" t="b">
        <f aca="false">TRUE()</f>
        <v>1</v>
      </c>
    </row>
    <row r="271" customFormat="false" ht="12.75" hidden="false" customHeight="false" outlineLevel="0" collapsed="false">
      <c r="A271" s="1" t="s">
        <v>300</v>
      </c>
      <c r="B271" s="1" t="s">
        <v>8360</v>
      </c>
      <c r="C271" s="1"/>
      <c r="D271" s="1"/>
      <c r="E271" s="1"/>
      <c r="F271" s="13" t="b">
        <f aca="false">TRUE()</f>
        <v>1</v>
      </c>
    </row>
    <row r="272" customFormat="false" ht="12.75" hidden="false" customHeight="false" outlineLevel="0" collapsed="false">
      <c r="A272" s="1" t="s">
        <v>301</v>
      </c>
      <c r="B272" s="1" t="s">
        <v>8361</v>
      </c>
      <c r="C272" s="1" t="s">
        <v>8362</v>
      </c>
      <c r="D272" s="1" t="s">
        <v>8363</v>
      </c>
      <c r="E272" s="1" t="s">
        <v>8364</v>
      </c>
      <c r="F272" s="13" t="b">
        <f aca="false">TRUE()</f>
        <v>1</v>
      </c>
    </row>
    <row r="273" customFormat="false" ht="12.75" hidden="false" customHeight="false" outlineLevel="0" collapsed="false">
      <c r="A273" s="1" t="s">
        <v>302</v>
      </c>
      <c r="B273" s="1" t="s">
        <v>8365</v>
      </c>
      <c r="C273" s="1"/>
      <c r="D273" s="1"/>
      <c r="E273" s="1"/>
      <c r="F273" s="13" t="b">
        <f aca="false">TRUE()</f>
        <v>1</v>
      </c>
    </row>
    <row r="274" customFormat="false" ht="12.75" hidden="false" customHeight="false" outlineLevel="0" collapsed="false">
      <c r="A274" s="1" t="s">
        <v>303</v>
      </c>
      <c r="B274" s="1" t="s">
        <v>8366</v>
      </c>
      <c r="C274" s="1" t="s">
        <v>8367</v>
      </c>
      <c r="D274" s="1" t="s">
        <v>8368</v>
      </c>
      <c r="E274" s="1" t="s">
        <v>8369</v>
      </c>
      <c r="F274" s="13" t="b">
        <f aca="false">TRUE()</f>
        <v>1</v>
      </c>
    </row>
    <row r="275" customFormat="false" ht="12.75" hidden="false" customHeight="false" outlineLevel="0" collapsed="false">
      <c r="A275" s="1" t="s">
        <v>304</v>
      </c>
      <c r="B275" s="1" t="s">
        <v>8370</v>
      </c>
      <c r="C275" s="1" t="s">
        <v>8371</v>
      </c>
      <c r="D275" s="1" t="s">
        <v>8372</v>
      </c>
      <c r="E275" s="1" t="s">
        <v>8373</v>
      </c>
      <c r="F275" s="13" t="b">
        <f aca="false">TRUE()</f>
        <v>1</v>
      </c>
    </row>
    <row r="276" customFormat="false" ht="12.75" hidden="false" customHeight="false" outlineLevel="0" collapsed="false">
      <c r="A276" s="1" t="s">
        <v>305</v>
      </c>
      <c r="B276" s="1" t="s">
        <v>8374</v>
      </c>
      <c r="C276" s="1" t="s">
        <v>8375</v>
      </c>
      <c r="D276" s="1" t="s">
        <v>8376</v>
      </c>
      <c r="E276" s="1" t="s">
        <v>8377</v>
      </c>
      <c r="F276" s="13" t="b">
        <f aca="false">TRUE()</f>
        <v>1</v>
      </c>
    </row>
    <row r="277" customFormat="false" ht="12.75" hidden="false" customHeight="false" outlineLevel="0" collapsed="false">
      <c r="A277" s="1" t="s">
        <v>306</v>
      </c>
      <c r="B277" s="1" t="s">
        <v>8378</v>
      </c>
      <c r="C277" s="1"/>
      <c r="D277" s="1" t="s">
        <v>8379</v>
      </c>
      <c r="E277" s="1" t="s">
        <v>8380</v>
      </c>
      <c r="F277" s="13" t="b">
        <f aca="false">TRUE()</f>
        <v>1</v>
      </c>
    </row>
    <row r="278" customFormat="false" ht="12.75" hidden="false" customHeight="false" outlineLevel="0" collapsed="false">
      <c r="A278" s="1" t="s">
        <v>307</v>
      </c>
      <c r="B278" s="1" t="s">
        <v>8381</v>
      </c>
      <c r="C278" s="1"/>
      <c r="D278" s="1"/>
      <c r="E278" s="1"/>
      <c r="F278" s="13" t="b">
        <f aca="false">TRUE()</f>
        <v>1</v>
      </c>
    </row>
    <row r="279" customFormat="false" ht="12.75" hidden="false" customHeight="false" outlineLevel="0" collapsed="false">
      <c r="A279" s="1" t="s">
        <v>308</v>
      </c>
      <c r="B279" s="1" t="s">
        <v>8382</v>
      </c>
      <c r="C279" s="1" t="s">
        <v>8383</v>
      </c>
      <c r="D279" s="1" t="s">
        <v>8384</v>
      </c>
      <c r="E279" s="1" t="s">
        <v>8385</v>
      </c>
      <c r="F279" s="13" t="b">
        <f aca="false">TRUE()</f>
        <v>1</v>
      </c>
    </row>
    <row r="280" customFormat="false" ht="12.75" hidden="false" customHeight="false" outlineLevel="0" collapsed="false">
      <c r="A280" s="1" t="s">
        <v>309</v>
      </c>
      <c r="B280" s="1" t="s">
        <v>8386</v>
      </c>
      <c r="C280" s="1" t="s">
        <v>8387</v>
      </c>
      <c r="D280" s="1" t="s">
        <v>8388</v>
      </c>
      <c r="E280" s="1" t="s">
        <v>8389</v>
      </c>
      <c r="F280" s="13" t="b">
        <f aca="false">TRUE()</f>
        <v>1</v>
      </c>
    </row>
    <row r="281" customFormat="false" ht="12.75" hidden="false" customHeight="false" outlineLevel="0" collapsed="false">
      <c r="A281" s="1" t="s">
        <v>310</v>
      </c>
      <c r="B281" s="1" t="s">
        <v>8390</v>
      </c>
      <c r="C281" s="1"/>
      <c r="D281" s="1" t="s">
        <v>8391</v>
      </c>
      <c r="E281" s="1" t="s">
        <v>8392</v>
      </c>
      <c r="F281" s="13" t="b">
        <f aca="false">TRUE()</f>
        <v>1</v>
      </c>
    </row>
    <row r="282" customFormat="false" ht="12.75" hidden="false" customHeight="false" outlineLevel="0" collapsed="false">
      <c r="A282" s="1" t="s">
        <v>311</v>
      </c>
      <c r="B282" s="1" t="s">
        <v>8393</v>
      </c>
      <c r="C282" s="1" t="s">
        <v>8394</v>
      </c>
      <c r="D282" s="1" t="s">
        <v>8395</v>
      </c>
      <c r="E282" s="1" t="s">
        <v>8396</v>
      </c>
      <c r="F282" s="13" t="b">
        <f aca="false">TRUE()</f>
        <v>1</v>
      </c>
    </row>
    <row r="283" customFormat="false" ht="12.75" hidden="false" customHeight="false" outlineLevel="0" collapsed="false">
      <c r="A283" s="1" t="s">
        <v>312</v>
      </c>
      <c r="B283" s="1" t="s">
        <v>8397</v>
      </c>
      <c r="C283" s="1"/>
      <c r="D283" s="1"/>
      <c r="E283" s="1"/>
      <c r="F283" s="13" t="b">
        <f aca="false">TRUE()</f>
        <v>1</v>
      </c>
    </row>
    <row r="284" customFormat="false" ht="12.75" hidden="false" customHeight="false" outlineLevel="0" collapsed="false">
      <c r="A284" s="1" t="s">
        <v>313</v>
      </c>
      <c r="B284" s="1" t="s">
        <v>8398</v>
      </c>
      <c r="C284" s="1" t="s">
        <v>8399</v>
      </c>
      <c r="D284" s="1" t="s">
        <v>8400</v>
      </c>
      <c r="E284" s="1" t="s">
        <v>8401</v>
      </c>
      <c r="F284" s="13" t="b">
        <f aca="false">TRUE()</f>
        <v>1</v>
      </c>
    </row>
    <row r="285" customFormat="false" ht="12.75" hidden="false" customHeight="false" outlineLevel="0" collapsed="false">
      <c r="A285" s="1" t="s">
        <v>314</v>
      </c>
      <c r="B285" s="1" t="s">
        <v>8402</v>
      </c>
      <c r="C285" s="1" t="s">
        <v>8403</v>
      </c>
      <c r="D285" s="1" t="s">
        <v>8404</v>
      </c>
      <c r="E285" s="1" t="s">
        <v>8405</v>
      </c>
      <c r="F285" s="13" t="b">
        <f aca="false">TRUE()</f>
        <v>1</v>
      </c>
    </row>
    <row r="286" customFormat="false" ht="12.75" hidden="false" customHeight="false" outlineLevel="0" collapsed="false">
      <c r="A286" s="1" t="s">
        <v>315</v>
      </c>
      <c r="B286" s="1" t="s">
        <v>8406</v>
      </c>
      <c r="C286" s="1" t="s">
        <v>8407</v>
      </c>
      <c r="D286" s="1" t="s">
        <v>8408</v>
      </c>
      <c r="E286" s="1" t="s">
        <v>8409</v>
      </c>
      <c r="F286" s="13" t="b">
        <f aca="false">TRUE()</f>
        <v>1</v>
      </c>
    </row>
    <row r="287" customFormat="false" ht="12.75" hidden="false" customHeight="false" outlineLevel="0" collapsed="false">
      <c r="A287" s="1" t="s">
        <v>316</v>
      </c>
      <c r="B287" s="1" t="s">
        <v>7522</v>
      </c>
      <c r="C287" s="1" t="s">
        <v>8410</v>
      </c>
      <c r="D287" s="1" t="s">
        <v>7524</v>
      </c>
      <c r="E287" s="1" t="s">
        <v>7525</v>
      </c>
      <c r="F287" s="13" t="b">
        <f aca="false">TRUE()</f>
        <v>1</v>
      </c>
    </row>
    <row r="288" customFormat="false" ht="12.75" hidden="false" customHeight="false" outlineLevel="0" collapsed="false">
      <c r="A288" s="1" t="s">
        <v>317</v>
      </c>
      <c r="B288" s="1" t="s">
        <v>8411</v>
      </c>
      <c r="C288" s="1" t="s">
        <v>8412</v>
      </c>
      <c r="D288" s="1" t="s">
        <v>8413</v>
      </c>
      <c r="E288" s="1" t="s">
        <v>8414</v>
      </c>
      <c r="F288" s="13" t="b">
        <f aca="false">TRUE()</f>
        <v>1</v>
      </c>
    </row>
    <row r="289" customFormat="false" ht="12.75" hidden="false" customHeight="false" outlineLevel="0" collapsed="false">
      <c r="A289" s="1" t="s">
        <v>318</v>
      </c>
      <c r="B289" s="1" t="s">
        <v>8366</v>
      </c>
      <c r="C289" s="1" t="s">
        <v>8415</v>
      </c>
      <c r="D289" s="1" t="s">
        <v>8368</v>
      </c>
      <c r="E289" s="1" t="s">
        <v>8369</v>
      </c>
      <c r="F289" s="13" t="b">
        <f aca="false">TRUE()</f>
        <v>1</v>
      </c>
    </row>
    <row r="290" customFormat="false" ht="12.75" hidden="false" customHeight="false" outlineLevel="0" collapsed="false">
      <c r="A290" s="1" t="s">
        <v>319</v>
      </c>
      <c r="B290" s="1" t="s">
        <v>8416</v>
      </c>
      <c r="C290" s="1" t="s">
        <v>8417</v>
      </c>
      <c r="D290" s="1" t="s">
        <v>8418</v>
      </c>
      <c r="E290" s="1" t="s">
        <v>8419</v>
      </c>
      <c r="F290" s="13" t="b">
        <f aca="false">TRUE()</f>
        <v>1</v>
      </c>
    </row>
    <row r="291" customFormat="false" ht="12.75" hidden="false" customHeight="false" outlineLevel="0" collapsed="false">
      <c r="A291" s="1" t="s">
        <v>320</v>
      </c>
      <c r="B291" s="1" t="s">
        <v>8420</v>
      </c>
      <c r="C291" s="1" t="s">
        <v>8421</v>
      </c>
      <c r="D291" s="1" t="s">
        <v>8422</v>
      </c>
      <c r="E291" s="1" t="s">
        <v>8423</v>
      </c>
      <c r="F291" s="13" t="b">
        <f aca="false">TRUE()</f>
        <v>1</v>
      </c>
    </row>
    <row r="292" customFormat="false" ht="12.75" hidden="false" customHeight="false" outlineLevel="0" collapsed="false">
      <c r="A292" s="1" t="s">
        <v>321</v>
      </c>
      <c r="B292" s="1" t="s">
        <v>8424</v>
      </c>
      <c r="C292" s="1" t="s">
        <v>8425</v>
      </c>
      <c r="D292" s="1" t="s">
        <v>8426</v>
      </c>
      <c r="E292" s="1" t="s">
        <v>8427</v>
      </c>
      <c r="F292" s="13" t="b">
        <f aca="false">TRUE()</f>
        <v>1</v>
      </c>
    </row>
    <row r="293" customFormat="false" ht="12.75" hidden="false" customHeight="false" outlineLevel="0" collapsed="false">
      <c r="A293" s="1" t="s">
        <v>322</v>
      </c>
      <c r="B293" s="1" t="s">
        <v>8428</v>
      </c>
      <c r="C293" s="1" t="s">
        <v>8429</v>
      </c>
      <c r="D293" s="1" t="s">
        <v>8430</v>
      </c>
      <c r="E293" s="1" t="s">
        <v>8431</v>
      </c>
      <c r="F293" s="13" t="b">
        <f aca="false">TRUE()</f>
        <v>1</v>
      </c>
    </row>
    <row r="294" customFormat="false" ht="12.75" hidden="false" customHeight="false" outlineLevel="0" collapsed="false">
      <c r="A294" s="1" t="s">
        <v>323</v>
      </c>
      <c r="B294" s="1" t="s">
        <v>8432</v>
      </c>
      <c r="C294" s="1" t="s">
        <v>8433</v>
      </c>
      <c r="D294" s="1" t="s">
        <v>8434</v>
      </c>
      <c r="E294" s="1" t="s">
        <v>8435</v>
      </c>
      <c r="F294" s="13" t="b">
        <f aca="false">TRUE()</f>
        <v>1</v>
      </c>
    </row>
    <row r="295" customFormat="false" ht="12.75" hidden="false" customHeight="false" outlineLevel="0" collapsed="false">
      <c r="A295" s="1" t="s">
        <v>324</v>
      </c>
      <c r="B295" s="1" t="s">
        <v>8436</v>
      </c>
      <c r="C295" s="1"/>
      <c r="D295" s="1"/>
      <c r="E295" s="1"/>
      <c r="F295" s="13" t="b">
        <f aca="false">TRUE()</f>
        <v>1</v>
      </c>
    </row>
    <row r="296" customFormat="false" ht="12.75" hidden="false" customHeight="false" outlineLevel="0" collapsed="false">
      <c r="A296" s="1" t="s">
        <v>325</v>
      </c>
      <c r="B296" s="1" t="s">
        <v>8437</v>
      </c>
      <c r="C296" s="1" t="s">
        <v>8438</v>
      </c>
      <c r="D296" s="1" t="s">
        <v>8439</v>
      </c>
      <c r="E296" s="1" t="s">
        <v>8440</v>
      </c>
      <c r="F296" s="13" t="b">
        <f aca="false">TRUE()</f>
        <v>1</v>
      </c>
    </row>
    <row r="297" customFormat="false" ht="12.75" hidden="false" customHeight="false" outlineLevel="0" collapsed="false">
      <c r="A297" s="1" t="s">
        <v>326</v>
      </c>
      <c r="B297" s="1" t="s">
        <v>8441</v>
      </c>
      <c r="C297" s="1"/>
      <c r="D297" s="1"/>
      <c r="E297" s="1"/>
      <c r="F297" s="13" t="b">
        <f aca="false">TRUE()</f>
        <v>1</v>
      </c>
    </row>
    <row r="298" customFormat="false" ht="12.75" hidden="false" customHeight="false" outlineLevel="0" collapsed="false">
      <c r="A298" s="1" t="s">
        <v>327</v>
      </c>
      <c r="B298" s="1" t="s">
        <v>8442</v>
      </c>
      <c r="C298" s="1" t="s">
        <v>8443</v>
      </c>
      <c r="D298" s="1" t="s">
        <v>8444</v>
      </c>
      <c r="E298" s="1" t="s">
        <v>8445</v>
      </c>
      <c r="F298" s="13" t="b">
        <f aca="false">TRUE()</f>
        <v>1</v>
      </c>
    </row>
    <row r="299" customFormat="false" ht="12.75" hidden="false" customHeight="false" outlineLevel="0" collapsed="false">
      <c r="A299" s="1" t="s">
        <v>328</v>
      </c>
      <c r="B299" s="1" t="s">
        <v>8446</v>
      </c>
      <c r="C299" s="1"/>
      <c r="D299" s="1"/>
      <c r="E299" s="1"/>
      <c r="F299" s="13" t="b">
        <f aca="false">TRUE()</f>
        <v>1</v>
      </c>
    </row>
    <row r="300" customFormat="false" ht="12.75" hidden="false" customHeight="false" outlineLevel="0" collapsed="false">
      <c r="A300" s="1" t="s">
        <v>329</v>
      </c>
      <c r="B300" s="1" t="s">
        <v>8447</v>
      </c>
      <c r="C300" s="1" t="s">
        <v>8448</v>
      </c>
      <c r="D300" s="1" t="s">
        <v>8449</v>
      </c>
      <c r="E300" s="1" t="s">
        <v>8450</v>
      </c>
      <c r="F300" s="13" t="b">
        <f aca="false">TRUE()</f>
        <v>1</v>
      </c>
    </row>
    <row r="301" customFormat="false" ht="12.75" hidden="false" customHeight="false" outlineLevel="0" collapsed="false">
      <c r="A301" s="1" t="s">
        <v>330</v>
      </c>
      <c r="B301" s="1" t="s">
        <v>8451</v>
      </c>
      <c r="C301" s="1" t="s">
        <v>8452</v>
      </c>
      <c r="D301" s="1" t="s">
        <v>8453</v>
      </c>
      <c r="E301" s="1" t="s">
        <v>8454</v>
      </c>
      <c r="F301" s="13" t="b">
        <f aca="false">TRUE()</f>
        <v>1</v>
      </c>
    </row>
    <row r="302" customFormat="false" ht="12.75" hidden="false" customHeight="false" outlineLevel="0" collapsed="false">
      <c r="A302" s="1" t="s">
        <v>331</v>
      </c>
      <c r="B302" s="1" t="s">
        <v>8455</v>
      </c>
      <c r="C302" s="1" t="s">
        <v>8456</v>
      </c>
      <c r="D302" s="1" t="s">
        <v>8457</v>
      </c>
      <c r="E302" s="1" t="s">
        <v>8458</v>
      </c>
      <c r="F302" s="13" t="b">
        <f aca="false">TRUE()</f>
        <v>1</v>
      </c>
    </row>
    <row r="303" customFormat="false" ht="12.75" hidden="false" customHeight="false" outlineLevel="0" collapsed="false">
      <c r="A303" s="1" t="s">
        <v>332</v>
      </c>
      <c r="B303" s="1" t="s">
        <v>8459</v>
      </c>
      <c r="C303" s="1" t="s">
        <v>8460</v>
      </c>
      <c r="D303" s="1" t="s">
        <v>8461</v>
      </c>
      <c r="E303" s="1" t="s">
        <v>8462</v>
      </c>
      <c r="F303" s="13" t="b">
        <f aca="false">TRUE()</f>
        <v>1</v>
      </c>
    </row>
    <row r="304" customFormat="false" ht="12.75" hidden="false" customHeight="false" outlineLevel="0" collapsed="false">
      <c r="A304" s="1" t="s">
        <v>333</v>
      </c>
      <c r="B304" s="1" t="s">
        <v>8463</v>
      </c>
      <c r="C304" s="1" t="s">
        <v>8464</v>
      </c>
      <c r="D304" s="1" t="s">
        <v>8465</v>
      </c>
      <c r="E304" s="1" t="s">
        <v>8466</v>
      </c>
      <c r="F304" s="13" t="b">
        <f aca="false">TRUE()</f>
        <v>1</v>
      </c>
    </row>
    <row r="305" customFormat="false" ht="12.75" hidden="false" customHeight="false" outlineLevel="0" collapsed="false">
      <c r="A305" s="1" t="s">
        <v>334</v>
      </c>
      <c r="B305" s="1" t="s">
        <v>8467</v>
      </c>
      <c r="C305" s="1" t="s">
        <v>8468</v>
      </c>
      <c r="D305" s="1" t="s">
        <v>8469</v>
      </c>
      <c r="E305" s="1" t="s">
        <v>8470</v>
      </c>
      <c r="F305" s="13" t="b">
        <f aca="false">TRUE()</f>
        <v>1</v>
      </c>
    </row>
    <row r="306" customFormat="false" ht="12.75" hidden="false" customHeight="false" outlineLevel="0" collapsed="false">
      <c r="A306" s="1" t="s">
        <v>335</v>
      </c>
      <c r="B306" s="1" t="s">
        <v>8471</v>
      </c>
      <c r="C306" s="1" t="s">
        <v>8472</v>
      </c>
      <c r="D306" s="1" t="s">
        <v>8473</v>
      </c>
      <c r="E306" s="1" t="s">
        <v>8474</v>
      </c>
      <c r="F306" s="13" t="b">
        <f aca="false">TRUE()</f>
        <v>1</v>
      </c>
    </row>
    <row r="307" customFormat="false" ht="12.75" hidden="false" customHeight="false" outlineLevel="0" collapsed="false">
      <c r="A307" s="1" t="s">
        <v>336</v>
      </c>
      <c r="B307" s="1" t="s">
        <v>8475</v>
      </c>
      <c r="C307" s="1" t="s">
        <v>8476</v>
      </c>
      <c r="D307" s="1" t="s">
        <v>8477</v>
      </c>
      <c r="E307" s="1" t="s">
        <v>8478</v>
      </c>
      <c r="F307" s="13" t="b">
        <f aca="false">TRUE()</f>
        <v>1</v>
      </c>
    </row>
    <row r="308" customFormat="false" ht="12.75" hidden="false" customHeight="false" outlineLevel="0" collapsed="false">
      <c r="A308" s="1" t="s">
        <v>337</v>
      </c>
      <c r="B308" s="1" t="s">
        <v>8479</v>
      </c>
      <c r="C308" s="1" t="s">
        <v>8480</v>
      </c>
      <c r="D308" s="1" t="s">
        <v>8481</v>
      </c>
      <c r="E308" s="1" t="s">
        <v>8482</v>
      </c>
      <c r="F308" s="13" t="b">
        <f aca="false">TRUE()</f>
        <v>1</v>
      </c>
    </row>
    <row r="309" customFormat="false" ht="12.75" hidden="false" customHeight="false" outlineLevel="0" collapsed="false">
      <c r="A309" s="1" t="s">
        <v>338</v>
      </c>
      <c r="B309" s="1" t="s">
        <v>8483</v>
      </c>
      <c r="C309" s="1"/>
      <c r="D309" s="1"/>
      <c r="E309" s="1"/>
      <c r="F309" s="13" t="b">
        <f aca="false">TRUE()</f>
        <v>1</v>
      </c>
    </row>
    <row r="310" customFormat="false" ht="12.75" hidden="false" customHeight="false" outlineLevel="0" collapsed="false">
      <c r="A310" s="1" t="s">
        <v>339</v>
      </c>
      <c r="B310" s="1" t="s">
        <v>8484</v>
      </c>
      <c r="C310" s="1"/>
      <c r="D310" s="1"/>
      <c r="E310" s="1"/>
      <c r="F310" s="13" t="b">
        <f aca="false">TRUE()</f>
        <v>1</v>
      </c>
    </row>
    <row r="311" customFormat="false" ht="12.75" hidden="false" customHeight="false" outlineLevel="0" collapsed="false">
      <c r="A311" s="1" t="s">
        <v>340</v>
      </c>
      <c r="B311" s="1" t="s">
        <v>8485</v>
      </c>
      <c r="C311" s="1" t="s">
        <v>8486</v>
      </c>
      <c r="D311" s="1" t="s">
        <v>8487</v>
      </c>
      <c r="E311" s="1" t="s">
        <v>8488</v>
      </c>
      <c r="F311" s="13" t="b">
        <f aca="false">TRUE()</f>
        <v>1</v>
      </c>
    </row>
    <row r="312" customFormat="false" ht="12.75" hidden="false" customHeight="false" outlineLevel="0" collapsed="false">
      <c r="A312" s="1" t="s">
        <v>341</v>
      </c>
      <c r="B312" s="1" t="s">
        <v>8489</v>
      </c>
      <c r="C312" s="1" t="s">
        <v>8490</v>
      </c>
      <c r="D312" s="1" t="s">
        <v>8491</v>
      </c>
      <c r="E312" s="1" t="s">
        <v>8492</v>
      </c>
      <c r="F312" s="13" t="b">
        <f aca="false">TRUE()</f>
        <v>1</v>
      </c>
    </row>
    <row r="313" customFormat="false" ht="12.75" hidden="false" customHeight="false" outlineLevel="0" collapsed="false">
      <c r="A313" s="1" t="s">
        <v>342</v>
      </c>
      <c r="B313" s="1" t="s">
        <v>8493</v>
      </c>
      <c r="C313" s="1" t="s">
        <v>8494</v>
      </c>
      <c r="D313" s="1" t="s">
        <v>8495</v>
      </c>
      <c r="E313" s="1" t="s">
        <v>8496</v>
      </c>
      <c r="F313" s="13" t="b">
        <f aca="false">TRUE()</f>
        <v>1</v>
      </c>
    </row>
    <row r="314" customFormat="false" ht="12.75" hidden="false" customHeight="false" outlineLevel="0" collapsed="false">
      <c r="A314" s="1" t="s">
        <v>343</v>
      </c>
      <c r="B314" s="1" t="s">
        <v>8497</v>
      </c>
      <c r="C314" s="1" t="s">
        <v>8498</v>
      </c>
      <c r="D314" s="1" t="s">
        <v>8499</v>
      </c>
      <c r="E314" s="1" t="s">
        <v>8500</v>
      </c>
      <c r="F314" s="13" t="b">
        <f aca="false">TRUE()</f>
        <v>1</v>
      </c>
    </row>
    <row r="315" customFormat="false" ht="12.75" hidden="false" customHeight="false" outlineLevel="0" collapsed="false">
      <c r="A315" s="1" t="s">
        <v>344</v>
      </c>
      <c r="B315" s="1" t="s">
        <v>8501</v>
      </c>
      <c r="C315" s="1" t="s">
        <v>8502</v>
      </c>
      <c r="D315" s="1" t="s">
        <v>8503</v>
      </c>
      <c r="E315" s="1" t="s">
        <v>8504</v>
      </c>
      <c r="F315" s="13" t="b">
        <f aca="false">TRUE()</f>
        <v>1</v>
      </c>
    </row>
    <row r="316" customFormat="false" ht="12.75" hidden="false" customHeight="false" outlineLevel="0" collapsed="false">
      <c r="A316" s="1" t="s">
        <v>345</v>
      </c>
      <c r="B316" s="1" t="s">
        <v>8505</v>
      </c>
      <c r="C316" s="1" t="s">
        <v>8506</v>
      </c>
      <c r="D316" s="1" t="s">
        <v>8507</v>
      </c>
      <c r="E316" s="1" t="s">
        <v>8508</v>
      </c>
      <c r="F316" s="13" t="b">
        <f aca="false">TRUE()</f>
        <v>1</v>
      </c>
    </row>
    <row r="317" customFormat="false" ht="12.75" hidden="false" customHeight="false" outlineLevel="0" collapsed="false">
      <c r="A317" s="1" t="s">
        <v>346</v>
      </c>
      <c r="B317" s="1" t="s">
        <v>8509</v>
      </c>
      <c r="C317" s="1" t="s">
        <v>8510</v>
      </c>
      <c r="D317" s="1" t="s">
        <v>8511</v>
      </c>
      <c r="E317" s="1" t="s">
        <v>8512</v>
      </c>
      <c r="F317" s="13" t="b">
        <f aca="false">TRUE()</f>
        <v>1</v>
      </c>
    </row>
    <row r="318" customFormat="false" ht="12.75" hidden="false" customHeight="false" outlineLevel="0" collapsed="false">
      <c r="A318" s="1" t="s">
        <v>347</v>
      </c>
      <c r="B318" s="1" t="s">
        <v>8513</v>
      </c>
      <c r="C318" s="1" t="s">
        <v>8514</v>
      </c>
      <c r="D318" s="1" t="s">
        <v>8515</v>
      </c>
      <c r="E318" s="1" t="s">
        <v>8516</v>
      </c>
      <c r="F318" s="13" t="b">
        <f aca="false">TRUE()</f>
        <v>1</v>
      </c>
    </row>
    <row r="319" customFormat="false" ht="12.75" hidden="false" customHeight="false" outlineLevel="0" collapsed="false">
      <c r="A319" s="1" t="s">
        <v>348</v>
      </c>
      <c r="B319" s="1" t="s">
        <v>8517</v>
      </c>
      <c r="C319" s="1" t="s">
        <v>8518</v>
      </c>
      <c r="D319" s="1" t="s">
        <v>8519</v>
      </c>
      <c r="E319" s="1" t="s">
        <v>8520</v>
      </c>
      <c r="F319" s="13" t="b">
        <f aca="false">TRUE()</f>
        <v>1</v>
      </c>
    </row>
    <row r="320" customFormat="false" ht="12.75" hidden="false" customHeight="false" outlineLevel="0" collapsed="false">
      <c r="A320" s="1" t="s">
        <v>349</v>
      </c>
      <c r="B320" s="1" t="s">
        <v>8521</v>
      </c>
      <c r="C320" s="1" t="s">
        <v>8522</v>
      </c>
      <c r="D320" s="1" t="s">
        <v>8523</v>
      </c>
      <c r="E320" s="1" t="s">
        <v>8524</v>
      </c>
      <c r="F320" s="13" t="b">
        <f aca="false">TRUE()</f>
        <v>1</v>
      </c>
    </row>
    <row r="321" customFormat="false" ht="12.75" hidden="false" customHeight="false" outlineLevel="0" collapsed="false">
      <c r="A321" s="1" t="s">
        <v>350</v>
      </c>
      <c r="B321" s="1" t="s">
        <v>8525</v>
      </c>
      <c r="C321" s="1" t="s">
        <v>8526</v>
      </c>
      <c r="D321" s="1" t="s">
        <v>8527</v>
      </c>
      <c r="E321" s="1" t="s">
        <v>8528</v>
      </c>
      <c r="F321" s="13" t="b">
        <f aca="false">TRUE()</f>
        <v>1</v>
      </c>
    </row>
    <row r="322" customFormat="false" ht="12.75" hidden="false" customHeight="false" outlineLevel="0" collapsed="false">
      <c r="A322" s="1" t="s">
        <v>351</v>
      </c>
      <c r="B322" s="1" t="s">
        <v>8529</v>
      </c>
      <c r="C322" s="1" t="s">
        <v>8530</v>
      </c>
      <c r="D322" s="1" t="s">
        <v>8531</v>
      </c>
      <c r="E322" s="1" t="s">
        <v>8532</v>
      </c>
      <c r="F322" s="13" t="b">
        <f aca="false">TRUE()</f>
        <v>1</v>
      </c>
    </row>
    <row r="323" customFormat="false" ht="12.75" hidden="false" customHeight="false" outlineLevel="0" collapsed="false">
      <c r="A323" s="1" t="s">
        <v>352</v>
      </c>
      <c r="B323" s="1" t="s">
        <v>8533</v>
      </c>
      <c r="C323" s="1"/>
      <c r="D323" s="1"/>
      <c r="E323" s="1"/>
      <c r="F323" s="13" t="b">
        <f aca="false">TRUE()</f>
        <v>1</v>
      </c>
    </row>
    <row r="324" customFormat="false" ht="12.75" hidden="false" customHeight="false" outlineLevel="0" collapsed="false">
      <c r="A324" s="1" t="s">
        <v>353</v>
      </c>
      <c r="B324" s="1" t="s">
        <v>8534</v>
      </c>
      <c r="C324" s="1" t="s">
        <v>8535</v>
      </c>
      <c r="D324" s="1" t="s">
        <v>8536</v>
      </c>
      <c r="E324" s="1" t="s">
        <v>8537</v>
      </c>
      <c r="F324" s="13" t="b">
        <f aca="false">TRUE()</f>
        <v>1</v>
      </c>
    </row>
    <row r="325" customFormat="false" ht="12.75" hidden="false" customHeight="false" outlineLevel="0" collapsed="false">
      <c r="A325" s="1" t="s">
        <v>354</v>
      </c>
      <c r="B325" s="1" t="s">
        <v>8538</v>
      </c>
      <c r="C325" s="1" t="s">
        <v>8539</v>
      </c>
      <c r="D325" s="1" t="s">
        <v>8540</v>
      </c>
      <c r="E325" s="1" t="s">
        <v>8541</v>
      </c>
      <c r="F325" s="13" t="b">
        <f aca="false">TRUE()</f>
        <v>1</v>
      </c>
    </row>
    <row r="326" customFormat="false" ht="12.75" hidden="false" customHeight="false" outlineLevel="0" collapsed="false">
      <c r="A326" s="1" t="s">
        <v>355</v>
      </c>
      <c r="B326" s="1" t="s">
        <v>8542</v>
      </c>
      <c r="C326" s="1" t="s">
        <v>8543</v>
      </c>
      <c r="D326" s="1" t="s">
        <v>8544</v>
      </c>
      <c r="E326" s="1" t="s">
        <v>8545</v>
      </c>
      <c r="F326" s="13" t="b">
        <f aca="false">TRUE()</f>
        <v>1</v>
      </c>
    </row>
    <row r="327" customFormat="false" ht="12.75" hidden="false" customHeight="false" outlineLevel="0" collapsed="false">
      <c r="A327" s="1" t="s">
        <v>356</v>
      </c>
      <c r="B327" s="1" t="s">
        <v>8546</v>
      </c>
      <c r="C327" s="1" t="s">
        <v>8547</v>
      </c>
      <c r="D327" s="1" t="s">
        <v>8548</v>
      </c>
      <c r="E327" s="1" t="s">
        <v>8549</v>
      </c>
      <c r="F327" s="13" t="b">
        <f aca="false">TRUE()</f>
        <v>1</v>
      </c>
    </row>
    <row r="328" customFormat="false" ht="12.75" hidden="false" customHeight="false" outlineLevel="0" collapsed="false">
      <c r="A328" s="1" t="s">
        <v>357</v>
      </c>
      <c r="B328" s="1" t="s">
        <v>8550</v>
      </c>
      <c r="C328" s="1" t="s">
        <v>8551</v>
      </c>
      <c r="D328" s="1" t="s">
        <v>8552</v>
      </c>
      <c r="E328" s="1" t="s">
        <v>8553</v>
      </c>
      <c r="F328" s="13" t="b">
        <f aca="false">TRUE()</f>
        <v>1</v>
      </c>
    </row>
    <row r="329" customFormat="false" ht="12.75" hidden="false" customHeight="false" outlineLevel="0" collapsed="false">
      <c r="A329" s="1" t="s">
        <v>358</v>
      </c>
      <c r="B329" s="1" t="s">
        <v>8554</v>
      </c>
      <c r="C329" s="1" t="s">
        <v>8555</v>
      </c>
      <c r="D329" s="1" t="s">
        <v>8556</v>
      </c>
      <c r="E329" s="1" t="s">
        <v>8557</v>
      </c>
      <c r="F329" s="13" t="b">
        <f aca="false">TRUE()</f>
        <v>1</v>
      </c>
    </row>
    <row r="330" customFormat="false" ht="12.75" hidden="false" customHeight="false" outlineLevel="0" collapsed="false">
      <c r="A330" s="1" t="s">
        <v>359</v>
      </c>
      <c r="B330" s="1" t="s">
        <v>8558</v>
      </c>
      <c r="C330" s="1" t="s">
        <v>8559</v>
      </c>
      <c r="D330" s="1" t="s">
        <v>8560</v>
      </c>
      <c r="E330" s="1" t="s">
        <v>8561</v>
      </c>
      <c r="F330" s="13" t="b">
        <f aca="false">TRUE()</f>
        <v>1</v>
      </c>
    </row>
    <row r="331" customFormat="false" ht="12.75" hidden="false" customHeight="false" outlineLevel="0" collapsed="false">
      <c r="A331" s="1" t="s">
        <v>360</v>
      </c>
      <c r="B331" s="1" t="s">
        <v>8562</v>
      </c>
      <c r="C331" s="1" t="s">
        <v>8563</v>
      </c>
      <c r="D331" s="1" t="s">
        <v>8564</v>
      </c>
      <c r="E331" s="1" t="s">
        <v>8565</v>
      </c>
      <c r="F331" s="13" t="b">
        <f aca="false">TRUE()</f>
        <v>1</v>
      </c>
    </row>
    <row r="332" customFormat="false" ht="12.75" hidden="false" customHeight="false" outlineLevel="0" collapsed="false">
      <c r="A332" s="1" t="s">
        <v>361</v>
      </c>
      <c r="B332" s="1" t="s">
        <v>8566</v>
      </c>
      <c r="C332" s="1" t="s">
        <v>8567</v>
      </c>
      <c r="D332" s="1" t="s">
        <v>8568</v>
      </c>
      <c r="E332" s="1" t="s">
        <v>8569</v>
      </c>
      <c r="F332" s="13" t="b">
        <f aca="false">TRUE()</f>
        <v>1</v>
      </c>
    </row>
    <row r="333" customFormat="false" ht="12.75" hidden="false" customHeight="false" outlineLevel="0" collapsed="false">
      <c r="A333" s="1" t="s">
        <v>362</v>
      </c>
      <c r="B333" s="1" t="s">
        <v>8570</v>
      </c>
      <c r="C333" s="1" t="s">
        <v>8571</v>
      </c>
      <c r="D333" s="1" t="s">
        <v>8572</v>
      </c>
      <c r="E333" s="1" t="s">
        <v>8573</v>
      </c>
      <c r="F333" s="13" t="b">
        <f aca="false">TRUE()</f>
        <v>1</v>
      </c>
    </row>
    <row r="334" customFormat="false" ht="12.75" hidden="false" customHeight="false" outlineLevel="0" collapsed="false">
      <c r="A334" s="1" t="s">
        <v>363</v>
      </c>
      <c r="B334" s="1" t="s">
        <v>8574</v>
      </c>
      <c r="C334" s="1"/>
      <c r="D334" s="1"/>
      <c r="E334" s="1"/>
      <c r="F334" s="13" t="b">
        <f aca="false">TRUE()</f>
        <v>1</v>
      </c>
    </row>
    <row r="335" customFormat="false" ht="12.75" hidden="false" customHeight="false" outlineLevel="0" collapsed="false">
      <c r="A335" s="1" t="s">
        <v>364</v>
      </c>
      <c r="B335" s="1" t="s">
        <v>8575</v>
      </c>
      <c r="C335" s="1" t="s">
        <v>8576</v>
      </c>
      <c r="D335" s="1" t="s">
        <v>8577</v>
      </c>
      <c r="E335" s="1" t="s">
        <v>8578</v>
      </c>
      <c r="F335" s="13" t="b">
        <f aca="false">TRUE()</f>
        <v>1</v>
      </c>
    </row>
    <row r="336" customFormat="false" ht="12.75" hidden="false" customHeight="false" outlineLevel="0" collapsed="false">
      <c r="A336" s="1" t="s">
        <v>365</v>
      </c>
      <c r="B336" s="1" t="s">
        <v>8579</v>
      </c>
      <c r="C336" s="1" t="s">
        <v>8580</v>
      </c>
      <c r="D336" s="1" t="s">
        <v>8581</v>
      </c>
      <c r="E336" s="1" t="s">
        <v>8582</v>
      </c>
      <c r="F336" s="13" t="b">
        <f aca="false">TRUE()</f>
        <v>1</v>
      </c>
    </row>
    <row r="337" customFormat="false" ht="12.75" hidden="false" customHeight="false" outlineLevel="0" collapsed="false">
      <c r="A337" s="1" t="s">
        <v>366</v>
      </c>
      <c r="B337" s="1" t="s">
        <v>8583</v>
      </c>
      <c r="C337" s="1" t="s">
        <v>8584</v>
      </c>
      <c r="D337" s="1" t="s">
        <v>8585</v>
      </c>
      <c r="E337" s="1" t="s">
        <v>8586</v>
      </c>
      <c r="F337" s="13" t="b">
        <f aca="false">TRUE()</f>
        <v>1</v>
      </c>
    </row>
    <row r="338" customFormat="false" ht="12.75" hidden="false" customHeight="false" outlineLevel="0" collapsed="false">
      <c r="A338" s="1" t="s">
        <v>367</v>
      </c>
      <c r="B338" s="1" t="s">
        <v>8587</v>
      </c>
      <c r="C338" s="1" t="s">
        <v>8588</v>
      </c>
      <c r="D338" s="1" t="s">
        <v>8589</v>
      </c>
      <c r="E338" s="1" t="s">
        <v>8590</v>
      </c>
      <c r="F338" s="13" t="b">
        <f aca="false">TRUE()</f>
        <v>1</v>
      </c>
    </row>
    <row r="339" customFormat="false" ht="12.75" hidden="false" customHeight="false" outlineLevel="0" collapsed="false">
      <c r="A339" s="1" t="s">
        <v>368</v>
      </c>
      <c r="B339" s="1" t="s">
        <v>8591</v>
      </c>
      <c r="C339" s="1" t="s">
        <v>8592</v>
      </c>
      <c r="D339" s="1" t="s">
        <v>8593</v>
      </c>
      <c r="E339" s="1" t="s">
        <v>8594</v>
      </c>
      <c r="F339" s="13" t="b">
        <f aca="false">TRUE()</f>
        <v>1</v>
      </c>
    </row>
    <row r="340" customFormat="false" ht="12.75" hidden="false" customHeight="false" outlineLevel="0" collapsed="false">
      <c r="A340" s="1" t="s">
        <v>369</v>
      </c>
      <c r="B340" s="1" t="s">
        <v>8595</v>
      </c>
      <c r="C340" s="1" t="s">
        <v>8596</v>
      </c>
      <c r="D340" s="1" t="s">
        <v>8597</v>
      </c>
      <c r="E340" s="1" t="s">
        <v>8598</v>
      </c>
      <c r="F340" s="13" t="b">
        <f aca="false">TRUE()</f>
        <v>1</v>
      </c>
    </row>
    <row r="341" customFormat="false" ht="12.75" hidden="false" customHeight="false" outlineLevel="0" collapsed="false">
      <c r="A341" s="1" t="s">
        <v>370</v>
      </c>
      <c r="B341" s="1" t="s">
        <v>8599</v>
      </c>
      <c r="C341" s="1" t="s">
        <v>8600</v>
      </c>
      <c r="D341" s="1" t="s">
        <v>8601</v>
      </c>
      <c r="E341" s="1" t="s">
        <v>8602</v>
      </c>
      <c r="F341" s="13" t="b">
        <f aca="false">TRUE()</f>
        <v>1</v>
      </c>
    </row>
    <row r="342" customFormat="false" ht="12.75" hidden="false" customHeight="false" outlineLevel="0" collapsed="false">
      <c r="A342" s="1" t="s">
        <v>371</v>
      </c>
      <c r="B342" s="1" t="s">
        <v>8603</v>
      </c>
      <c r="C342" s="1" t="s">
        <v>8604</v>
      </c>
      <c r="D342" s="1" t="s">
        <v>8605</v>
      </c>
      <c r="E342" s="1" t="s">
        <v>8606</v>
      </c>
      <c r="F342" s="13" t="b">
        <f aca="false">TRUE()</f>
        <v>1</v>
      </c>
    </row>
    <row r="343" customFormat="false" ht="12.75" hidden="false" customHeight="false" outlineLevel="0" collapsed="false">
      <c r="A343" s="1" t="s">
        <v>372</v>
      </c>
      <c r="B343" s="1" t="s">
        <v>8607</v>
      </c>
      <c r="C343" s="1" t="s">
        <v>8608</v>
      </c>
      <c r="D343" s="1" t="s">
        <v>8609</v>
      </c>
      <c r="E343" s="1" t="s">
        <v>8610</v>
      </c>
      <c r="F343" s="13" t="b">
        <f aca="false">TRUE()</f>
        <v>1</v>
      </c>
    </row>
    <row r="344" customFormat="false" ht="12.75" hidden="false" customHeight="false" outlineLevel="0" collapsed="false">
      <c r="A344" s="1" t="s">
        <v>373</v>
      </c>
      <c r="B344" s="1" t="s">
        <v>8611</v>
      </c>
      <c r="C344" s="1" t="s">
        <v>8612</v>
      </c>
      <c r="D344" s="1" t="s">
        <v>8613</v>
      </c>
      <c r="E344" s="1" t="s">
        <v>8614</v>
      </c>
      <c r="F344" s="13" t="b">
        <f aca="false">TRUE()</f>
        <v>1</v>
      </c>
    </row>
    <row r="345" customFormat="false" ht="12.75" hidden="false" customHeight="false" outlineLevel="0" collapsed="false">
      <c r="A345" s="1" t="s">
        <v>374</v>
      </c>
      <c r="B345" s="1" t="s">
        <v>8615</v>
      </c>
      <c r="C345" s="1"/>
      <c r="D345" s="1"/>
      <c r="E345" s="1"/>
      <c r="F345" s="13" t="b">
        <f aca="false">TRUE()</f>
        <v>1</v>
      </c>
    </row>
    <row r="346" customFormat="false" ht="12.75" hidden="false" customHeight="false" outlineLevel="0" collapsed="false">
      <c r="A346" s="1" t="s">
        <v>375</v>
      </c>
      <c r="B346" s="1" t="s">
        <v>8616</v>
      </c>
      <c r="C346" s="1" t="s">
        <v>8617</v>
      </c>
      <c r="D346" s="1" t="s">
        <v>8618</v>
      </c>
      <c r="E346" s="1" t="s">
        <v>8619</v>
      </c>
      <c r="F346" s="13" t="b">
        <f aca="false">TRUE()</f>
        <v>1</v>
      </c>
    </row>
    <row r="347" customFormat="false" ht="12.75" hidden="false" customHeight="false" outlineLevel="0" collapsed="false">
      <c r="A347" s="1" t="s">
        <v>376</v>
      </c>
      <c r="B347" s="1" t="s">
        <v>8620</v>
      </c>
      <c r="C347" s="1" t="s">
        <v>8621</v>
      </c>
      <c r="D347" s="1" t="s">
        <v>8622</v>
      </c>
      <c r="E347" s="1" t="s">
        <v>8623</v>
      </c>
      <c r="F347" s="13" t="b">
        <f aca="false">TRUE()</f>
        <v>1</v>
      </c>
    </row>
    <row r="348" customFormat="false" ht="12.75" hidden="false" customHeight="false" outlineLevel="0" collapsed="false">
      <c r="A348" s="1" t="s">
        <v>377</v>
      </c>
      <c r="B348" s="1" t="s">
        <v>8624</v>
      </c>
      <c r="C348" s="1" t="s">
        <v>8625</v>
      </c>
      <c r="D348" s="1" t="s">
        <v>8626</v>
      </c>
      <c r="E348" s="1" t="s">
        <v>8627</v>
      </c>
      <c r="F348" s="13" t="b">
        <f aca="false">TRUE()</f>
        <v>1</v>
      </c>
    </row>
    <row r="349" customFormat="false" ht="12.75" hidden="false" customHeight="false" outlineLevel="0" collapsed="false">
      <c r="A349" s="1" t="s">
        <v>378</v>
      </c>
      <c r="B349" s="1" t="s">
        <v>8628</v>
      </c>
      <c r="C349" s="1" t="s">
        <v>8629</v>
      </c>
      <c r="D349" s="1" t="s">
        <v>8630</v>
      </c>
      <c r="E349" s="1" t="s">
        <v>8631</v>
      </c>
      <c r="F349" s="13" t="b">
        <f aca="false">TRUE()</f>
        <v>1</v>
      </c>
    </row>
    <row r="350" customFormat="false" ht="12.75" hidden="false" customHeight="false" outlineLevel="0" collapsed="false">
      <c r="A350" s="1" t="s">
        <v>379</v>
      </c>
      <c r="B350" s="1" t="s">
        <v>8632</v>
      </c>
      <c r="C350" s="1" t="s">
        <v>8633</v>
      </c>
      <c r="D350" s="1" t="s">
        <v>8634</v>
      </c>
      <c r="E350" s="1" t="s">
        <v>8635</v>
      </c>
      <c r="F350" s="13" t="b">
        <f aca="false">TRUE()</f>
        <v>1</v>
      </c>
    </row>
    <row r="351" customFormat="false" ht="12.75" hidden="false" customHeight="false" outlineLevel="0" collapsed="false">
      <c r="A351" s="1" t="s">
        <v>380</v>
      </c>
      <c r="B351" s="1" t="s">
        <v>8636</v>
      </c>
      <c r="C351" s="1" t="s">
        <v>8637</v>
      </c>
      <c r="D351" s="1" t="s">
        <v>8638</v>
      </c>
      <c r="E351" s="1" t="s">
        <v>8639</v>
      </c>
      <c r="F351" s="13" t="b">
        <f aca="false">TRUE()</f>
        <v>1</v>
      </c>
    </row>
    <row r="352" customFormat="false" ht="12.75" hidden="false" customHeight="false" outlineLevel="0" collapsed="false">
      <c r="A352" s="1" t="s">
        <v>381</v>
      </c>
      <c r="B352" s="1" t="s">
        <v>8640</v>
      </c>
      <c r="C352" s="1" t="s">
        <v>8641</v>
      </c>
      <c r="D352" s="1" t="s">
        <v>8642</v>
      </c>
      <c r="E352" s="1" t="s">
        <v>8643</v>
      </c>
      <c r="F352" s="13" t="b">
        <f aca="false">TRUE()</f>
        <v>1</v>
      </c>
    </row>
    <row r="353" customFormat="false" ht="12.75" hidden="false" customHeight="false" outlineLevel="0" collapsed="false">
      <c r="A353" s="1" t="s">
        <v>382</v>
      </c>
      <c r="B353" s="1" t="s">
        <v>8644</v>
      </c>
      <c r="C353" s="1" t="s">
        <v>8645</v>
      </c>
      <c r="D353" s="1" t="s">
        <v>8646</v>
      </c>
      <c r="E353" s="1" t="s">
        <v>8647</v>
      </c>
      <c r="F353" s="13" t="b">
        <f aca="false">TRUE()</f>
        <v>1</v>
      </c>
    </row>
    <row r="354" customFormat="false" ht="12.75" hidden="false" customHeight="false" outlineLevel="0" collapsed="false">
      <c r="A354" s="1" t="s">
        <v>383</v>
      </c>
      <c r="B354" s="1" t="s">
        <v>8648</v>
      </c>
      <c r="C354" s="1"/>
      <c r="D354" s="1"/>
      <c r="E354" s="1"/>
      <c r="F354" s="13" t="b">
        <f aca="false">TRUE()</f>
        <v>1</v>
      </c>
    </row>
    <row r="355" customFormat="false" ht="12.75" hidden="false" customHeight="false" outlineLevel="0" collapsed="false">
      <c r="A355" s="1" t="s">
        <v>384</v>
      </c>
      <c r="B355" s="1" t="s">
        <v>8649</v>
      </c>
      <c r="C355" s="1"/>
      <c r="D355" s="1"/>
      <c r="E355" s="1"/>
      <c r="F355" s="13" t="b">
        <f aca="false">TRUE()</f>
        <v>1</v>
      </c>
    </row>
    <row r="356" customFormat="false" ht="12.75" hidden="false" customHeight="false" outlineLevel="0" collapsed="false">
      <c r="A356" s="1" t="s">
        <v>385</v>
      </c>
      <c r="B356" s="1" t="s">
        <v>8650</v>
      </c>
      <c r="C356" s="1" t="s">
        <v>8651</v>
      </c>
      <c r="D356" s="1" t="s">
        <v>8652</v>
      </c>
      <c r="E356" s="1" t="s">
        <v>8653</v>
      </c>
      <c r="F356" s="13" t="b">
        <f aca="false">TRUE()</f>
        <v>1</v>
      </c>
    </row>
    <row r="357" customFormat="false" ht="12.75" hidden="false" customHeight="false" outlineLevel="0" collapsed="false">
      <c r="A357" s="1" t="s">
        <v>386</v>
      </c>
      <c r="B357" s="1" t="s">
        <v>8654</v>
      </c>
      <c r="C357" s="1"/>
      <c r="D357" s="1"/>
      <c r="E357" s="1"/>
      <c r="F357" s="13" t="b">
        <f aca="false">TRUE()</f>
        <v>1</v>
      </c>
    </row>
    <row r="358" customFormat="false" ht="12.75" hidden="false" customHeight="false" outlineLevel="0" collapsed="false">
      <c r="A358" s="1" t="s">
        <v>387</v>
      </c>
      <c r="B358" s="1" t="s">
        <v>8655</v>
      </c>
      <c r="C358" s="1" t="s">
        <v>8656</v>
      </c>
      <c r="D358" s="1" t="s">
        <v>8657</v>
      </c>
      <c r="E358" s="1" t="s">
        <v>8658</v>
      </c>
      <c r="F358" s="13" t="b">
        <f aca="false">TRUE()</f>
        <v>1</v>
      </c>
    </row>
    <row r="359" customFormat="false" ht="12.75" hidden="false" customHeight="false" outlineLevel="0" collapsed="false">
      <c r="A359" s="1" t="s">
        <v>388</v>
      </c>
      <c r="B359" s="1" t="s">
        <v>8659</v>
      </c>
      <c r="C359" s="1" t="s">
        <v>8660</v>
      </c>
      <c r="D359" s="1" t="s">
        <v>8661</v>
      </c>
      <c r="E359" s="1" t="s">
        <v>8662</v>
      </c>
      <c r="F359" s="13" t="b">
        <f aca="false">TRUE()</f>
        <v>1</v>
      </c>
    </row>
    <row r="360" customFormat="false" ht="12.75" hidden="false" customHeight="false" outlineLevel="0" collapsed="false">
      <c r="A360" s="1" t="s">
        <v>389</v>
      </c>
      <c r="B360" s="1" t="s">
        <v>8663</v>
      </c>
      <c r="C360" s="1" t="s">
        <v>8664</v>
      </c>
      <c r="D360" s="1" t="s">
        <v>8665</v>
      </c>
      <c r="E360" s="1" t="s">
        <v>8666</v>
      </c>
      <c r="F360" s="13" t="b">
        <f aca="false">TRUE()</f>
        <v>1</v>
      </c>
    </row>
    <row r="361" customFormat="false" ht="12.75" hidden="false" customHeight="false" outlineLevel="0" collapsed="false">
      <c r="A361" s="1" t="s">
        <v>390</v>
      </c>
      <c r="B361" s="1" t="s">
        <v>8667</v>
      </c>
      <c r="C361" s="1"/>
      <c r="D361" s="1"/>
      <c r="E361" s="1"/>
      <c r="F361" s="13" t="b">
        <f aca="false">TRUE()</f>
        <v>1</v>
      </c>
    </row>
    <row r="362" customFormat="false" ht="12.75" hidden="false" customHeight="false" outlineLevel="0" collapsed="false">
      <c r="A362" s="1" t="s">
        <v>391</v>
      </c>
      <c r="B362" s="1" t="s">
        <v>8668</v>
      </c>
      <c r="C362" s="1" t="s">
        <v>8669</v>
      </c>
      <c r="D362" s="1" t="s">
        <v>8670</v>
      </c>
      <c r="E362" s="1" t="s">
        <v>8671</v>
      </c>
      <c r="F362" s="13" t="b">
        <f aca="false">TRUE()</f>
        <v>1</v>
      </c>
    </row>
    <row r="363" customFormat="false" ht="12.75" hidden="false" customHeight="false" outlineLevel="0" collapsed="false">
      <c r="A363" s="1" t="s">
        <v>392</v>
      </c>
      <c r="B363" s="1" t="s">
        <v>8672</v>
      </c>
      <c r="C363" s="1" t="s">
        <v>8673</v>
      </c>
      <c r="D363" s="1" t="s">
        <v>8674</v>
      </c>
      <c r="E363" s="1" t="s">
        <v>8675</v>
      </c>
      <c r="F363" s="13" t="b">
        <f aca="false">TRUE()</f>
        <v>1</v>
      </c>
    </row>
    <row r="364" customFormat="false" ht="12.75" hidden="false" customHeight="false" outlineLevel="0" collapsed="false">
      <c r="A364" s="1" t="s">
        <v>393</v>
      </c>
      <c r="B364" s="1" t="s">
        <v>8676</v>
      </c>
      <c r="C364" s="1" t="s">
        <v>8677</v>
      </c>
      <c r="D364" s="1" t="s">
        <v>8678</v>
      </c>
      <c r="E364" s="1" t="s">
        <v>8679</v>
      </c>
      <c r="F364" s="13" t="b">
        <f aca="false">TRUE()</f>
        <v>1</v>
      </c>
    </row>
    <row r="365" customFormat="false" ht="12.75" hidden="false" customHeight="false" outlineLevel="0" collapsed="false">
      <c r="A365" s="1" t="s">
        <v>394</v>
      </c>
      <c r="B365" s="1" t="s">
        <v>8680</v>
      </c>
      <c r="C365" s="1" t="s">
        <v>8681</v>
      </c>
      <c r="D365" s="1" t="s">
        <v>8682</v>
      </c>
      <c r="E365" s="1" t="s">
        <v>8683</v>
      </c>
      <c r="F365" s="13" t="b">
        <f aca="false">TRUE()</f>
        <v>1</v>
      </c>
    </row>
    <row r="366" customFormat="false" ht="12.75" hidden="false" customHeight="false" outlineLevel="0" collapsed="false">
      <c r="A366" s="1" t="s">
        <v>395</v>
      </c>
      <c r="B366" s="1" t="s">
        <v>8071</v>
      </c>
      <c r="C366" s="1" t="s">
        <v>8684</v>
      </c>
      <c r="D366" s="1" t="s">
        <v>8072</v>
      </c>
      <c r="E366" s="1" t="s">
        <v>8073</v>
      </c>
      <c r="F366" s="13" t="b">
        <f aca="false">TRUE()</f>
        <v>1</v>
      </c>
    </row>
    <row r="367" customFormat="false" ht="12.75" hidden="false" customHeight="false" outlineLevel="0" collapsed="false">
      <c r="A367" s="1" t="s">
        <v>396</v>
      </c>
      <c r="B367" s="1" t="s">
        <v>8685</v>
      </c>
      <c r="C367" s="1" t="s">
        <v>8686</v>
      </c>
      <c r="D367" s="1" t="s">
        <v>8687</v>
      </c>
      <c r="E367" s="1" t="s">
        <v>8688</v>
      </c>
      <c r="F367" s="13" t="b">
        <f aca="false">TRUE()</f>
        <v>1</v>
      </c>
    </row>
    <row r="368" customFormat="false" ht="12.75" hidden="false" customHeight="false" outlineLevel="0" collapsed="false">
      <c r="A368" s="1" t="s">
        <v>397</v>
      </c>
      <c r="B368" s="1" t="s">
        <v>8689</v>
      </c>
      <c r="C368" s="1" t="s">
        <v>8690</v>
      </c>
      <c r="D368" s="1" t="s">
        <v>8691</v>
      </c>
      <c r="E368" s="1" t="s">
        <v>8692</v>
      </c>
      <c r="F368" s="13" t="b">
        <f aca="false">TRUE()</f>
        <v>1</v>
      </c>
    </row>
    <row r="369" customFormat="false" ht="12.75" hidden="false" customHeight="false" outlineLevel="0" collapsed="false">
      <c r="A369" s="1" t="s">
        <v>398</v>
      </c>
      <c r="B369" s="1" t="s">
        <v>8693</v>
      </c>
      <c r="C369" s="1" t="s">
        <v>8694</v>
      </c>
      <c r="D369" s="1" t="s">
        <v>8695</v>
      </c>
      <c r="E369" s="1" t="s">
        <v>8696</v>
      </c>
      <c r="F369" s="13" t="b">
        <f aca="false">TRUE()</f>
        <v>1</v>
      </c>
    </row>
    <row r="370" customFormat="false" ht="12.75" hidden="false" customHeight="false" outlineLevel="0" collapsed="false">
      <c r="A370" s="1" t="s">
        <v>399</v>
      </c>
      <c r="B370" s="1" t="s">
        <v>8697</v>
      </c>
      <c r="C370" s="1" t="s">
        <v>8698</v>
      </c>
      <c r="D370" s="1" t="s">
        <v>8699</v>
      </c>
      <c r="E370" s="1" t="s">
        <v>8700</v>
      </c>
      <c r="F370" s="13" t="b">
        <f aca="false">TRUE()</f>
        <v>1</v>
      </c>
    </row>
    <row r="371" customFormat="false" ht="12.75" hidden="false" customHeight="false" outlineLevel="0" collapsed="false">
      <c r="A371" s="1" t="s">
        <v>400</v>
      </c>
      <c r="B371" s="1" t="s">
        <v>8701</v>
      </c>
      <c r="C371" s="1"/>
      <c r="D371" s="1" t="s">
        <v>8702</v>
      </c>
      <c r="E371" s="1" t="s">
        <v>8703</v>
      </c>
      <c r="F371" s="13" t="b">
        <f aca="false">TRUE()</f>
        <v>1</v>
      </c>
    </row>
    <row r="372" customFormat="false" ht="12.75" hidden="false" customHeight="false" outlineLevel="0" collapsed="false">
      <c r="A372" s="1" t="s">
        <v>401</v>
      </c>
      <c r="B372" s="1" t="s">
        <v>8704</v>
      </c>
      <c r="C372" s="1" t="s">
        <v>8705</v>
      </c>
      <c r="D372" s="1" t="s">
        <v>8706</v>
      </c>
      <c r="E372" s="1" t="s">
        <v>8707</v>
      </c>
      <c r="F372" s="13" t="b">
        <f aca="false">TRUE()</f>
        <v>1</v>
      </c>
    </row>
    <row r="373" customFormat="false" ht="12.75" hidden="false" customHeight="false" outlineLevel="0" collapsed="false">
      <c r="A373" s="1" t="s">
        <v>402</v>
      </c>
      <c r="B373" s="1" t="s">
        <v>8708</v>
      </c>
      <c r="C373" s="1" t="s">
        <v>8709</v>
      </c>
      <c r="D373" s="1" t="s">
        <v>8710</v>
      </c>
      <c r="E373" s="1" t="s">
        <v>8711</v>
      </c>
      <c r="F373" s="13" t="b">
        <f aca="false">TRUE()</f>
        <v>1</v>
      </c>
    </row>
    <row r="374" customFormat="false" ht="12.75" hidden="false" customHeight="false" outlineLevel="0" collapsed="false">
      <c r="A374" s="1" t="s">
        <v>403</v>
      </c>
      <c r="B374" s="1" t="s">
        <v>8712</v>
      </c>
      <c r="C374" s="1" t="s">
        <v>8713</v>
      </c>
      <c r="D374" s="1" t="s">
        <v>8714</v>
      </c>
      <c r="E374" s="1" t="s">
        <v>8715</v>
      </c>
      <c r="F374" s="13" t="b">
        <f aca="false">TRUE()</f>
        <v>1</v>
      </c>
    </row>
    <row r="375" customFormat="false" ht="12.75" hidden="false" customHeight="false" outlineLevel="0" collapsed="false">
      <c r="A375" s="1" t="s">
        <v>404</v>
      </c>
      <c r="B375" s="1" t="s">
        <v>8716</v>
      </c>
      <c r="C375" s="1" t="s">
        <v>8717</v>
      </c>
      <c r="D375" s="1" t="s">
        <v>8718</v>
      </c>
      <c r="E375" s="1" t="s">
        <v>8719</v>
      </c>
      <c r="F375" s="13" t="b">
        <f aca="false">TRUE()</f>
        <v>1</v>
      </c>
    </row>
    <row r="376" customFormat="false" ht="12.75" hidden="false" customHeight="false" outlineLevel="0" collapsed="false">
      <c r="A376" s="1" t="s">
        <v>405</v>
      </c>
      <c r="B376" s="1" t="s">
        <v>8720</v>
      </c>
      <c r="C376" s="1" t="s">
        <v>8721</v>
      </c>
      <c r="D376" s="1" t="s">
        <v>8722</v>
      </c>
      <c r="E376" s="1" t="s">
        <v>8723</v>
      </c>
      <c r="F376" s="13" t="b">
        <f aca="false">TRUE()</f>
        <v>1</v>
      </c>
    </row>
    <row r="377" customFormat="false" ht="12.75" hidden="false" customHeight="false" outlineLevel="0" collapsed="false">
      <c r="A377" s="1" t="s">
        <v>406</v>
      </c>
      <c r="B377" s="1" t="s">
        <v>8724</v>
      </c>
      <c r="C377" s="1" t="s">
        <v>8725</v>
      </c>
      <c r="D377" s="1" t="s">
        <v>8726</v>
      </c>
      <c r="E377" s="1" t="s">
        <v>8727</v>
      </c>
      <c r="F377" s="13" t="b">
        <f aca="false">TRUE()</f>
        <v>1</v>
      </c>
    </row>
    <row r="378" customFormat="false" ht="12.75" hidden="false" customHeight="false" outlineLevel="0" collapsed="false">
      <c r="A378" s="1" t="s">
        <v>407</v>
      </c>
      <c r="B378" s="1" t="s">
        <v>8728</v>
      </c>
      <c r="C378" s="1" t="s">
        <v>8729</v>
      </c>
      <c r="D378" s="1" t="s">
        <v>8730</v>
      </c>
      <c r="E378" s="1" t="s">
        <v>8731</v>
      </c>
      <c r="F378" s="13" t="b">
        <f aca="false">TRUE()</f>
        <v>1</v>
      </c>
    </row>
    <row r="379" customFormat="false" ht="12.75" hidden="false" customHeight="false" outlineLevel="0" collapsed="false">
      <c r="A379" s="1" t="s">
        <v>408</v>
      </c>
      <c r="B379" s="1" t="s">
        <v>8732</v>
      </c>
      <c r="C379" s="1"/>
      <c r="D379" s="1" t="s">
        <v>8733</v>
      </c>
      <c r="E379" s="1" t="s">
        <v>8734</v>
      </c>
      <c r="F379" s="13" t="b">
        <f aca="false">TRUE()</f>
        <v>1</v>
      </c>
    </row>
    <row r="380" customFormat="false" ht="12.75" hidden="false" customHeight="false" outlineLevel="0" collapsed="false">
      <c r="A380" s="1" t="s">
        <v>409</v>
      </c>
      <c r="B380" s="1" t="s">
        <v>8735</v>
      </c>
      <c r="C380" s="1" t="s">
        <v>8736</v>
      </c>
      <c r="D380" s="1" t="s">
        <v>8737</v>
      </c>
      <c r="E380" s="1" t="s">
        <v>8738</v>
      </c>
      <c r="F380" s="13" t="b">
        <f aca="false">TRUE()</f>
        <v>1</v>
      </c>
    </row>
    <row r="381" customFormat="false" ht="12.75" hidden="false" customHeight="false" outlineLevel="0" collapsed="false">
      <c r="A381" s="1" t="s">
        <v>410</v>
      </c>
      <c r="B381" s="1" t="s">
        <v>8739</v>
      </c>
      <c r="C381" s="1"/>
      <c r="D381" s="1"/>
      <c r="E381" s="1"/>
      <c r="F381" s="13" t="b">
        <f aca="false">TRUE()</f>
        <v>1</v>
      </c>
    </row>
    <row r="382" customFormat="false" ht="12.75" hidden="false" customHeight="false" outlineLevel="0" collapsed="false">
      <c r="A382" s="1" t="s">
        <v>411</v>
      </c>
      <c r="B382" s="1" t="s">
        <v>8740</v>
      </c>
      <c r="C382" s="1" t="s">
        <v>8741</v>
      </c>
      <c r="D382" s="1" t="s">
        <v>8742</v>
      </c>
      <c r="E382" s="1" t="s">
        <v>8743</v>
      </c>
      <c r="F382" s="13" t="b">
        <f aca="false">TRUE()</f>
        <v>1</v>
      </c>
    </row>
    <row r="383" customFormat="false" ht="12.75" hidden="false" customHeight="false" outlineLevel="0" collapsed="false">
      <c r="A383" s="1" t="s">
        <v>412</v>
      </c>
      <c r="B383" s="1" t="s">
        <v>8744</v>
      </c>
      <c r="C383" s="1" t="s">
        <v>8745</v>
      </c>
      <c r="D383" s="1" t="s">
        <v>8746</v>
      </c>
      <c r="E383" s="1" t="s">
        <v>8747</v>
      </c>
      <c r="F383" s="13" t="b">
        <f aca="false">TRUE()</f>
        <v>1</v>
      </c>
    </row>
    <row r="384" customFormat="false" ht="12.75" hidden="false" customHeight="false" outlineLevel="0" collapsed="false">
      <c r="A384" s="1" t="s">
        <v>413</v>
      </c>
      <c r="B384" s="1" t="s">
        <v>8748</v>
      </c>
      <c r="C384" s="1"/>
      <c r="D384" s="1"/>
      <c r="E384" s="1"/>
      <c r="F384" s="13" t="b">
        <f aca="false">TRUE()</f>
        <v>1</v>
      </c>
    </row>
    <row r="385" customFormat="false" ht="12.75" hidden="false" customHeight="false" outlineLevel="0" collapsed="false">
      <c r="A385" s="1" t="s">
        <v>414</v>
      </c>
      <c r="B385" s="1" t="s">
        <v>8749</v>
      </c>
      <c r="C385" s="1" t="s">
        <v>8750</v>
      </c>
      <c r="D385" s="1" t="s">
        <v>8751</v>
      </c>
      <c r="E385" s="1" t="s">
        <v>8752</v>
      </c>
      <c r="F385" s="13" t="b">
        <f aca="false">TRUE()</f>
        <v>1</v>
      </c>
    </row>
    <row r="386" customFormat="false" ht="12.75" hidden="false" customHeight="false" outlineLevel="0" collapsed="false">
      <c r="A386" s="1" t="s">
        <v>415</v>
      </c>
      <c r="B386" s="1" t="s">
        <v>8753</v>
      </c>
      <c r="C386" s="1" t="s">
        <v>8754</v>
      </c>
      <c r="D386" s="1" t="s">
        <v>8755</v>
      </c>
      <c r="E386" s="1" t="s">
        <v>8756</v>
      </c>
      <c r="F386" s="13" t="b">
        <f aca="false">TRUE()</f>
        <v>1</v>
      </c>
    </row>
    <row r="387" customFormat="false" ht="12.75" hidden="false" customHeight="false" outlineLevel="0" collapsed="false">
      <c r="A387" s="1" t="s">
        <v>416</v>
      </c>
      <c r="B387" s="1" t="s">
        <v>8757</v>
      </c>
      <c r="C387" s="1" t="s">
        <v>8758</v>
      </c>
      <c r="D387" s="1" t="s">
        <v>8759</v>
      </c>
      <c r="E387" s="1" t="s">
        <v>8760</v>
      </c>
      <c r="F387" s="13" t="b">
        <f aca="false">TRUE()</f>
        <v>1</v>
      </c>
    </row>
    <row r="388" customFormat="false" ht="12.75" hidden="false" customHeight="false" outlineLevel="0" collapsed="false">
      <c r="A388" s="1" t="s">
        <v>417</v>
      </c>
      <c r="B388" s="1" t="s">
        <v>8761</v>
      </c>
      <c r="C388" s="1" t="s">
        <v>8762</v>
      </c>
      <c r="D388" s="1" t="s">
        <v>8763</v>
      </c>
      <c r="E388" s="1" t="s">
        <v>8764</v>
      </c>
      <c r="F388" s="13" t="b">
        <f aca="false">TRUE()</f>
        <v>1</v>
      </c>
    </row>
    <row r="389" customFormat="false" ht="12.75" hidden="false" customHeight="false" outlineLevel="0" collapsed="false">
      <c r="A389" s="1" t="s">
        <v>418</v>
      </c>
      <c r="B389" s="1" t="s">
        <v>8765</v>
      </c>
      <c r="C389" s="1" t="s">
        <v>8766</v>
      </c>
      <c r="D389" s="1" t="s">
        <v>8767</v>
      </c>
      <c r="E389" s="1" t="s">
        <v>8768</v>
      </c>
      <c r="F389" s="13" t="b">
        <f aca="false">TRUE()</f>
        <v>1</v>
      </c>
    </row>
    <row r="390" customFormat="false" ht="12.75" hidden="false" customHeight="false" outlineLevel="0" collapsed="false">
      <c r="A390" s="1" t="s">
        <v>419</v>
      </c>
      <c r="B390" s="1"/>
      <c r="C390" s="1" t="s">
        <v>8769</v>
      </c>
      <c r="D390" s="1" t="s">
        <v>8770</v>
      </c>
      <c r="E390" s="1"/>
      <c r="F390" s="13" t="b">
        <f aca="false">TRUE()</f>
        <v>1</v>
      </c>
    </row>
    <row r="391" customFormat="false" ht="12.75" hidden="false" customHeight="false" outlineLevel="0" collapsed="false">
      <c r="A391" s="1" t="s">
        <v>420</v>
      </c>
      <c r="B391" s="1" t="s">
        <v>8771</v>
      </c>
      <c r="C391" s="1" t="s">
        <v>8772</v>
      </c>
      <c r="D391" s="1" t="s">
        <v>8773</v>
      </c>
      <c r="E391" s="1" t="s">
        <v>8774</v>
      </c>
      <c r="F391" s="13" t="b">
        <f aca="false">TRUE()</f>
        <v>1</v>
      </c>
    </row>
    <row r="392" customFormat="false" ht="12.75" hidden="false" customHeight="false" outlineLevel="0" collapsed="false">
      <c r="A392" s="1" t="s">
        <v>421</v>
      </c>
      <c r="B392" s="1" t="s">
        <v>8775</v>
      </c>
      <c r="C392" s="1" t="s">
        <v>8776</v>
      </c>
      <c r="D392" s="1" t="s">
        <v>8777</v>
      </c>
      <c r="E392" s="1" t="s">
        <v>8778</v>
      </c>
      <c r="F392" s="13" t="b">
        <f aca="false">TRUE()</f>
        <v>1</v>
      </c>
    </row>
    <row r="393" customFormat="false" ht="12.75" hidden="false" customHeight="false" outlineLevel="0" collapsed="false">
      <c r="A393" s="1" t="s">
        <v>422</v>
      </c>
      <c r="B393" s="1" t="s">
        <v>8779</v>
      </c>
      <c r="C393" s="1" t="s">
        <v>8780</v>
      </c>
      <c r="D393" s="1" t="s">
        <v>8781</v>
      </c>
      <c r="E393" s="1" t="s">
        <v>8782</v>
      </c>
      <c r="F393" s="13" t="b">
        <f aca="false">TRUE()</f>
        <v>1</v>
      </c>
    </row>
    <row r="394" customFormat="false" ht="12.75" hidden="false" customHeight="false" outlineLevel="0" collapsed="false">
      <c r="A394" s="1" t="s">
        <v>423</v>
      </c>
      <c r="B394" s="1" t="s">
        <v>8783</v>
      </c>
      <c r="C394" s="1" t="s">
        <v>8784</v>
      </c>
      <c r="D394" s="1" t="s">
        <v>8785</v>
      </c>
      <c r="E394" s="1" t="s">
        <v>8786</v>
      </c>
      <c r="F394" s="13" t="b">
        <f aca="false">TRUE()</f>
        <v>1</v>
      </c>
    </row>
    <row r="395" customFormat="false" ht="12.75" hidden="false" customHeight="false" outlineLevel="0" collapsed="false">
      <c r="A395" s="1" t="s">
        <v>424</v>
      </c>
      <c r="B395" s="1" t="s">
        <v>8787</v>
      </c>
      <c r="C395" s="1" t="s">
        <v>8788</v>
      </c>
      <c r="D395" s="1" t="s">
        <v>8789</v>
      </c>
      <c r="E395" s="1" t="s">
        <v>8790</v>
      </c>
      <c r="F395" s="13" t="b">
        <f aca="false">TRUE()</f>
        <v>1</v>
      </c>
    </row>
    <row r="396" customFormat="false" ht="12.75" hidden="false" customHeight="false" outlineLevel="0" collapsed="false">
      <c r="A396" s="1" t="s">
        <v>425</v>
      </c>
      <c r="B396" s="1" t="s">
        <v>8791</v>
      </c>
      <c r="C396" s="1"/>
      <c r="D396" s="1"/>
      <c r="E396" s="1"/>
      <c r="F396" s="13" t="b">
        <f aca="false">TRUE()</f>
        <v>1</v>
      </c>
    </row>
    <row r="397" customFormat="false" ht="12.75" hidden="false" customHeight="false" outlineLevel="0" collapsed="false">
      <c r="A397" s="1" t="s">
        <v>426</v>
      </c>
      <c r="B397" s="1" t="s">
        <v>8792</v>
      </c>
      <c r="C397" s="1" t="s">
        <v>8793</v>
      </c>
      <c r="D397" s="1" t="s">
        <v>8794</v>
      </c>
      <c r="E397" s="1" t="s">
        <v>8795</v>
      </c>
      <c r="F397" s="13" t="b">
        <f aca="false">TRUE()</f>
        <v>1</v>
      </c>
    </row>
    <row r="398" customFormat="false" ht="12.75" hidden="false" customHeight="false" outlineLevel="0" collapsed="false">
      <c r="A398" s="1" t="s">
        <v>427</v>
      </c>
      <c r="B398" s="1" t="s">
        <v>8796</v>
      </c>
      <c r="C398" s="1" t="s">
        <v>8797</v>
      </c>
      <c r="D398" s="1" t="s">
        <v>8798</v>
      </c>
      <c r="E398" s="1" t="s">
        <v>8799</v>
      </c>
      <c r="F398" s="13" t="b">
        <f aca="false">TRUE()</f>
        <v>1</v>
      </c>
    </row>
    <row r="399" customFormat="false" ht="12.75" hidden="false" customHeight="false" outlineLevel="0" collapsed="false">
      <c r="A399" s="1" t="s">
        <v>428</v>
      </c>
      <c r="B399" s="1" t="s">
        <v>8800</v>
      </c>
      <c r="C399" s="1" t="s">
        <v>8801</v>
      </c>
      <c r="D399" s="1" t="s">
        <v>8802</v>
      </c>
      <c r="E399" s="1" t="s">
        <v>8803</v>
      </c>
      <c r="F399" s="13" t="b">
        <f aca="false">TRUE()</f>
        <v>1</v>
      </c>
    </row>
    <row r="400" customFormat="false" ht="12.75" hidden="false" customHeight="false" outlineLevel="0" collapsed="false">
      <c r="A400" s="1" t="s">
        <v>429</v>
      </c>
      <c r="B400" s="1" t="s">
        <v>8804</v>
      </c>
      <c r="C400" s="1" t="s">
        <v>8805</v>
      </c>
      <c r="D400" s="1" t="s">
        <v>8806</v>
      </c>
      <c r="E400" s="1" t="s">
        <v>8807</v>
      </c>
      <c r="F400" s="13" t="b">
        <f aca="false">TRUE()</f>
        <v>1</v>
      </c>
    </row>
    <row r="401" customFormat="false" ht="12.75" hidden="false" customHeight="false" outlineLevel="0" collapsed="false">
      <c r="A401" s="1" t="s">
        <v>430</v>
      </c>
      <c r="B401" s="1" t="s">
        <v>8808</v>
      </c>
      <c r="C401" s="1" t="s">
        <v>8809</v>
      </c>
      <c r="D401" s="1" t="s">
        <v>8810</v>
      </c>
      <c r="E401" s="1" t="s">
        <v>8811</v>
      </c>
      <c r="F401" s="13" t="b">
        <f aca="false">TRUE()</f>
        <v>1</v>
      </c>
    </row>
    <row r="402" customFormat="false" ht="12.75" hidden="false" customHeight="false" outlineLevel="0" collapsed="false">
      <c r="A402" s="1" t="s">
        <v>431</v>
      </c>
      <c r="B402" s="1" t="s">
        <v>8812</v>
      </c>
      <c r="C402" s="1" t="s">
        <v>8813</v>
      </c>
      <c r="D402" s="1" t="s">
        <v>8814</v>
      </c>
      <c r="E402" s="1" t="s">
        <v>8815</v>
      </c>
      <c r="F402" s="13" t="b">
        <f aca="false">TRUE()</f>
        <v>1</v>
      </c>
    </row>
    <row r="403" customFormat="false" ht="12.75" hidden="false" customHeight="false" outlineLevel="0" collapsed="false">
      <c r="A403" s="1" t="s">
        <v>432</v>
      </c>
      <c r="B403" s="1" t="s">
        <v>8816</v>
      </c>
      <c r="C403" s="1" t="s">
        <v>8817</v>
      </c>
      <c r="D403" s="1" t="s">
        <v>8818</v>
      </c>
      <c r="E403" s="1" t="s">
        <v>8819</v>
      </c>
      <c r="F403" s="13" t="b">
        <f aca="false">TRUE()</f>
        <v>1</v>
      </c>
    </row>
    <row r="404" customFormat="false" ht="12.75" hidden="false" customHeight="false" outlineLevel="0" collapsed="false">
      <c r="A404" s="1" t="s">
        <v>433</v>
      </c>
      <c r="B404" s="1" t="s">
        <v>8820</v>
      </c>
      <c r="C404" s="1" t="s">
        <v>8821</v>
      </c>
      <c r="D404" s="1" t="s">
        <v>8822</v>
      </c>
      <c r="E404" s="1" t="s">
        <v>8823</v>
      </c>
      <c r="F404" s="13" t="b">
        <f aca="false">TRUE()</f>
        <v>1</v>
      </c>
    </row>
    <row r="405" customFormat="false" ht="12.75" hidden="false" customHeight="false" outlineLevel="0" collapsed="false">
      <c r="A405" s="1" t="s">
        <v>434</v>
      </c>
      <c r="B405" s="1" t="s">
        <v>8824</v>
      </c>
      <c r="C405" s="1" t="s">
        <v>8825</v>
      </c>
      <c r="D405" s="1" t="s">
        <v>8826</v>
      </c>
      <c r="E405" s="1" t="s">
        <v>8827</v>
      </c>
      <c r="F405" s="13" t="b">
        <f aca="false">TRUE()</f>
        <v>1</v>
      </c>
    </row>
    <row r="406" customFormat="false" ht="12.75" hidden="false" customHeight="false" outlineLevel="0" collapsed="false">
      <c r="A406" s="1" t="s">
        <v>435</v>
      </c>
      <c r="B406" s="1" t="s">
        <v>8828</v>
      </c>
      <c r="C406" s="1" t="s">
        <v>8829</v>
      </c>
      <c r="D406" s="1" t="s">
        <v>8830</v>
      </c>
      <c r="E406" s="1" t="s">
        <v>8831</v>
      </c>
      <c r="F406" s="13" t="b">
        <f aca="false">TRUE()</f>
        <v>1</v>
      </c>
    </row>
    <row r="407" customFormat="false" ht="12.75" hidden="false" customHeight="false" outlineLevel="0" collapsed="false">
      <c r="A407" s="1" t="s">
        <v>436</v>
      </c>
      <c r="B407" s="1" t="s">
        <v>8832</v>
      </c>
      <c r="C407" s="1" t="s">
        <v>8833</v>
      </c>
      <c r="D407" s="1" t="s">
        <v>8834</v>
      </c>
      <c r="E407" s="1" t="s">
        <v>8835</v>
      </c>
      <c r="F407" s="13" t="b">
        <f aca="false">TRUE()</f>
        <v>1</v>
      </c>
    </row>
    <row r="408" customFormat="false" ht="12.75" hidden="false" customHeight="false" outlineLevel="0" collapsed="false">
      <c r="A408" s="1" t="s">
        <v>437</v>
      </c>
      <c r="B408" s="1" t="s">
        <v>8836</v>
      </c>
      <c r="C408" s="1" t="s">
        <v>8837</v>
      </c>
      <c r="D408" s="1" t="s">
        <v>8838</v>
      </c>
      <c r="E408" s="1" t="s">
        <v>8839</v>
      </c>
      <c r="F408" s="13" t="b">
        <f aca="false">TRUE()</f>
        <v>1</v>
      </c>
    </row>
    <row r="409" customFormat="false" ht="12.75" hidden="false" customHeight="false" outlineLevel="0" collapsed="false">
      <c r="A409" s="1" t="s">
        <v>438</v>
      </c>
      <c r="B409" s="1" t="s">
        <v>8840</v>
      </c>
      <c r="C409" s="1" t="s">
        <v>8841</v>
      </c>
      <c r="D409" s="1" t="s">
        <v>8842</v>
      </c>
      <c r="E409" s="1" t="s">
        <v>8843</v>
      </c>
      <c r="F409" s="13" t="b">
        <f aca="false">TRUE()</f>
        <v>1</v>
      </c>
    </row>
    <row r="410" customFormat="false" ht="12.75" hidden="false" customHeight="false" outlineLevel="0" collapsed="false">
      <c r="A410" s="1" t="s">
        <v>439</v>
      </c>
      <c r="B410" s="1" t="s">
        <v>8844</v>
      </c>
      <c r="C410" s="1" t="s">
        <v>8845</v>
      </c>
      <c r="D410" s="1" t="s">
        <v>8846</v>
      </c>
      <c r="E410" s="1" t="s">
        <v>8847</v>
      </c>
      <c r="F410" s="13" t="b">
        <f aca="false">TRUE()</f>
        <v>1</v>
      </c>
    </row>
    <row r="411" customFormat="false" ht="12.75" hidden="false" customHeight="false" outlineLevel="0" collapsed="false">
      <c r="A411" s="1" t="s">
        <v>440</v>
      </c>
      <c r="B411" s="1" t="s">
        <v>8848</v>
      </c>
      <c r="C411" s="1" t="s">
        <v>8849</v>
      </c>
      <c r="D411" s="1" t="s">
        <v>8850</v>
      </c>
      <c r="E411" s="1" t="s">
        <v>8851</v>
      </c>
      <c r="F411" s="13" t="b">
        <f aca="false">TRUE()</f>
        <v>1</v>
      </c>
    </row>
    <row r="412" customFormat="false" ht="12.75" hidden="false" customHeight="false" outlineLevel="0" collapsed="false">
      <c r="A412" s="1" t="s">
        <v>441</v>
      </c>
      <c r="B412" s="1" t="s">
        <v>8852</v>
      </c>
      <c r="C412" s="1" t="s">
        <v>8853</v>
      </c>
      <c r="D412" s="1" t="s">
        <v>8854</v>
      </c>
      <c r="E412" s="1" t="s">
        <v>8855</v>
      </c>
      <c r="F412" s="13" t="b">
        <f aca="false">TRUE()</f>
        <v>1</v>
      </c>
    </row>
    <row r="413" customFormat="false" ht="12.75" hidden="false" customHeight="false" outlineLevel="0" collapsed="false">
      <c r="A413" s="1" t="s">
        <v>442</v>
      </c>
      <c r="B413" s="1" t="s">
        <v>8856</v>
      </c>
      <c r="C413" s="1" t="s">
        <v>8857</v>
      </c>
      <c r="D413" s="1" t="s">
        <v>8858</v>
      </c>
      <c r="E413" s="1" t="s">
        <v>8859</v>
      </c>
      <c r="F413" s="13" t="b">
        <f aca="false">TRUE()</f>
        <v>1</v>
      </c>
    </row>
    <row r="414" customFormat="false" ht="12.75" hidden="false" customHeight="false" outlineLevel="0" collapsed="false">
      <c r="A414" s="1" t="s">
        <v>443</v>
      </c>
      <c r="B414" s="1" t="s">
        <v>8860</v>
      </c>
      <c r="C414" s="1" t="s">
        <v>8861</v>
      </c>
      <c r="D414" s="1" t="s">
        <v>8862</v>
      </c>
      <c r="E414" s="1" t="s">
        <v>8863</v>
      </c>
      <c r="F414" s="13" t="b">
        <f aca="false">TRUE()</f>
        <v>1</v>
      </c>
    </row>
    <row r="415" customFormat="false" ht="12.75" hidden="false" customHeight="false" outlineLevel="0" collapsed="false">
      <c r="A415" s="1" t="s">
        <v>444</v>
      </c>
      <c r="B415" s="1" t="s">
        <v>8864</v>
      </c>
      <c r="C415" s="1" t="s">
        <v>8865</v>
      </c>
      <c r="D415" s="1" t="s">
        <v>8866</v>
      </c>
      <c r="E415" s="1" t="s">
        <v>8867</v>
      </c>
      <c r="F415" s="13" t="b">
        <f aca="false">TRUE()</f>
        <v>1</v>
      </c>
    </row>
    <row r="416" customFormat="false" ht="12.75" hidden="false" customHeight="false" outlineLevel="0" collapsed="false">
      <c r="A416" s="1" t="s">
        <v>445</v>
      </c>
      <c r="B416" s="1" t="s">
        <v>8868</v>
      </c>
      <c r="C416" s="1" t="s">
        <v>8869</v>
      </c>
      <c r="D416" s="1" t="s">
        <v>8870</v>
      </c>
      <c r="E416" s="1" t="s">
        <v>8871</v>
      </c>
      <c r="F416" s="13" t="b">
        <f aca="false">TRUE()</f>
        <v>1</v>
      </c>
    </row>
    <row r="417" customFormat="false" ht="12.75" hidden="false" customHeight="false" outlineLevel="0" collapsed="false">
      <c r="A417" s="1" t="s">
        <v>446</v>
      </c>
      <c r="B417" s="1" t="s">
        <v>8872</v>
      </c>
      <c r="C417" s="1" t="s">
        <v>8873</v>
      </c>
      <c r="D417" s="1" t="s">
        <v>8874</v>
      </c>
      <c r="E417" s="1" t="s">
        <v>8875</v>
      </c>
      <c r="F417" s="13" t="b">
        <f aca="false">TRUE()</f>
        <v>1</v>
      </c>
    </row>
    <row r="418" customFormat="false" ht="12.75" hidden="false" customHeight="false" outlineLevel="0" collapsed="false">
      <c r="A418" s="1" t="s">
        <v>447</v>
      </c>
      <c r="B418" s="1" t="s">
        <v>8876</v>
      </c>
      <c r="C418" s="1" t="s">
        <v>8877</v>
      </c>
      <c r="D418" s="1" t="s">
        <v>8878</v>
      </c>
      <c r="E418" s="1" t="s">
        <v>8879</v>
      </c>
      <c r="F418" s="13" t="b">
        <f aca="false">TRUE()</f>
        <v>1</v>
      </c>
    </row>
    <row r="419" customFormat="false" ht="12.75" hidden="false" customHeight="false" outlineLevel="0" collapsed="false">
      <c r="A419" s="1" t="s">
        <v>448</v>
      </c>
      <c r="B419" s="1" t="s">
        <v>8880</v>
      </c>
      <c r="C419" s="1" t="s">
        <v>8881</v>
      </c>
      <c r="D419" s="1" t="s">
        <v>8882</v>
      </c>
      <c r="E419" s="1" t="s">
        <v>8883</v>
      </c>
      <c r="F419" s="13" t="b">
        <f aca="false">TRUE()</f>
        <v>1</v>
      </c>
    </row>
    <row r="420" customFormat="false" ht="12.75" hidden="false" customHeight="false" outlineLevel="0" collapsed="false">
      <c r="A420" s="1" t="s">
        <v>449</v>
      </c>
      <c r="B420" s="1" t="s">
        <v>8884</v>
      </c>
      <c r="C420" s="1" t="s">
        <v>8885</v>
      </c>
      <c r="D420" s="1" t="s">
        <v>8886</v>
      </c>
      <c r="E420" s="1" t="s">
        <v>8887</v>
      </c>
      <c r="F420" s="13" t="b">
        <f aca="false">TRUE()</f>
        <v>1</v>
      </c>
    </row>
    <row r="421" customFormat="false" ht="12.75" hidden="false" customHeight="false" outlineLevel="0" collapsed="false">
      <c r="A421" s="1" t="s">
        <v>450</v>
      </c>
      <c r="B421" s="1" t="s">
        <v>8888</v>
      </c>
      <c r="C421" s="1" t="s">
        <v>8889</v>
      </c>
      <c r="D421" s="1" t="s">
        <v>8890</v>
      </c>
      <c r="E421" s="1" t="s">
        <v>8891</v>
      </c>
      <c r="F421" s="13" t="b">
        <f aca="false">TRUE()</f>
        <v>1</v>
      </c>
    </row>
    <row r="422" customFormat="false" ht="12.75" hidden="false" customHeight="false" outlineLevel="0" collapsed="false">
      <c r="A422" s="1" t="s">
        <v>451</v>
      </c>
      <c r="B422" s="1" t="s">
        <v>8892</v>
      </c>
      <c r="C422" s="1" t="s">
        <v>8893</v>
      </c>
      <c r="D422" s="1" t="s">
        <v>8894</v>
      </c>
      <c r="E422" s="1" t="s">
        <v>8895</v>
      </c>
      <c r="F422" s="13" t="b">
        <f aca="false">TRUE()</f>
        <v>1</v>
      </c>
    </row>
    <row r="423" customFormat="false" ht="12.75" hidden="false" customHeight="false" outlineLevel="0" collapsed="false">
      <c r="A423" s="1" t="s">
        <v>452</v>
      </c>
      <c r="B423" s="1" t="s">
        <v>7890</v>
      </c>
      <c r="C423" s="1" t="s">
        <v>8896</v>
      </c>
      <c r="D423" s="1" t="s">
        <v>7892</v>
      </c>
      <c r="E423" s="1" t="s">
        <v>7893</v>
      </c>
      <c r="F423" s="13" t="b">
        <f aca="false">TRUE()</f>
        <v>1</v>
      </c>
    </row>
    <row r="424" customFormat="false" ht="12.75" hidden="false" customHeight="false" outlineLevel="0" collapsed="false">
      <c r="A424" s="1" t="s">
        <v>453</v>
      </c>
      <c r="B424" s="1" t="s">
        <v>8897</v>
      </c>
      <c r="C424" s="1" t="s">
        <v>8898</v>
      </c>
      <c r="D424" s="1" t="s">
        <v>8899</v>
      </c>
      <c r="E424" s="1" t="s">
        <v>8900</v>
      </c>
      <c r="F424" s="13" t="b">
        <f aca="false">TRUE()</f>
        <v>1</v>
      </c>
    </row>
    <row r="425" customFormat="false" ht="12.75" hidden="false" customHeight="false" outlineLevel="0" collapsed="false">
      <c r="A425" s="1" t="s">
        <v>454</v>
      </c>
      <c r="B425" s="1" t="s">
        <v>8901</v>
      </c>
      <c r="C425" s="1" t="s">
        <v>8902</v>
      </c>
      <c r="D425" s="1" t="s">
        <v>8903</v>
      </c>
      <c r="E425" s="1" t="s">
        <v>8904</v>
      </c>
      <c r="F425" s="13" t="b">
        <f aca="false">TRUE()</f>
        <v>1</v>
      </c>
    </row>
    <row r="426" customFormat="false" ht="12.75" hidden="false" customHeight="false" outlineLevel="0" collapsed="false">
      <c r="A426" s="1" t="s">
        <v>455</v>
      </c>
      <c r="B426" s="1" t="s">
        <v>8905</v>
      </c>
      <c r="C426" s="1" t="s">
        <v>8906</v>
      </c>
      <c r="D426" s="1" t="s">
        <v>8907</v>
      </c>
      <c r="E426" s="1" t="s">
        <v>8908</v>
      </c>
      <c r="F426" s="13" t="b">
        <f aca="false">TRUE()</f>
        <v>1</v>
      </c>
    </row>
    <row r="427" customFormat="false" ht="12.75" hidden="false" customHeight="false" outlineLevel="0" collapsed="false">
      <c r="A427" s="1" t="s">
        <v>456</v>
      </c>
      <c r="B427" s="1" t="s">
        <v>8909</v>
      </c>
      <c r="C427" s="1" t="s">
        <v>8910</v>
      </c>
      <c r="D427" s="1" t="s">
        <v>8911</v>
      </c>
      <c r="E427" s="1" t="s">
        <v>8912</v>
      </c>
      <c r="F427" s="13" t="b">
        <f aca="false">TRUE()</f>
        <v>1</v>
      </c>
    </row>
    <row r="428" customFormat="false" ht="12.75" hidden="false" customHeight="false" outlineLevel="0" collapsed="false">
      <c r="A428" s="1" t="s">
        <v>457</v>
      </c>
      <c r="B428" s="1" t="s">
        <v>8913</v>
      </c>
      <c r="C428" s="1" t="s">
        <v>8914</v>
      </c>
      <c r="D428" s="1" t="s">
        <v>8915</v>
      </c>
      <c r="E428" s="1" t="s">
        <v>8916</v>
      </c>
      <c r="F428" s="13" t="b">
        <f aca="false">TRUE()</f>
        <v>1</v>
      </c>
    </row>
    <row r="429" customFormat="false" ht="12.75" hidden="false" customHeight="false" outlineLevel="0" collapsed="false">
      <c r="A429" s="1" t="s">
        <v>458</v>
      </c>
      <c r="B429" s="1" t="s">
        <v>8917</v>
      </c>
      <c r="C429" s="1"/>
      <c r="D429" s="1"/>
      <c r="E429" s="1"/>
      <c r="F429" s="13" t="b">
        <f aca="false">TRUE()</f>
        <v>1</v>
      </c>
    </row>
    <row r="430" customFormat="false" ht="12.75" hidden="false" customHeight="false" outlineLevel="0" collapsed="false">
      <c r="A430" s="1" t="s">
        <v>459</v>
      </c>
      <c r="B430" s="1" t="s">
        <v>8918</v>
      </c>
      <c r="C430" s="1" t="s">
        <v>8919</v>
      </c>
      <c r="D430" s="1" t="s">
        <v>8920</v>
      </c>
      <c r="E430" s="1" t="s">
        <v>8921</v>
      </c>
      <c r="F430" s="13" t="b">
        <f aca="false">TRUE()</f>
        <v>1</v>
      </c>
    </row>
    <row r="431" customFormat="false" ht="12.75" hidden="false" customHeight="false" outlineLevel="0" collapsed="false">
      <c r="A431" s="1" t="s">
        <v>460</v>
      </c>
      <c r="B431" s="1" t="s">
        <v>8922</v>
      </c>
      <c r="C431" s="1" t="s">
        <v>8923</v>
      </c>
      <c r="D431" s="1" t="s">
        <v>8924</v>
      </c>
      <c r="E431" s="1" t="s">
        <v>8925</v>
      </c>
      <c r="F431" s="13" t="b">
        <f aca="false">TRUE()</f>
        <v>1</v>
      </c>
    </row>
    <row r="432" customFormat="false" ht="12.75" hidden="false" customHeight="false" outlineLevel="0" collapsed="false">
      <c r="A432" s="1" t="s">
        <v>461</v>
      </c>
      <c r="B432" s="1" t="s">
        <v>8926</v>
      </c>
      <c r="C432" s="1" t="s">
        <v>8927</v>
      </c>
      <c r="D432" s="1" t="s">
        <v>8928</v>
      </c>
      <c r="E432" s="1" t="s">
        <v>8929</v>
      </c>
      <c r="F432" s="13" t="b">
        <f aca="false">TRUE()</f>
        <v>1</v>
      </c>
    </row>
    <row r="433" customFormat="false" ht="12.75" hidden="false" customHeight="false" outlineLevel="0" collapsed="false">
      <c r="A433" s="1" t="s">
        <v>462</v>
      </c>
      <c r="B433" s="1" t="s">
        <v>8930</v>
      </c>
      <c r="C433" s="1" t="s">
        <v>8931</v>
      </c>
      <c r="D433" s="1" t="s">
        <v>8932</v>
      </c>
      <c r="E433" s="1" t="s">
        <v>8933</v>
      </c>
      <c r="F433" s="13" t="b">
        <f aca="false">TRUE()</f>
        <v>1</v>
      </c>
    </row>
    <row r="434" customFormat="false" ht="12.75" hidden="false" customHeight="false" outlineLevel="0" collapsed="false">
      <c r="A434" s="1" t="s">
        <v>463</v>
      </c>
      <c r="B434" s="1" t="s">
        <v>8934</v>
      </c>
      <c r="C434" s="1" t="s">
        <v>8935</v>
      </c>
      <c r="D434" s="1" t="s">
        <v>8936</v>
      </c>
      <c r="E434" s="1" t="s">
        <v>8937</v>
      </c>
      <c r="F434" s="13" t="b">
        <f aca="false">TRUE()</f>
        <v>1</v>
      </c>
    </row>
    <row r="435" customFormat="false" ht="12.75" hidden="false" customHeight="false" outlineLevel="0" collapsed="false">
      <c r="A435" s="1" t="s">
        <v>464</v>
      </c>
      <c r="B435" s="1" t="s">
        <v>8938</v>
      </c>
      <c r="C435" s="1" t="s">
        <v>8939</v>
      </c>
      <c r="D435" s="1" t="s">
        <v>8940</v>
      </c>
      <c r="E435" s="1" t="s">
        <v>8941</v>
      </c>
      <c r="F435" s="13" t="b">
        <f aca="false">TRUE()</f>
        <v>1</v>
      </c>
    </row>
    <row r="436" customFormat="false" ht="12.75" hidden="false" customHeight="false" outlineLevel="0" collapsed="false">
      <c r="A436" s="1" t="s">
        <v>465</v>
      </c>
      <c r="B436" s="1" t="s">
        <v>8942</v>
      </c>
      <c r="C436" s="1" t="s">
        <v>8943</v>
      </c>
      <c r="D436" s="1" t="s">
        <v>8944</v>
      </c>
      <c r="E436" s="1" t="s">
        <v>8945</v>
      </c>
      <c r="F436" s="13" t="b">
        <f aca="false">TRUE()</f>
        <v>1</v>
      </c>
    </row>
    <row r="437" customFormat="false" ht="12.75" hidden="false" customHeight="false" outlineLevel="0" collapsed="false">
      <c r="A437" s="1" t="s">
        <v>466</v>
      </c>
      <c r="B437" s="1" t="s">
        <v>8946</v>
      </c>
      <c r="C437" s="1" t="s">
        <v>8947</v>
      </c>
      <c r="D437" s="1" t="s">
        <v>8948</v>
      </c>
      <c r="E437" s="1" t="s">
        <v>8949</v>
      </c>
      <c r="F437" s="13" t="b">
        <f aca="false">TRUE()</f>
        <v>1</v>
      </c>
    </row>
    <row r="438" customFormat="false" ht="12.75" hidden="false" customHeight="false" outlineLevel="0" collapsed="false">
      <c r="A438" s="1" t="s">
        <v>467</v>
      </c>
      <c r="B438" s="1" t="s">
        <v>8950</v>
      </c>
      <c r="C438" s="1" t="s">
        <v>8951</v>
      </c>
      <c r="D438" s="1" t="s">
        <v>8952</v>
      </c>
      <c r="E438" s="1" t="s">
        <v>8953</v>
      </c>
      <c r="F438" s="13" t="b">
        <f aca="false">TRUE()</f>
        <v>1</v>
      </c>
    </row>
    <row r="439" customFormat="false" ht="12.75" hidden="false" customHeight="false" outlineLevel="0" collapsed="false">
      <c r="A439" s="1" t="s">
        <v>468</v>
      </c>
      <c r="B439" s="1" t="s">
        <v>8954</v>
      </c>
      <c r="C439" s="1" t="s">
        <v>8955</v>
      </c>
      <c r="D439" s="1" t="s">
        <v>8956</v>
      </c>
      <c r="E439" s="1" t="s">
        <v>8957</v>
      </c>
      <c r="F439" s="13" t="b">
        <f aca="false">TRUE()</f>
        <v>1</v>
      </c>
    </row>
    <row r="440" customFormat="false" ht="12.75" hidden="false" customHeight="false" outlineLevel="0" collapsed="false">
      <c r="A440" s="1" t="s">
        <v>469</v>
      </c>
      <c r="B440" s="1" t="s">
        <v>8958</v>
      </c>
      <c r="C440" s="1" t="s">
        <v>8959</v>
      </c>
      <c r="D440" s="1" t="s">
        <v>8960</v>
      </c>
      <c r="E440" s="1" t="s">
        <v>8961</v>
      </c>
      <c r="F440" s="13" t="b">
        <f aca="false">TRUE()</f>
        <v>1</v>
      </c>
    </row>
    <row r="441" customFormat="false" ht="12.75" hidden="false" customHeight="false" outlineLevel="0" collapsed="false">
      <c r="A441" s="1" t="s">
        <v>470</v>
      </c>
      <c r="B441" s="1" t="s">
        <v>8962</v>
      </c>
      <c r="C441" s="1" t="s">
        <v>8963</v>
      </c>
      <c r="D441" s="1" t="s">
        <v>8964</v>
      </c>
      <c r="E441" s="1" t="s">
        <v>8965</v>
      </c>
      <c r="F441" s="13" t="b">
        <f aca="false">TRUE()</f>
        <v>1</v>
      </c>
    </row>
    <row r="442" customFormat="false" ht="12.75" hidden="false" customHeight="false" outlineLevel="0" collapsed="false">
      <c r="A442" s="1" t="s">
        <v>471</v>
      </c>
      <c r="B442" s="1" t="s">
        <v>8966</v>
      </c>
      <c r="C442" s="1" t="s">
        <v>8967</v>
      </c>
      <c r="D442" s="1" t="s">
        <v>8968</v>
      </c>
      <c r="E442" s="1" t="s">
        <v>8969</v>
      </c>
      <c r="F442" s="13" t="b">
        <f aca="false">TRUE()</f>
        <v>1</v>
      </c>
    </row>
    <row r="443" customFormat="false" ht="12.75" hidden="false" customHeight="false" outlineLevel="0" collapsed="false">
      <c r="A443" s="1" t="s">
        <v>472</v>
      </c>
      <c r="B443" s="1" t="s">
        <v>8970</v>
      </c>
      <c r="C443" s="1" t="s">
        <v>8971</v>
      </c>
      <c r="D443" s="1" t="s">
        <v>8972</v>
      </c>
      <c r="E443" s="1" t="s">
        <v>8973</v>
      </c>
      <c r="F443" s="13" t="b">
        <f aca="false">TRUE()</f>
        <v>1</v>
      </c>
    </row>
    <row r="444" customFormat="false" ht="12.75" hidden="false" customHeight="false" outlineLevel="0" collapsed="false">
      <c r="A444" s="1" t="s">
        <v>473</v>
      </c>
      <c r="B444" s="1" t="s">
        <v>8974</v>
      </c>
      <c r="C444" s="1" t="s">
        <v>8975</v>
      </c>
      <c r="D444" s="1" t="s">
        <v>8976</v>
      </c>
      <c r="E444" s="1" t="s">
        <v>8977</v>
      </c>
      <c r="F444" s="13" t="b">
        <f aca="false">TRUE()</f>
        <v>1</v>
      </c>
    </row>
    <row r="445" customFormat="false" ht="12.75" hidden="false" customHeight="false" outlineLevel="0" collapsed="false">
      <c r="A445" s="1" t="s">
        <v>474</v>
      </c>
      <c r="B445" s="1" t="s">
        <v>8978</v>
      </c>
      <c r="C445" s="1" t="s">
        <v>8979</v>
      </c>
      <c r="D445" s="1" t="s">
        <v>8980</v>
      </c>
      <c r="E445" s="1" t="s">
        <v>8981</v>
      </c>
      <c r="F445" s="13" t="b">
        <f aca="false">TRUE()</f>
        <v>1</v>
      </c>
    </row>
    <row r="446" customFormat="false" ht="12.75" hidden="false" customHeight="false" outlineLevel="0" collapsed="false">
      <c r="A446" s="1" t="s">
        <v>475</v>
      </c>
      <c r="B446" s="1" t="s">
        <v>8982</v>
      </c>
      <c r="C446" s="1" t="s">
        <v>8983</v>
      </c>
      <c r="D446" s="1" t="s">
        <v>8984</v>
      </c>
      <c r="E446" s="1" t="s">
        <v>8985</v>
      </c>
      <c r="F446" s="13" t="b">
        <f aca="false">TRUE()</f>
        <v>1</v>
      </c>
    </row>
    <row r="447" customFormat="false" ht="12.75" hidden="false" customHeight="false" outlineLevel="0" collapsed="false">
      <c r="A447" s="1" t="s">
        <v>476</v>
      </c>
      <c r="B447" s="1" t="s">
        <v>8986</v>
      </c>
      <c r="C447" s="1" t="s">
        <v>8987</v>
      </c>
      <c r="D447" s="1" t="s">
        <v>8988</v>
      </c>
      <c r="E447" s="1" t="s">
        <v>8989</v>
      </c>
      <c r="F447" s="13" t="b">
        <f aca="false">TRUE()</f>
        <v>1</v>
      </c>
    </row>
    <row r="448" customFormat="false" ht="12.75" hidden="false" customHeight="false" outlineLevel="0" collapsed="false">
      <c r="A448" s="1" t="s">
        <v>477</v>
      </c>
      <c r="B448" s="1" t="s">
        <v>8990</v>
      </c>
      <c r="C448" s="1" t="s">
        <v>8991</v>
      </c>
      <c r="D448" s="1" t="s">
        <v>8992</v>
      </c>
      <c r="E448" s="1" t="s">
        <v>8993</v>
      </c>
      <c r="F448" s="13" t="b">
        <f aca="false">TRUE()</f>
        <v>1</v>
      </c>
    </row>
    <row r="449" customFormat="false" ht="12.75" hidden="false" customHeight="false" outlineLevel="0" collapsed="false">
      <c r="A449" s="1" t="s">
        <v>478</v>
      </c>
      <c r="B449" s="1" t="s">
        <v>8994</v>
      </c>
      <c r="C449" s="1" t="s">
        <v>8995</v>
      </c>
      <c r="D449" s="1" t="s">
        <v>8996</v>
      </c>
      <c r="E449" s="1" t="s">
        <v>8997</v>
      </c>
      <c r="F449" s="13" t="b">
        <f aca="false">TRUE()</f>
        <v>1</v>
      </c>
    </row>
    <row r="450" customFormat="false" ht="12.75" hidden="false" customHeight="false" outlineLevel="0" collapsed="false">
      <c r="A450" s="1" t="s">
        <v>479</v>
      </c>
      <c r="B450" s="1" t="s">
        <v>8998</v>
      </c>
      <c r="C450" s="1" t="s">
        <v>8999</v>
      </c>
      <c r="D450" s="1" t="s">
        <v>9000</v>
      </c>
      <c r="E450" s="1" t="s">
        <v>9001</v>
      </c>
      <c r="F450" s="13" t="b">
        <f aca="false">TRUE()</f>
        <v>1</v>
      </c>
    </row>
    <row r="451" customFormat="false" ht="12.75" hidden="false" customHeight="false" outlineLevel="0" collapsed="false">
      <c r="A451" s="1" t="s">
        <v>480</v>
      </c>
      <c r="B451" s="1" t="s">
        <v>9002</v>
      </c>
      <c r="C451" s="1" t="s">
        <v>9003</v>
      </c>
      <c r="D451" s="1" t="s">
        <v>9004</v>
      </c>
      <c r="E451" s="1" t="s">
        <v>9005</v>
      </c>
      <c r="F451" s="13" t="b">
        <f aca="false">TRUE()</f>
        <v>1</v>
      </c>
    </row>
    <row r="452" customFormat="false" ht="12.75" hidden="false" customHeight="false" outlineLevel="0" collapsed="false">
      <c r="A452" s="1" t="s">
        <v>481</v>
      </c>
      <c r="B452" s="1" t="s">
        <v>9006</v>
      </c>
      <c r="C452" s="1" t="s">
        <v>9007</v>
      </c>
      <c r="D452" s="1" t="s">
        <v>9008</v>
      </c>
      <c r="E452" s="1" t="s">
        <v>9009</v>
      </c>
      <c r="F452" s="13" t="b">
        <f aca="false">TRUE()</f>
        <v>1</v>
      </c>
    </row>
    <row r="453" customFormat="false" ht="12.75" hidden="false" customHeight="false" outlineLevel="0" collapsed="false">
      <c r="A453" s="1" t="s">
        <v>482</v>
      </c>
      <c r="B453" s="1" t="s">
        <v>9010</v>
      </c>
      <c r="C453" s="1" t="s">
        <v>9011</v>
      </c>
      <c r="D453" s="1" t="s">
        <v>9012</v>
      </c>
      <c r="E453" s="1" t="s">
        <v>9013</v>
      </c>
      <c r="F453" s="13" t="b">
        <f aca="false">TRUE()</f>
        <v>1</v>
      </c>
    </row>
    <row r="454" customFormat="false" ht="12.75" hidden="false" customHeight="false" outlineLevel="0" collapsed="false">
      <c r="A454" s="1" t="s">
        <v>483</v>
      </c>
      <c r="B454" s="1" t="s">
        <v>9014</v>
      </c>
      <c r="C454" s="1" t="s">
        <v>9015</v>
      </c>
      <c r="D454" s="1" t="s">
        <v>9016</v>
      </c>
      <c r="E454" s="1" t="s">
        <v>9017</v>
      </c>
      <c r="F454" s="13" t="b">
        <f aca="false">TRUE()</f>
        <v>1</v>
      </c>
    </row>
    <row r="455" customFormat="false" ht="12.75" hidden="false" customHeight="false" outlineLevel="0" collapsed="false">
      <c r="A455" s="1" t="s">
        <v>484</v>
      </c>
      <c r="B455" s="1" t="s">
        <v>9018</v>
      </c>
      <c r="C455" s="1" t="s">
        <v>9019</v>
      </c>
      <c r="D455" s="1" t="s">
        <v>9020</v>
      </c>
      <c r="E455" s="1" t="s">
        <v>9021</v>
      </c>
      <c r="F455" s="13" t="b">
        <f aca="false">TRUE()</f>
        <v>1</v>
      </c>
    </row>
    <row r="456" customFormat="false" ht="12.75" hidden="false" customHeight="false" outlineLevel="0" collapsed="false">
      <c r="A456" s="1" t="s">
        <v>485</v>
      </c>
      <c r="B456" s="1" t="s">
        <v>9022</v>
      </c>
      <c r="C456" s="1" t="s">
        <v>9023</v>
      </c>
      <c r="D456" s="1" t="s">
        <v>9024</v>
      </c>
      <c r="E456" s="1" t="s">
        <v>9025</v>
      </c>
      <c r="F456" s="13" t="b">
        <f aca="false">TRUE()</f>
        <v>1</v>
      </c>
    </row>
    <row r="457" customFormat="false" ht="12.75" hidden="false" customHeight="false" outlineLevel="0" collapsed="false">
      <c r="A457" s="1" t="s">
        <v>486</v>
      </c>
      <c r="B457" s="1" t="s">
        <v>8740</v>
      </c>
      <c r="C457" s="1" t="s">
        <v>9026</v>
      </c>
      <c r="D457" s="1" t="s">
        <v>8742</v>
      </c>
      <c r="E457" s="1" t="s">
        <v>8743</v>
      </c>
      <c r="F457" s="13" t="b">
        <f aca="false">TRUE()</f>
        <v>1</v>
      </c>
    </row>
    <row r="458" customFormat="false" ht="12.75" hidden="false" customHeight="false" outlineLevel="0" collapsed="false">
      <c r="A458" s="1" t="s">
        <v>487</v>
      </c>
      <c r="B458" s="1" t="s">
        <v>9027</v>
      </c>
      <c r="C458" s="1" t="s">
        <v>9028</v>
      </c>
      <c r="D458" s="1" t="s">
        <v>9029</v>
      </c>
      <c r="E458" s="1" t="s">
        <v>9030</v>
      </c>
      <c r="F458" s="13" t="b">
        <f aca="false">TRUE()</f>
        <v>1</v>
      </c>
    </row>
    <row r="459" customFormat="false" ht="12.75" hidden="false" customHeight="false" outlineLevel="0" collapsed="false">
      <c r="A459" s="1" t="s">
        <v>488</v>
      </c>
      <c r="B459" s="1" t="s">
        <v>9031</v>
      </c>
      <c r="C459" s="1" t="s">
        <v>9032</v>
      </c>
      <c r="D459" s="1" t="s">
        <v>9033</v>
      </c>
      <c r="E459" s="1" t="s">
        <v>9034</v>
      </c>
      <c r="F459" s="13" t="b">
        <f aca="false">TRUE()</f>
        <v>1</v>
      </c>
    </row>
    <row r="460" customFormat="false" ht="12.75" hidden="false" customHeight="false" outlineLevel="0" collapsed="false">
      <c r="A460" s="1" t="s">
        <v>489</v>
      </c>
      <c r="B460" s="1" t="s">
        <v>9035</v>
      </c>
      <c r="C460" s="1"/>
      <c r="D460" s="1" t="s">
        <v>9036</v>
      </c>
      <c r="E460" s="1" t="s">
        <v>9037</v>
      </c>
      <c r="F460" s="13" t="b">
        <f aca="false">TRUE()</f>
        <v>1</v>
      </c>
    </row>
    <row r="461" customFormat="false" ht="12.75" hidden="false" customHeight="false" outlineLevel="0" collapsed="false">
      <c r="A461" s="1" t="s">
        <v>490</v>
      </c>
      <c r="B461" s="1" t="s">
        <v>9038</v>
      </c>
      <c r="C461" s="1" t="s">
        <v>9039</v>
      </c>
      <c r="D461" s="1" t="s">
        <v>9040</v>
      </c>
      <c r="E461" s="1" t="s">
        <v>9041</v>
      </c>
      <c r="F461" s="13" t="b">
        <f aca="false">TRUE()</f>
        <v>1</v>
      </c>
    </row>
    <row r="462" customFormat="false" ht="12.75" hidden="false" customHeight="false" outlineLevel="0" collapsed="false">
      <c r="A462" s="1" t="s">
        <v>491</v>
      </c>
      <c r="B462" s="1" t="s">
        <v>9042</v>
      </c>
      <c r="C462" s="1" t="s">
        <v>9043</v>
      </c>
      <c r="D462" s="1" t="s">
        <v>9044</v>
      </c>
      <c r="E462" s="1" t="s">
        <v>9045</v>
      </c>
      <c r="F462" s="13" t="b">
        <f aca="false">TRUE()</f>
        <v>1</v>
      </c>
    </row>
    <row r="463" customFormat="false" ht="12.75" hidden="false" customHeight="false" outlineLevel="0" collapsed="false">
      <c r="A463" s="1" t="s">
        <v>492</v>
      </c>
      <c r="B463" s="1" t="s">
        <v>9046</v>
      </c>
      <c r="C463" s="1" t="s">
        <v>9047</v>
      </c>
      <c r="D463" s="1" t="s">
        <v>9048</v>
      </c>
      <c r="E463" s="1" t="s">
        <v>9049</v>
      </c>
      <c r="F463" s="13" t="b">
        <f aca="false">TRUE()</f>
        <v>1</v>
      </c>
    </row>
    <row r="464" customFormat="false" ht="12.75" hidden="false" customHeight="false" outlineLevel="0" collapsed="false">
      <c r="A464" s="1" t="s">
        <v>493</v>
      </c>
      <c r="B464" s="1" t="s">
        <v>9050</v>
      </c>
      <c r="C464" s="1" t="s">
        <v>9051</v>
      </c>
      <c r="D464" s="1" t="s">
        <v>9052</v>
      </c>
      <c r="E464" s="1" t="s">
        <v>9053</v>
      </c>
      <c r="F464" s="13" t="b">
        <f aca="false">TRUE()</f>
        <v>1</v>
      </c>
    </row>
    <row r="465" customFormat="false" ht="12.75" hidden="false" customHeight="false" outlineLevel="0" collapsed="false">
      <c r="A465" s="1" t="s">
        <v>494</v>
      </c>
      <c r="B465" s="1" t="s">
        <v>9054</v>
      </c>
      <c r="C465" s="1" t="s">
        <v>9055</v>
      </c>
      <c r="D465" s="1" t="s">
        <v>9056</v>
      </c>
      <c r="E465" s="1" t="s">
        <v>9057</v>
      </c>
      <c r="F465" s="13" t="b">
        <f aca="false">TRUE()</f>
        <v>1</v>
      </c>
    </row>
    <row r="466" customFormat="false" ht="12.75" hidden="false" customHeight="false" outlineLevel="0" collapsed="false">
      <c r="A466" s="1" t="s">
        <v>495</v>
      </c>
      <c r="B466" s="1" t="s">
        <v>9058</v>
      </c>
      <c r="C466" s="1" t="s">
        <v>9059</v>
      </c>
      <c r="D466" s="1" t="s">
        <v>9060</v>
      </c>
      <c r="E466" s="1" t="s">
        <v>9061</v>
      </c>
      <c r="F466" s="13" t="b">
        <f aca="false">TRUE()</f>
        <v>1</v>
      </c>
    </row>
    <row r="467" customFormat="false" ht="12.75" hidden="false" customHeight="false" outlineLevel="0" collapsed="false">
      <c r="A467" s="1" t="s">
        <v>496</v>
      </c>
      <c r="B467" s="1" t="s">
        <v>9062</v>
      </c>
      <c r="C467" s="1"/>
      <c r="D467" s="1"/>
      <c r="E467" s="1"/>
      <c r="F467" s="13" t="b">
        <f aca="false">TRUE()</f>
        <v>1</v>
      </c>
    </row>
    <row r="468" customFormat="false" ht="12.75" hidden="false" customHeight="false" outlineLevel="0" collapsed="false">
      <c r="A468" s="1" t="s">
        <v>497</v>
      </c>
      <c r="B468" s="1" t="s">
        <v>9063</v>
      </c>
      <c r="C468" s="1"/>
      <c r="D468" s="1"/>
      <c r="E468" s="1"/>
      <c r="F468" s="13" t="b">
        <f aca="false">TRUE()</f>
        <v>1</v>
      </c>
    </row>
    <row r="469" customFormat="false" ht="12.75" hidden="false" customHeight="false" outlineLevel="0" collapsed="false">
      <c r="A469" s="1" t="s">
        <v>498</v>
      </c>
      <c r="B469" s="1" t="s">
        <v>9064</v>
      </c>
      <c r="C469" s="1" t="s">
        <v>9065</v>
      </c>
      <c r="D469" s="1" t="s">
        <v>9066</v>
      </c>
      <c r="E469" s="1" t="s">
        <v>9067</v>
      </c>
      <c r="F469" s="13" t="b">
        <f aca="false">TRUE()</f>
        <v>1</v>
      </c>
    </row>
    <row r="470" customFormat="false" ht="12.75" hidden="false" customHeight="false" outlineLevel="0" collapsed="false">
      <c r="A470" s="1" t="s">
        <v>499</v>
      </c>
      <c r="B470" s="1" t="s">
        <v>9068</v>
      </c>
      <c r="C470" s="1" t="s">
        <v>9069</v>
      </c>
      <c r="D470" s="1" t="s">
        <v>9070</v>
      </c>
      <c r="E470" s="1" t="s">
        <v>9071</v>
      </c>
      <c r="F470" s="13" t="b">
        <f aca="false">TRUE()</f>
        <v>1</v>
      </c>
    </row>
    <row r="471" customFormat="false" ht="12.75" hidden="false" customHeight="false" outlineLevel="0" collapsed="false">
      <c r="A471" s="1" t="s">
        <v>500</v>
      </c>
      <c r="B471" s="1" t="s">
        <v>9072</v>
      </c>
      <c r="C471" s="1"/>
      <c r="D471" s="1"/>
      <c r="E471" s="1"/>
      <c r="F471" s="13" t="b">
        <f aca="false">TRUE()</f>
        <v>1</v>
      </c>
    </row>
    <row r="472" customFormat="false" ht="12.75" hidden="false" customHeight="false" outlineLevel="0" collapsed="false">
      <c r="A472" s="1" t="s">
        <v>501</v>
      </c>
      <c r="B472" s="1"/>
      <c r="C472" s="1"/>
      <c r="D472" s="1" t="s">
        <v>9073</v>
      </c>
      <c r="E472" s="1"/>
      <c r="F472" s="13" t="b">
        <f aca="false">TRUE()</f>
        <v>1</v>
      </c>
    </row>
    <row r="473" customFormat="false" ht="12.75" hidden="false" customHeight="false" outlineLevel="0" collapsed="false">
      <c r="A473" s="1" t="s">
        <v>502</v>
      </c>
      <c r="B473" s="1" t="s">
        <v>9074</v>
      </c>
      <c r="C473" s="1" t="s">
        <v>9075</v>
      </c>
      <c r="D473" s="1" t="s">
        <v>9076</v>
      </c>
      <c r="E473" s="1" t="s">
        <v>9077</v>
      </c>
      <c r="F473" s="13" t="b">
        <f aca="false">TRUE()</f>
        <v>1</v>
      </c>
    </row>
    <row r="474" customFormat="false" ht="12.75" hidden="false" customHeight="false" outlineLevel="0" collapsed="false">
      <c r="A474" s="1" t="s">
        <v>503</v>
      </c>
      <c r="B474" s="1" t="s">
        <v>9078</v>
      </c>
      <c r="C474" s="1" t="s">
        <v>9079</v>
      </c>
      <c r="D474" s="1" t="s">
        <v>9080</v>
      </c>
      <c r="E474" s="1" t="s">
        <v>9081</v>
      </c>
      <c r="F474" s="13" t="b">
        <f aca="false">TRUE()</f>
        <v>1</v>
      </c>
    </row>
    <row r="475" customFormat="false" ht="12.75" hidden="false" customHeight="false" outlineLevel="0" collapsed="false">
      <c r="A475" s="1" t="s">
        <v>504</v>
      </c>
      <c r="B475" s="1" t="s">
        <v>9082</v>
      </c>
      <c r="C475" s="1"/>
      <c r="D475" s="1" t="s">
        <v>9083</v>
      </c>
      <c r="E475" s="1" t="s">
        <v>9084</v>
      </c>
      <c r="F475" s="13" t="b">
        <f aca="false">TRUE()</f>
        <v>1</v>
      </c>
    </row>
    <row r="476" customFormat="false" ht="12.75" hidden="false" customHeight="false" outlineLevel="0" collapsed="false">
      <c r="A476" s="1" t="s">
        <v>505</v>
      </c>
      <c r="B476" s="1" t="s">
        <v>9085</v>
      </c>
      <c r="C476" s="1" t="s">
        <v>9086</v>
      </c>
      <c r="D476" s="1" t="s">
        <v>9087</v>
      </c>
      <c r="E476" s="1" t="s">
        <v>9088</v>
      </c>
      <c r="F476" s="13" t="b">
        <f aca="false">TRUE()</f>
        <v>1</v>
      </c>
    </row>
    <row r="477" customFormat="false" ht="12.75" hidden="false" customHeight="false" outlineLevel="0" collapsed="false">
      <c r="A477" s="1" t="s">
        <v>506</v>
      </c>
      <c r="B477" s="1" t="s">
        <v>9089</v>
      </c>
      <c r="C477" s="1"/>
      <c r="D477" s="1"/>
      <c r="E477" s="1"/>
      <c r="F477" s="13" t="b">
        <f aca="false">TRUE()</f>
        <v>1</v>
      </c>
    </row>
    <row r="478" customFormat="false" ht="12.75" hidden="false" customHeight="false" outlineLevel="0" collapsed="false">
      <c r="A478" s="1" t="s">
        <v>507</v>
      </c>
      <c r="B478" s="1" t="s">
        <v>9090</v>
      </c>
      <c r="C478" s="1" t="s">
        <v>9091</v>
      </c>
      <c r="D478" s="1" t="s">
        <v>9092</v>
      </c>
      <c r="E478" s="1" t="s">
        <v>9093</v>
      </c>
      <c r="F478" s="13" t="b">
        <f aca="false">TRUE()</f>
        <v>1</v>
      </c>
    </row>
    <row r="479" customFormat="false" ht="12.75" hidden="false" customHeight="false" outlineLevel="0" collapsed="false">
      <c r="A479" s="1" t="s">
        <v>508</v>
      </c>
      <c r="B479" s="1" t="s">
        <v>9094</v>
      </c>
      <c r="C479" s="1" t="s">
        <v>9095</v>
      </c>
      <c r="D479" s="1" t="s">
        <v>9096</v>
      </c>
      <c r="E479" s="1" t="s">
        <v>9097</v>
      </c>
      <c r="F479" s="13" t="b">
        <f aca="false">TRUE()</f>
        <v>1</v>
      </c>
    </row>
    <row r="480" customFormat="false" ht="12.75" hidden="false" customHeight="false" outlineLevel="0" collapsed="false">
      <c r="A480" s="1" t="s">
        <v>509</v>
      </c>
      <c r="B480" s="1" t="s">
        <v>9098</v>
      </c>
      <c r="C480" s="1" t="s">
        <v>9099</v>
      </c>
      <c r="D480" s="1" t="s">
        <v>9100</v>
      </c>
      <c r="E480" s="1" t="s">
        <v>9101</v>
      </c>
      <c r="F480" s="13" t="b">
        <f aca="false">TRUE()</f>
        <v>1</v>
      </c>
    </row>
    <row r="481" customFormat="false" ht="12.75" hidden="false" customHeight="false" outlineLevel="0" collapsed="false">
      <c r="A481" s="1" t="s">
        <v>510</v>
      </c>
      <c r="B481" s="1" t="s">
        <v>9102</v>
      </c>
      <c r="C481" s="1" t="s">
        <v>9103</v>
      </c>
      <c r="D481" s="1" t="s">
        <v>9104</v>
      </c>
      <c r="E481" s="1" t="s">
        <v>9105</v>
      </c>
      <c r="F481" s="13" t="b">
        <f aca="false">TRUE()</f>
        <v>1</v>
      </c>
    </row>
    <row r="482" customFormat="false" ht="12.75" hidden="false" customHeight="false" outlineLevel="0" collapsed="false">
      <c r="A482" s="1" t="s">
        <v>511</v>
      </c>
      <c r="B482" s="1" t="s">
        <v>9106</v>
      </c>
      <c r="C482" s="1" t="s">
        <v>9107</v>
      </c>
      <c r="D482" s="1" t="s">
        <v>9108</v>
      </c>
      <c r="E482" s="1" t="s">
        <v>9109</v>
      </c>
      <c r="F482" s="13" t="b">
        <f aca="false">TRUE()</f>
        <v>1</v>
      </c>
    </row>
    <row r="483" customFormat="false" ht="12.75" hidden="false" customHeight="false" outlineLevel="0" collapsed="false">
      <c r="A483" s="1" t="s">
        <v>512</v>
      </c>
      <c r="B483" s="1" t="s">
        <v>9110</v>
      </c>
      <c r="C483" s="1" t="s">
        <v>9111</v>
      </c>
      <c r="D483" s="1" t="s">
        <v>9112</v>
      </c>
      <c r="E483" s="1" t="s">
        <v>9113</v>
      </c>
      <c r="F483" s="13" t="b">
        <f aca="false">TRUE()</f>
        <v>1</v>
      </c>
    </row>
    <row r="484" customFormat="false" ht="12.75" hidden="false" customHeight="false" outlineLevel="0" collapsed="false">
      <c r="A484" s="1" t="s">
        <v>513</v>
      </c>
      <c r="B484" s="1" t="s">
        <v>9114</v>
      </c>
      <c r="C484" s="1" t="s">
        <v>9115</v>
      </c>
      <c r="D484" s="1" t="s">
        <v>9116</v>
      </c>
      <c r="E484" s="1" t="s">
        <v>9117</v>
      </c>
      <c r="F484" s="13" t="b">
        <f aca="false">TRUE()</f>
        <v>1</v>
      </c>
    </row>
    <row r="485" customFormat="false" ht="12.75" hidden="false" customHeight="false" outlineLevel="0" collapsed="false">
      <c r="A485" s="1" t="s">
        <v>514</v>
      </c>
      <c r="B485" s="1" t="s">
        <v>9118</v>
      </c>
      <c r="C485" s="1" t="s">
        <v>9119</v>
      </c>
      <c r="D485" s="1" t="s">
        <v>9120</v>
      </c>
      <c r="E485" s="1" t="s">
        <v>9121</v>
      </c>
      <c r="F485" s="13" t="b">
        <f aca="false">TRUE()</f>
        <v>1</v>
      </c>
    </row>
    <row r="486" customFormat="false" ht="12.75" hidden="false" customHeight="false" outlineLevel="0" collapsed="false">
      <c r="A486" s="1" t="s">
        <v>515</v>
      </c>
      <c r="B486" s="1" t="s">
        <v>9122</v>
      </c>
      <c r="C486" s="1" t="s">
        <v>9123</v>
      </c>
      <c r="D486" s="1" t="s">
        <v>9124</v>
      </c>
      <c r="E486" s="1" t="s">
        <v>9125</v>
      </c>
      <c r="F486" s="13" t="b">
        <f aca="false">TRUE()</f>
        <v>1</v>
      </c>
    </row>
    <row r="487" customFormat="false" ht="12.75" hidden="false" customHeight="false" outlineLevel="0" collapsed="false">
      <c r="A487" s="1" t="s">
        <v>516</v>
      </c>
      <c r="B487" s="1" t="s">
        <v>9126</v>
      </c>
      <c r="C487" s="1" t="s">
        <v>9127</v>
      </c>
      <c r="D487" s="1" t="s">
        <v>9128</v>
      </c>
      <c r="E487" s="1" t="s">
        <v>9129</v>
      </c>
      <c r="F487" s="13" t="b">
        <f aca="false">TRUE()</f>
        <v>1</v>
      </c>
    </row>
    <row r="488" customFormat="false" ht="12.75" hidden="false" customHeight="false" outlineLevel="0" collapsed="false">
      <c r="A488" s="1" t="s">
        <v>517</v>
      </c>
      <c r="B488" s="1" t="s">
        <v>9130</v>
      </c>
      <c r="C488" s="1" t="s">
        <v>9131</v>
      </c>
      <c r="D488" s="1" t="s">
        <v>9132</v>
      </c>
      <c r="E488" s="1" t="s">
        <v>9133</v>
      </c>
      <c r="F488" s="13" t="b">
        <f aca="false">TRUE()</f>
        <v>1</v>
      </c>
    </row>
    <row r="489" customFormat="false" ht="12.75" hidden="false" customHeight="false" outlineLevel="0" collapsed="false">
      <c r="A489" s="1" t="s">
        <v>518</v>
      </c>
      <c r="B489" s="1" t="s">
        <v>9134</v>
      </c>
      <c r="C489" s="1" t="s">
        <v>9135</v>
      </c>
      <c r="D489" s="1" t="s">
        <v>9136</v>
      </c>
      <c r="E489" s="1" t="s">
        <v>9137</v>
      </c>
      <c r="F489" s="13" t="b">
        <f aca="false">TRUE()</f>
        <v>1</v>
      </c>
    </row>
    <row r="490" customFormat="false" ht="12.75" hidden="false" customHeight="false" outlineLevel="0" collapsed="false">
      <c r="A490" s="1" t="s">
        <v>519</v>
      </c>
      <c r="B490" s="1" t="s">
        <v>9138</v>
      </c>
      <c r="C490" s="1" t="s">
        <v>9139</v>
      </c>
      <c r="D490" s="1" t="s">
        <v>9140</v>
      </c>
      <c r="E490" s="1" t="s">
        <v>9141</v>
      </c>
      <c r="F490" s="13" t="b">
        <f aca="false">TRUE()</f>
        <v>1</v>
      </c>
    </row>
    <row r="491" customFormat="false" ht="12.75" hidden="false" customHeight="false" outlineLevel="0" collapsed="false">
      <c r="A491" s="1" t="s">
        <v>520</v>
      </c>
      <c r="B491" s="1" t="s">
        <v>9142</v>
      </c>
      <c r="C491" s="1" t="s">
        <v>9143</v>
      </c>
      <c r="D491" s="1" t="s">
        <v>9144</v>
      </c>
      <c r="E491" s="1" t="s">
        <v>9145</v>
      </c>
      <c r="F491" s="13" t="b">
        <f aca="false">TRUE()</f>
        <v>1</v>
      </c>
    </row>
    <row r="492" customFormat="false" ht="12.75" hidden="false" customHeight="false" outlineLevel="0" collapsed="false">
      <c r="A492" s="1" t="s">
        <v>521</v>
      </c>
      <c r="B492" s="1"/>
      <c r="C492" s="1" t="s">
        <v>9146</v>
      </c>
      <c r="D492" s="1" t="s">
        <v>9147</v>
      </c>
      <c r="E492" s="1"/>
      <c r="F492" s="13" t="b">
        <f aca="false">TRUE()</f>
        <v>1</v>
      </c>
    </row>
    <row r="493" customFormat="false" ht="12.75" hidden="false" customHeight="false" outlineLevel="0" collapsed="false">
      <c r="A493" s="1" t="s">
        <v>522</v>
      </c>
      <c r="B493" s="1" t="s">
        <v>9148</v>
      </c>
      <c r="C493" s="1" t="s">
        <v>9149</v>
      </c>
      <c r="D493" s="1" t="s">
        <v>9150</v>
      </c>
      <c r="E493" s="1" t="s">
        <v>9151</v>
      </c>
      <c r="F493" s="13" t="b">
        <f aca="false">TRUE()</f>
        <v>1</v>
      </c>
    </row>
    <row r="494" customFormat="false" ht="12.75" hidden="false" customHeight="false" outlineLevel="0" collapsed="false">
      <c r="A494" s="1" t="s">
        <v>523</v>
      </c>
      <c r="B494" s="1" t="s">
        <v>9152</v>
      </c>
      <c r="C494" s="1" t="s">
        <v>9153</v>
      </c>
      <c r="D494" s="1" t="s">
        <v>9154</v>
      </c>
      <c r="E494" s="1" t="s">
        <v>9155</v>
      </c>
      <c r="F494" s="13" t="b">
        <f aca="false">TRUE()</f>
        <v>1</v>
      </c>
    </row>
    <row r="495" customFormat="false" ht="12.75" hidden="false" customHeight="false" outlineLevel="0" collapsed="false">
      <c r="A495" s="1" t="s">
        <v>524</v>
      </c>
      <c r="B495" s="1" t="s">
        <v>9156</v>
      </c>
      <c r="C495" s="1" t="s">
        <v>9157</v>
      </c>
      <c r="D495" s="1" t="s">
        <v>9158</v>
      </c>
      <c r="E495" s="1" t="s">
        <v>9159</v>
      </c>
      <c r="F495" s="13" t="b">
        <f aca="false">TRUE()</f>
        <v>1</v>
      </c>
    </row>
    <row r="496" customFormat="false" ht="12.75" hidden="false" customHeight="false" outlineLevel="0" collapsed="false">
      <c r="A496" s="1" t="s">
        <v>525</v>
      </c>
      <c r="B496" s="1" t="s">
        <v>9160</v>
      </c>
      <c r="C496" s="1" t="s">
        <v>9161</v>
      </c>
      <c r="D496" s="1" t="s">
        <v>9162</v>
      </c>
      <c r="E496" s="1" t="s">
        <v>9163</v>
      </c>
      <c r="F496" s="13" t="b">
        <f aca="false">TRUE()</f>
        <v>1</v>
      </c>
    </row>
    <row r="497" customFormat="false" ht="12.75" hidden="false" customHeight="false" outlineLevel="0" collapsed="false">
      <c r="A497" s="1" t="s">
        <v>526</v>
      </c>
      <c r="B497" s="1" t="s">
        <v>9164</v>
      </c>
      <c r="C497" s="1" t="s">
        <v>9165</v>
      </c>
      <c r="D497" s="1" t="s">
        <v>9166</v>
      </c>
      <c r="E497" s="1" t="s">
        <v>9167</v>
      </c>
      <c r="F497" s="13" t="b">
        <f aca="false">TRUE()</f>
        <v>1</v>
      </c>
    </row>
    <row r="498" customFormat="false" ht="12.75" hidden="false" customHeight="false" outlineLevel="0" collapsed="false">
      <c r="A498" s="1" t="s">
        <v>527</v>
      </c>
      <c r="B498" s="1" t="s">
        <v>9168</v>
      </c>
      <c r="C498" s="1" t="s">
        <v>9169</v>
      </c>
      <c r="D498" s="1" t="s">
        <v>9170</v>
      </c>
      <c r="E498" s="1" t="s">
        <v>9171</v>
      </c>
      <c r="F498" s="13" t="b">
        <f aca="false">TRUE()</f>
        <v>1</v>
      </c>
    </row>
    <row r="499" customFormat="false" ht="12.75" hidden="false" customHeight="false" outlineLevel="0" collapsed="false">
      <c r="A499" s="1" t="s">
        <v>528</v>
      </c>
      <c r="B499" s="1" t="s">
        <v>9172</v>
      </c>
      <c r="C499" s="1" t="s">
        <v>9173</v>
      </c>
      <c r="D499" s="1" t="s">
        <v>9174</v>
      </c>
      <c r="E499" s="1" t="s">
        <v>9175</v>
      </c>
      <c r="F499" s="13" t="b">
        <f aca="false">TRUE()</f>
        <v>1</v>
      </c>
    </row>
    <row r="500" customFormat="false" ht="12.75" hidden="false" customHeight="false" outlineLevel="0" collapsed="false">
      <c r="A500" s="1" t="s">
        <v>529</v>
      </c>
      <c r="B500" s="1" t="s">
        <v>9176</v>
      </c>
      <c r="C500" s="1" t="s">
        <v>9177</v>
      </c>
      <c r="D500" s="1" t="s">
        <v>9178</v>
      </c>
      <c r="E500" s="1" t="s">
        <v>9179</v>
      </c>
      <c r="F500" s="13" t="b">
        <f aca="false">TRUE()</f>
        <v>1</v>
      </c>
    </row>
    <row r="501" customFormat="false" ht="12.75" hidden="false" customHeight="false" outlineLevel="0" collapsed="false">
      <c r="A501" s="1" t="s">
        <v>530</v>
      </c>
      <c r="B501" s="1" t="s">
        <v>9180</v>
      </c>
      <c r="C501" s="1" t="s">
        <v>9181</v>
      </c>
      <c r="D501" s="1" t="s">
        <v>9182</v>
      </c>
      <c r="E501" s="1" t="s">
        <v>9183</v>
      </c>
      <c r="F501" s="13" t="b">
        <f aca="false">TRUE()</f>
        <v>1</v>
      </c>
    </row>
    <row r="502" customFormat="false" ht="12.75" hidden="false" customHeight="false" outlineLevel="0" collapsed="false">
      <c r="A502" s="1" t="s">
        <v>531</v>
      </c>
      <c r="B502" s="1" t="s">
        <v>9184</v>
      </c>
      <c r="C502" s="1" t="s">
        <v>9185</v>
      </c>
      <c r="D502" s="1" t="s">
        <v>9186</v>
      </c>
      <c r="E502" s="1" t="s">
        <v>9187</v>
      </c>
      <c r="F502" s="13" t="b">
        <f aca="false">TRUE()</f>
        <v>1</v>
      </c>
    </row>
    <row r="503" customFormat="false" ht="12.75" hidden="false" customHeight="false" outlineLevel="0" collapsed="false">
      <c r="A503" s="1" t="s">
        <v>532</v>
      </c>
      <c r="B503" s="1" t="s">
        <v>9188</v>
      </c>
      <c r="C503" s="1" t="s">
        <v>9189</v>
      </c>
      <c r="D503" s="1" t="s">
        <v>9190</v>
      </c>
      <c r="E503" s="1" t="s">
        <v>9191</v>
      </c>
      <c r="F503" s="13" t="b">
        <f aca="false">TRUE()</f>
        <v>1</v>
      </c>
    </row>
    <row r="504" customFormat="false" ht="12.75" hidden="false" customHeight="false" outlineLevel="0" collapsed="false">
      <c r="A504" s="1" t="s">
        <v>533</v>
      </c>
      <c r="B504" s="1" t="s">
        <v>9192</v>
      </c>
      <c r="C504" s="1" t="s">
        <v>9193</v>
      </c>
      <c r="D504" s="1" t="s">
        <v>9194</v>
      </c>
      <c r="E504" s="1" t="s">
        <v>9195</v>
      </c>
      <c r="F504" s="13" t="b">
        <f aca="false">TRUE()</f>
        <v>1</v>
      </c>
    </row>
    <row r="505" customFormat="false" ht="12.75" hidden="false" customHeight="false" outlineLevel="0" collapsed="false">
      <c r="A505" s="1" t="s">
        <v>534</v>
      </c>
      <c r="B505" s="1" t="s">
        <v>9196</v>
      </c>
      <c r="C505" s="1" t="s">
        <v>9197</v>
      </c>
      <c r="D505" s="1" t="s">
        <v>9198</v>
      </c>
      <c r="E505" s="1" t="s">
        <v>9199</v>
      </c>
      <c r="F505" s="13" t="b">
        <f aca="false">TRUE()</f>
        <v>1</v>
      </c>
    </row>
    <row r="506" customFormat="false" ht="12.75" hidden="false" customHeight="false" outlineLevel="0" collapsed="false">
      <c r="A506" s="1" t="s">
        <v>535</v>
      </c>
      <c r="B506" s="1" t="s">
        <v>9200</v>
      </c>
      <c r="C506" s="1" t="s">
        <v>9201</v>
      </c>
      <c r="D506" s="1" t="s">
        <v>9202</v>
      </c>
      <c r="E506" s="1" t="s">
        <v>9203</v>
      </c>
      <c r="F506" s="13" t="b">
        <f aca="false">TRUE()</f>
        <v>1</v>
      </c>
    </row>
    <row r="507" customFormat="false" ht="12.75" hidden="false" customHeight="false" outlineLevel="0" collapsed="false">
      <c r="A507" s="1" t="s">
        <v>536</v>
      </c>
      <c r="B507" s="1" t="s">
        <v>9204</v>
      </c>
      <c r="C507" s="1" t="s">
        <v>9205</v>
      </c>
      <c r="D507" s="1" t="s">
        <v>9206</v>
      </c>
      <c r="E507" s="1" t="s">
        <v>9207</v>
      </c>
      <c r="F507" s="13" t="b">
        <f aca="false">TRUE()</f>
        <v>1</v>
      </c>
    </row>
    <row r="508" customFormat="false" ht="12.75" hidden="false" customHeight="false" outlineLevel="0" collapsed="false">
      <c r="A508" s="1" t="s">
        <v>537</v>
      </c>
      <c r="B508" s="1" t="s">
        <v>9208</v>
      </c>
      <c r="C508" s="1" t="s">
        <v>9209</v>
      </c>
      <c r="D508" s="1" t="s">
        <v>9210</v>
      </c>
      <c r="E508" s="1" t="s">
        <v>9211</v>
      </c>
      <c r="F508" s="13" t="b">
        <f aca="false">TRUE()</f>
        <v>1</v>
      </c>
    </row>
    <row r="509" customFormat="false" ht="12.75" hidden="false" customHeight="false" outlineLevel="0" collapsed="false">
      <c r="A509" s="1" t="s">
        <v>538</v>
      </c>
      <c r="B509" s="1" t="s">
        <v>9212</v>
      </c>
      <c r="C509" s="1" t="s">
        <v>9213</v>
      </c>
      <c r="D509" s="1" t="s">
        <v>9214</v>
      </c>
      <c r="E509" s="1" t="s">
        <v>9215</v>
      </c>
      <c r="F509" s="13" t="b">
        <f aca="false">TRUE()</f>
        <v>1</v>
      </c>
    </row>
    <row r="510" customFormat="false" ht="12.75" hidden="false" customHeight="false" outlineLevel="0" collapsed="false">
      <c r="A510" s="1" t="s">
        <v>539</v>
      </c>
      <c r="B510" s="1" t="s">
        <v>9216</v>
      </c>
      <c r="C510" s="1" t="s">
        <v>9217</v>
      </c>
      <c r="D510" s="1" t="s">
        <v>9218</v>
      </c>
      <c r="E510" s="1" t="s">
        <v>9219</v>
      </c>
      <c r="F510" s="13" t="b">
        <f aca="false">TRUE()</f>
        <v>1</v>
      </c>
    </row>
    <row r="511" customFormat="false" ht="12.75" hidden="false" customHeight="false" outlineLevel="0" collapsed="false">
      <c r="A511" s="1" t="s">
        <v>540</v>
      </c>
      <c r="B511" s="1" t="s">
        <v>9220</v>
      </c>
      <c r="C511" s="1" t="s">
        <v>9221</v>
      </c>
      <c r="D511" s="1" t="s">
        <v>9222</v>
      </c>
      <c r="E511" s="1" t="s">
        <v>9223</v>
      </c>
      <c r="F511" s="13" t="b">
        <f aca="false">TRUE()</f>
        <v>1</v>
      </c>
    </row>
    <row r="512" customFormat="false" ht="12.75" hidden="false" customHeight="false" outlineLevel="0" collapsed="false">
      <c r="A512" s="1" t="s">
        <v>541</v>
      </c>
      <c r="B512" s="1" t="s">
        <v>9224</v>
      </c>
      <c r="C512" s="1" t="s">
        <v>9225</v>
      </c>
      <c r="D512" s="1" t="s">
        <v>9226</v>
      </c>
      <c r="E512" s="1" t="s">
        <v>9227</v>
      </c>
      <c r="F512" s="13" t="b">
        <f aca="false">TRUE()</f>
        <v>1</v>
      </c>
    </row>
    <row r="513" customFormat="false" ht="12.75" hidden="false" customHeight="false" outlineLevel="0" collapsed="false">
      <c r="A513" s="1" t="s">
        <v>542</v>
      </c>
      <c r="B513" s="1" t="s">
        <v>9228</v>
      </c>
      <c r="C513" s="1" t="s">
        <v>9229</v>
      </c>
      <c r="D513" s="1" t="s">
        <v>9230</v>
      </c>
      <c r="E513" s="1" t="s">
        <v>9231</v>
      </c>
      <c r="F513" s="13" t="b">
        <f aca="false">TRUE()</f>
        <v>1</v>
      </c>
    </row>
    <row r="514" customFormat="false" ht="12.75" hidden="false" customHeight="false" outlineLevel="0" collapsed="false">
      <c r="A514" s="1" t="s">
        <v>543</v>
      </c>
      <c r="B514" s="1" t="s">
        <v>9200</v>
      </c>
      <c r="C514" s="1" t="s">
        <v>9232</v>
      </c>
      <c r="D514" s="1" t="s">
        <v>9202</v>
      </c>
      <c r="E514" s="1" t="s">
        <v>9203</v>
      </c>
      <c r="F514" s="13" t="b">
        <f aca="false">TRUE()</f>
        <v>1</v>
      </c>
    </row>
    <row r="515" customFormat="false" ht="12.75" hidden="false" customHeight="false" outlineLevel="0" collapsed="false">
      <c r="A515" s="1" t="s">
        <v>544</v>
      </c>
      <c r="B515" s="1" t="s">
        <v>9233</v>
      </c>
      <c r="C515" s="1" t="s">
        <v>9234</v>
      </c>
      <c r="D515" s="1" t="s">
        <v>9235</v>
      </c>
      <c r="E515" s="1" t="s">
        <v>9236</v>
      </c>
      <c r="F515" s="13" t="b">
        <f aca="false">TRUE()</f>
        <v>1</v>
      </c>
    </row>
    <row r="516" customFormat="false" ht="12.75" hidden="false" customHeight="false" outlineLevel="0" collapsed="false">
      <c r="A516" s="1" t="s">
        <v>545</v>
      </c>
      <c r="B516" s="1" t="s">
        <v>9237</v>
      </c>
      <c r="C516" s="1" t="s">
        <v>9238</v>
      </c>
      <c r="D516" s="1" t="s">
        <v>9239</v>
      </c>
      <c r="E516" s="1" t="s">
        <v>9240</v>
      </c>
      <c r="F516" s="13" t="b">
        <f aca="false">TRUE()</f>
        <v>1</v>
      </c>
    </row>
    <row r="517" customFormat="false" ht="12.75" hidden="false" customHeight="false" outlineLevel="0" collapsed="false">
      <c r="A517" s="1" t="s">
        <v>546</v>
      </c>
      <c r="B517" s="1" t="s">
        <v>9241</v>
      </c>
      <c r="C517" s="1" t="s">
        <v>9242</v>
      </c>
      <c r="D517" s="1" t="s">
        <v>9243</v>
      </c>
      <c r="E517" s="1" t="s">
        <v>9244</v>
      </c>
      <c r="F517" s="13" t="b">
        <f aca="false">TRUE()</f>
        <v>1</v>
      </c>
    </row>
    <row r="518" customFormat="false" ht="12.75" hidden="false" customHeight="false" outlineLevel="0" collapsed="false">
      <c r="A518" s="1" t="s">
        <v>547</v>
      </c>
      <c r="B518" s="1" t="s">
        <v>9245</v>
      </c>
      <c r="C518" s="1" t="s">
        <v>9246</v>
      </c>
      <c r="D518" s="1" t="s">
        <v>9247</v>
      </c>
      <c r="E518" s="1" t="s">
        <v>9248</v>
      </c>
      <c r="F518" s="13" t="b">
        <f aca="false">TRUE()</f>
        <v>1</v>
      </c>
    </row>
    <row r="519" customFormat="false" ht="12.75" hidden="false" customHeight="false" outlineLevel="0" collapsed="false">
      <c r="A519" s="1" t="s">
        <v>548</v>
      </c>
      <c r="B519" s="1" t="s">
        <v>9249</v>
      </c>
      <c r="C519" s="1" t="s">
        <v>9250</v>
      </c>
      <c r="D519" s="1" t="s">
        <v>9251</v>
      </c>
      <c r="E519" s="1" t="s">
        <v>9252</v>
      </c>
      <c r="F519" s="13" t="b">
        <f aca="false">TRUE()</f>
        <v>1</v>
      </c>
    </row>
    <row r="520" customFormat="false" ht="12.75" hidden="false" customHeight="false" outlineLevel="0" collapsed="false">
      <c r="A520" s="1" t="s">
        <v>549</v>
      </c>
      <c r="B520" s="1" t="s">
        <v>9253</v>
      </c>
      <c r="C520" s="1"/>
      <c r="D520" s="1"/>
      <c r="E520" s="1"/>
      <c r="F520" s="13" t="b">
        <f aca="false">TRUE()</f>
        <v>1</v>
      </c>
    </row>
    <row r="521" customFormat="false" ht="12.75" hidden="false" customHeight="false" outlineLevel="0" collapsed="false">
      <c r="A521" s="1" t="s">
        <v>550</v>
      </c>
      <c r="B521" s="1" t="s">
        <v>9254</v>
      </c>
      <c r="C521" s="1" t="s">
        <v>9255</v>
      </c>
      <c r="D521" s="1" t="s">
        <v>9256</v>
      </c>
      <c r="E521" s="1" t="s">
        <v>9257</v>
      </c>
      <c r="F521" s="13" t="b">
        <f aca="false">TRUE()</f>
        <v>1</v>
      </c>
    </row>
    <row r="522" customFormat="false" ht="12.75" hidden="false" customHeight="false" outlineLevel="0" collapsed="false">
      <c r="A522" s="1" t="s">
        <v>551</v>
      </c>
      <c r="B522" s="1" t="s">
        <v>9258</v>
      </c>
      <c r="C522" s="1" t="s">
        <v>9259</v>
      </c>
      <c r="D522" s="1" t="s">
        <v>9260</v>
      </c>
      <c r="E522" s="1" t="s">
        <v>9261</v>
      </c>
      <c r="F522" s="13" t="b">
        <f aca="false">TRUE()</f>
        <v>1</v>
      </c>
    </row>
    <row r="523" customFormat="false" ht="12.75" hidden="false" customHeight="false" outlineLevel="0" collapsed="false">
      <c r="A523" s="1" t="s">
        <v>552</v>
      </c>
      <c r="B523" s="1" t="s">
        <v>9262</v>
      </c>
      <c r="C523" s="1"/>
      <c r="D523" s="1"/>
      <c r="E523" s="1"/>
      <c r="F523" s="13" t="b">
        <f aca="false">TRUE()</f>
        <v>1</v>
      </c>
    </row>
    <row r="524" customFormat="false" ht="12.75" hidden="false" customHeight="false" outlineLevel="0" collapsed="false">
      <c r="A524" s="1" t="s">
        <v>553</v>
      </c>
      <c r="B524" s="1" t="s">
        <v>9263</v>
      </c>
      <c r="C524" s="1" t="s">
        <v>9264</v>
      </c>
      <c r="D524" s="1" t="s">
        <v>9265</v>
      </c>
      <c r="E524" s="1" t="s">
        <v>9266</v>
      </c>
      <c r="F524" s="13" t="b">
        <f aca="false">TRUE()</f>
        <v>1</v>
      </c>
    </row>
    <row r="525" customFormat="false" ht="12.75" hidden="false" customHeight="false" outlineLevel="0" collapsed="false">
      <c r="A525" s="1" t="s">
        <v>554</v>
      </c>
      <c r="B525" s="1" t="s">
        <v>9267</v>
      </c>
      <c r="C525" s="1" t="s">
        <v>9268</v>
      </c>
      <c r="D525" s="1" t="s">
        <v>9269</v>
      </c>
      <c r="E525" s="1" t="s">
        <v>9270</v>
      </c>
      <c r="F525" s="13" t="b">
        <f aca="false">TRUE()</f>
        <v>1</v>
      </c>
    </row>
    <row r="526" customFormat="false" ht="12.75" hidden="false" customHeight="false" outlineLevel="0" collapsed="false">
      <c r="A526" s="1" t="s">
        <v>555</v>
      </c>
      <c r="B526" s="1" t="s">
        <v>9271</v>
      </c>
      <c r="C526" s="1" t="s">
        <v>9272</v>
      </c>
      <c r="D526" s="1" t="s">
        <v>9273</v>
      </c>
      <c r="E526" s="1" t="s">
        <v>9274</v>
      </c>
      <c r="F526" s="13" t="b">
        <f aca="false">TRUE()</f>
        <v>1</v>
      </c>
    </row>
    <row r="527" customFormat="false" ht="12.75" hidden="false" customHeight="false" outlineLevel="0" collapsed="false">
      <c r="A527" s="1" t="s">
        <v>556</v>
      </c>
      <c r="B527" s="1" t="s">
        <v>9275</v>
      </c>
      <c r="C527" s="1" t="s">
        <v>9276</v>
      </c>
      <c r="D527" s="1" t="s">
        <v>9277</v>
      </c>
      <c r="E527" s="1" t="s">
        <v>9278</v>
      </c>
      <c r="F527" s="13" t="b">
        <f aca="false">TRUE()</f>
        <v>1</v>
      </c>
    </row>
    <row r="528" customFormat="false" ht="12.75" hidden="false" customHeight="false" outlineLevel="0" collapsed="false">
      <c r="A528" s="1" t="s">
        <v>557</v>
      </c>
      <c r="B528" s="1" t="s">
        <v>9279</v>
      </c>
      <c r="C528" s="1"/>
      <c r="D528" s="1"/>
      <c r="E528" s="1"/>
      <c r="F528" s="13" t="b">
        <f aca="false">TRUE()</f>
        <v>1</v>
      </c>
    </row>
    <row r="529" customFormat="false" ht="12.75" hidden="false" customHeight="false" outlineLevel="0" collapsed="false">
      <c r="A529" s="1" t="s">
        <v>558</v>
      </c>
      <c r="B529" s="1" t="s">
        <v>9280</v>
      </c>
      <c r="C529" s="1" t="s">
        <v>9281</v>
      </c>
      <c r="D529" s="1" t="s">
        <v>9282</v>
      </c>
      <c r="E529" s="1" t="s">
        <v>9283</v>
      </c>
      <c r="F529" s="13" t="b">
        <f aca="false">TRUE()</f>
        <v>1</v>
      </c>
    </row>
    <row r="530" customFormat="false" ht="12.75" hidden="false" customHeight="false" outlineLevel="0" collapsed="false">
      <c r="A530" s="1" t="s">
        <v>559</v>
      </c>
      <c r="B530" s="1" t="s">
        <v>9284</v>
      </c>
      <c r="C530" s="1" t="s">
        <v>9285</v>
      </c>
      <c r="D530" s="1" t="s">
        <v>9286</v>
      </c>
      <c r="E530" s="1" t="s">
        <v>9287</v>
      </c>
      <c r="F530" s="13" t="b">
        <f aca="false">TRUE()</f>
        <v>1</v>
      </c>
    </row>
    <row r="531" customFormat="false" ht="12.75" hidden="false" customHeight="false" outlineLevel="0" collapsed="false">
      <c r="A531" s="1" t="s">
        <v>560</v>
      </c>
      <c r="B531" s="1" t="s">
        <v>9288</v>
      </c>
      <c r="C531" s="1"/>
      <c r="D531" s="1"/>
      <c r="E531" s="1"/>
      <c r="F531" s="13" t="b">
        <f aca="false">TRUE()</f>
        <v>1</v>
      </c>
    </row>
    <row r="532" customFormat="false" ht="12.75" hidden="false" customHeight="false" outlineLevel="0" collapsed="false">
      <c r="A532" s="1" t="s">
        <v>561</v>
      </c>
      <c r="B532" s="1" t="s">
        <v>9289</v>
      </c>
      <c r="C532" s="1" t="s">
        <v>9290</v>
      </c>
      <c r="D532" s="1" t="s">
        <v>9291</v>
      </c>
      <c r="E532" s="1" t="s">
        <v>9292</v>
      </c>
      <c r="F532" s="13" t="b">
        <f aca="false">TRUE()</f>
        <v>1</v>
      </c>
    </row>
    <row r="533" customFormat="false" ht="12.75" hidden="false" customHeight="false" outlineLevel="0" collapsed="false">
      <c r="A533" s="1" t="s">
        <v>562</v>
      </c>
      <c r="B533" s="1" t="s">
        <v>9293</v>
      </c>
      <c r="C533" s="1" t="s">
        <v>9294</v>
      </c>
      <c r="D533" s="1" t="s">
        <v>9295</v>
      </c>
      <c r="E533" s="1" t="s">
        <v>9296</v>
      </c>
      <c r="F533" s="13" t="b">
        <f aca="false">TRUE()</f>
        <v>1</v>
      </c>
    </row>
    <row r="534" customFormat="false" ht="12.75" hidden="false" customHeight="false" outlineLevel="0" collapsed="false">
      <c r="A534" s="1" t="s">
        <v>563</v>
      </c>
      <c r="B534" s="1" t="s">
        <v>9297</v>
      </c>
      <c r="C534" s="1" t="s">
        <v>9298</v>
      </c>
      <c r="D534" s="1" t="s">
        <v>9299</v>
      </c>
      <c r="E534" s="1" t="s">
        <v>9300</v>
      </c>
      <c r="F534" s="13" t="b">
        <f aca="false">TRUE()</f>
        <v>1</v>
      </c>
    </row>
    <row r="535" customFormat="false" ht="12.75" hidden="false" customHeight="false" outlineLevel="0" collapsed="false">
      <c r="A535" s="1" t="s">
        <v>564</v>
      </c>
      <c r="B535" s="1" t="s">
        <v>9301</v>
      </c>
      <c r="C535" s="1" t="s">
        <v>9302</v>
      </c>
      <c r="D535" s="1" t="s">
        <v>9303</v>
      </c>
      <c r="E535" s="1" t="s">
        <v>9304</v>
      </c>
      <c r="F535" s="13" t="b">
        <f aca="false">TRUE()</f>
        <v>1</v>
      </c>
    </row>
    <row r="536" customFormat="false" ht="12.75" hidden="false" customHeight="false" outlineLevel="0" collapsed="false">
      <c r="A536" s="1" t="s">
        <v>565</v>
      </c>
      <c r="B536" s="1" t="s">
        <v>9305</v>
      </c>
      <c r="C536" s="1" t="s">
        <v>9306</v>
      </c>
      <c r="D536" s="1" t="s">
        <v>9307</v>
      </c>
      <c r="E536" s="1" t="s">
        <v>9308</v>
      </c>
      <c r="F536" s="13" t="b">
        <f aca="false">TRUE()</f>
        <v>1</v>
      </c>
    </row>
    <row r="537" customFormat="false" ht="12.75" hidden="false" customHeight="false" outlineLevel="0" collapsed="false">
      <c r="A537" s="1" t="s">
        <v>566</v>
      </c>
      <c r="B537" s="1" t="s">
        <v>9309</v>
      </c>
      <c r="C537" s="1" t="s">
        <v>9310</v>
      </c>
      <c r="D537" s="1" t="s">
        <v>9311</v>
      </c>
      <c r="E537" s="1" t="s">
        <v>9312</v>
      </c>
      <c r="F537" s="13" t="b">
        <f aca="false">TRUE()</f>
        <v>1</v>
      </c>
    </row>
    <row r="538" customFormat="false" ht="12.75" hidden="false" customHeight="false" outlineLevel="0" collapsed="false">
      <c r="A538" s="1" t="s">
        <v>567</v>
      </c>
      <c r="B538" s="1" t="s">
        <v>9313</v>
      </c>
      <c r="C538" s="1" t="s">
        <v>9314</v>
      </c>
      <c r="D538" s="1" t="s">
        <v>9315</v>
      </c>
      <c r="E538" s="1" t="s">
        <v>9316</v>
      </c>
      <c r="F538" s="13" t="b">
        <f aca="false">TRUE()</f>
        <v>1</v>
      </c>
    </row>
    <row r="539" customFormat="false" ht="12.75" hidden="false" customHeight="false" outlineLevel="0" collapsed="false">
      <c r="A539" s="1" t="s">
        <v>568</v>
      </c>
      <c r="B539" s="1" t="s">
        <v>9317</v>
      </c>
      <c r="C539" s="1" t="s">
        <v>9318</v>
      </c>
      <c r="D539" s="1" t="s">
        <v>9319</v>
      </c>
      <c r="E539" s="1" t="s">
        <v>9320</v>
      </c>
      <c r="F539" s="13" t="b">
        <f aca="false">TRUE()</f>
        <v>1</v>
      </c>
    </row>
    <row r="540" customFormat="false" ht="12.75" hidden="false" customHeight="false" outlineLevel="0" collapsed="false">
      <c r="A540" s="1" t="s">
        <v>569</v>
      </c>
      <c r="B540" s="1" t="s">
        <v>9321</v>
      </c>
      <c r="C540" s="1" t="s">
        <v>9322</v>
      </c>
      <c r="D540" s="1" t="s">
        <v>9323</v>
      </c>
      <c r="E540" s="1" t="s">
        <v>9324</v>
      </c>
      <c r="F540" s="13" t="b">
        <f aca="false">TRUE()</f>
        <v>1</v>
      </c>
    </row>
    <row r="541" customFormat="false" ht="12.75" hidden="false" customHeight="false" outlineLevel="0" collapsed="false">
      <c r="A541" s="1" t="s">
        <v>570</v>
      </c>
      <c r="B541" s="1" t="s">
        <v>9325</v>
      </c>
      <c r="C541" s="1" t="s">
        <v>9326</v>
      </c>
      <c r="D541" s="1" t="s">
        <v>9327</v>
      </c>
      <c r="E541" s="1" t="s">
        <v>9328</v>
      </c>
      <c r="F541" s="13" t="b">
        <f aca="false">TRUE()</f>
        <v>1</v>
      </c>
    </row>
    <row r="542" customFormat="false" ht="12.75" hidden="false" customHeight="false" outlineLevel="0" collapsed="false">
      <c r="A542" s="1" t="s">
        <v>571</v>
      </c>
      <c r="B542" s="1" t="s">
        <v>9329</v>
      </c>
      <c r="C542" s="1" t="s">
        <v>9330</v>
      </c>
      <c r="D542" s="1" t="s">
        <v>9331</v>
      </c>
      <c r="E542" s="1" t="s">
        <v>9332</v>
      </c>
      <c r="F542" s="13" t="b">
        <f aca="false">TRUE()</f>
        <v>1</v>
      </c>
    </row>
    <row r="543" customFormat="false" ht="12.75" hidden="false" customHeight="false" outlineLevel="0" collapsed="false">
      <c r="A543" s="1" t="s">
        <v>572</v>
      </c>
      <c r="B543" s="1" t="s">
        <v>9333</v>
      </c>
      <c r="C543" s="1" t="s">
        <v>9334</v>
      </c>
      <c r="D543" s="1" t="s">
        <v>9335</v>
      </c>
      <c r="E543" s="1" t="s">
        <v>9336</v>
      </c>
      <c r="F543" s="13" t="b">
        <f aca="false">TRUE()</f>
        <v>1</v>
      </c>
    </row>
    <row r="544" customFormat="false" ht="12.75" hidden="false" customHeight="false" outlineLevel="0" collapsed="false">
      <c r="A544" s="1" t="s">
        <v>573</v>
      </c>
      <c r="B544" s="1" t="s">
        <v>9337</v>
      </c>
      <c r="C544" s="1" t="s">
        <v>9338</v>
      </c>
      <c r="D544" s="1" t="s">
        <v>9339</v>
      </c>
      <c r="E544" s="1" t="s">
        <v>9340</v>
      </c>
      <c r="F544" s="13" t="b">
        <f aca="false">TRUE()</f>
        <v>1</v>
      </c>
    </row>
    <row r="545" customFormat="false" ht="12.75" hidden="false" customHeight="false" outlineLevel="0" collapsed="false">
      <c r="A545" s="1" t="s">
        <v>574</v>
      </c>
      <c r="B545" s="1" t="s">
        <v>9341</v>
      </c>
      <c r="C545" s="1" t="s">
        <v>9342</v>
      </c>
      <c r="D545" s="1" t="s">
        <v>9343</v>
      </c>
      <c r="E545" s="1" t="s">
        <v>9344</v>
      </c>
      <c r="F545" s="13" t="b">
        <f aca="false">TRUE()</f>
        <v>1</v>
      </c>
    </row>
    <row r="546" customFormat="false" ht="12.75" hidden="false" customHeight="false" outlineLevel="0" collapsed="false">
      <c r="A546" s="1" t="s">
        <v>575</v>
      </c>
      <c r="B546" s="1" t="s">
        <v>9345</v>
      </c>
      <c r="C546" s="1" t="s">
        <v>9346</v>
      </c>
      <c r="D546" s="1" t="s">
        <v>9347</v>
      </c>
      <c r="E546" s="1" t="s">
        <v>9348</v>
      </c>
      <c r="F546" s="13" t="b">
        <f aca="false">TRUE()</f>
        <v>1</v>
      </c>
    </row>
    <row r="547" customFormat="false" ht="12.75" hidden="false" customHeight="false" outlineLevel="0" collapsed="false">
      <c r="A547" s="1" t="s">
        <v>576</v>
      </c>
      <c r="B547" s="1" t="s">
        <v>9349</v>
      </c>
      <c r="C547" s="1" t="s">
        <v>9350</v>
      </c>
      <c r="D547" s="1" t="s">
        <v>9351</v>
      </c>
      <c r="E547" s="1" t="s">
        <v>9352</v>
      </c>
      <c r="F547" s="13" t="b">
        <f aca="false">TRUE()</f>
        <v>1</v>
      </c>
    </row>
    <row r="548" customFormat="false" ht="12.75" hidden="false" customHeight="false" outlineLevel="0" collapsed="false">
      <c r="A548" s="1" t="s">
        <v>577</v>
      </c>
      <c r="B548" s="1" t="s">
        <v>9353</v>
      </c>
      <c r="C548" s="1" t="s">
        <v>9354</v>
      </c>
      <c r="D548" s="1" t="s">
        <v>9355</v>
      </c>
      <c r="E548" s="1" t="s">
        <v>9356</v>
      </c>
      <c r="F548" s="13" t="b">
        <f aca="false">TRUE()</f>
        <v>1</v>
      </c>
    </row>
    <row r="549" customFormat="false" ht="12.75" hidden="false" customHeight="false" outlineLevel="0" collapsed="false">
      <c r="A549" s="1" t="s">
        <v>578</v>
      </c>
      <c r="B549" s="1" t="s">
        <v>9357</v>
      </c>
      <c r="C549" s="1" t="s">
        <v>9358</v>
      </c>
      <c r="D549" s="1" t="s">
        <v>9359</v>
      </c>
      <c r="E549" s="1" t="s">
        <v>9360</v>
      </c>
      <c r="F549" s="13" t="b">
        <f aca="false">TRUE()</f>
        <v>1</v>
      </c>
    </row>
    <row r="550" customFormat="false" ht="12.75" hidden="false" customHeight="false" outlineLevel="0" collapsed="false">
      <c r="A550" s="1" t="s">
        <v>579</v>
      </c>
      <c r="B550" s="1" t="s">
        <v>9361</v>
      </c>
      <c r="C550" s="1" t="s">
        <v>9362</v>
      </c>
      <c r="D550" s="1" t="s">
        <v>9363</v>
      </c>
      <c r="E550" s="1" t="s">
        <v>9364</v>
      </c>
      <c r="F550" s="13" t="b">
        <f aca="false">TRUE()</f>
        <v>1</v>
      </c>
    </row>
    <row r="551" customFormat="false" ht="12.75" hidden="false" customHeight="false" outlineLevel="0" collapsed="false">
      <c r="A551" s="1" t="s">
        <v>580</v>
      </c>
      <c r="B551" s="1" t="s">
        <v>9365</v>
      </c>
      <c r="C551" s="1" t="s">
        <v>9366</v>
      </c>
      <c r="D551" s="1" t="s">
        <v>9367</v>
      </c>
      <c r="E551" s="1" t="s">
        <v>9368</v>
      </c>
      <c r="F551" s="13" t="b">
        <f aca="false">TRUE()</f>
        <v>1</v>
      </c>
    </row>
    <row r="552" customFormat="false" ht="12.75" hidden="false" customHeight="false" outlineLevel="0" collapsed="false">
      <c r="A552" s="1" t="s">
        <v>581</v>
      </c>
      <c r="B552" s="1" t="s">
        <v>9369</v>
      </c>
      <c r="C552" s="1" t="s">
        <v>9370</v>
      </c>
      <c r="D552" s="1" t="s">
        <v>9371</v>
      </c>
      <c r="E552" s="1" t="s">
        <v>9372</v>
      </c>
      <c r="F552" s="13" t="b">
        <f aca="false">TRUE()</f>
        <v>1</v>
      </c>
    </row>
    <row r="553" customFormat="false" ht="12.75" hidden="false" customHeight="false" outlineLevel="0" collapsed="false">
      <c r="A553" s="1" t="s">
        <v>582</v>
      </c>
      <c r="B553" s="1" t="s">
        <v>9373</v>
      </c>
      <c r="C553" s="1" t="s">
        <v>9374</v>
      </c>
      <c r="D553" s="1" t="s">
        <v>9375</v>
      </c>
      <c r="E553" s="1" t="s">
        <v>9376</v>
      </c>
      <c r="F553" s="13" t="b">
        <f aca="false">TRUE()</f>
        <v>1</v>
      </c>
    </row>
    <row r="554" customFormat="false" ht="12.75" hidden="false" customHeight="false" outlineLevel="0" collapsed="false">
      <c r="A554" s="1" t="s">
        <v>583</v>
      </c>
      <c r="B554" s="1" t="s">
        <v>9377</v>
      </c>
      <c r="C554" s="1" t="s">
        <v>9378</v>
      </c>
      <c r="D554" s="1" t="s">
        <v>9379</v>
      </c>
      <c r="E554" s="1" t="s">
        <v>9380</v>
      </c>
      <c r="F554" s="13" t="b">
        <f aca="false">TRUE()</f>
        <v>1</v>
      </c>
    </row>
    <row r="555" customFormat="false" ht="12.75" hidden="false" customHeight="false" outlineLevel="0" collapsed="false">
      <c r="A555" s="1" t="s">
        <v>584</v>
      </c>
      <c r="B555" s="1" t="s">
        <v>9381</v>
      </c>
      <c r="C555" s="1"/>
      <c r="D555" s="1"/>
      <c r="E555" s="1"/>
      <c r="F555" s="13" t="b">
        <f aca="false">TRUE()</f>
        <v>1</v>
      </c>
    </row>
    <row r="556" customFormat="false" ht="12.75" hidden="false" customHeight="false" outlineLevel="0" collapsed="false">
      <c r="A556" s="1" t="s">
        <v>585</v>
      </c>
      <c r="B556" s="1" t="s">
        <v>9382</v>
      </c>
      <c r="C556" s="1"/>
      <c r="D556" s="1"/>
      <c r="E556" s="1"/>
      <c r="F556" s="13" t="b">
        <f aca="false">TRUE()</f>
        <v>1</v>
      </c>
    </row>
    <row r="557" customFormat="false" ht="12.75" hidden="false" customHeight="false" outlineLevel="0" collapsed="false">
      <c r="A557" s="1" t="s">
        <v>586</v>
      </c>
      <c r="B557" s="1" t="s">
        <v>9383</v>
      </c>
      <c r="C557" s="1" t="s">
        <v>9384</v>
      </c>
      <c r="D557" s="1" t="s">
        <v>9385</v>
      </c>
      <c r="E557" s="1" t="s">
        <v>9386</v>
      </c>
      <c r="F557" s="13" t="b">
        <f aca="false">TRUE()</f>
        <v>1</v>
      </c>
    </row>
    <row r="558" customFormat="false" ht="12.75" hidden="false" customHeight="false" outlineLevel="0" collapsed="false">
      <c r="A558" s="1" t="s">
        <v>587</v>
      </c>
      <c r="B558" s="1" t="s">
        <v>9387</v>
      </c>
      <c r="C558" s="1" t="s">
        <v>9388</v>
      </c>
      <c r="D558" s="1" t="s">
        <v>9389</v>
      </c>
      <c r="E558" s="1" t="s">
        <v>9390</v>
      </c>
      <c r="F558" s="13" t="b">
        <f aca="false">TRUE()</f>
        <v>1</v>
      </c>
    </row>
    <row r="559" customFormat="false" ht="12.75" hidden="false" customHeight="false" outlineLevel="0" collapsed="false">
      <c r="A559" s="1" t="s">
        <v>588</v>
      </c>
      <c r="B559" s="1" t="s">
        <v>9391</v>
      </c>
      <c r="C559" s="1" t="s">
        <v>9392</v>
      </c>
      <c r="D559" s="1" t="s">
        <v>9393</v>
      </c>
      <c r="E559" s="1" t="s">
        <v>9394</v>
      </c>
      <c r="F559" s="13" t="b">
        <f aca="false">TRUE()</f>
        <v>1</v>
      </c>
    </row>
    <row r="560" customFormat="false" ht="12.75" hidden="false" customHeight="false" outlineLevel="0" collapsed="false">
      <c r="A560" s="1" t="s">
        <v>589</v>
      </c>
      <c r="B560" s="1" t="s">
        <v>9395</v>
      </c>
      <c r="C560" s="1" t="s">
        <v>9396</v>
      </c>
      <c r="D560" s="1" t="s">
        <v>9397</v>
      </c>
      <c r="E560" s="1" t="s">
        <v>9398</v>
      </c>
      <c r="F560" s="13" t="b">
        <f aca="false">TRUE()</f>
        <v>1</v>
      </c>
    </row>
    <row r="561" customFormat="false" ht="12.75" hidden="false" customHeight="false" outlineLevel="0" collapsed="false">
      <c r="A561" s="1" t="s">
        <v>590</v>
      </c>
      <c r="B561" s="1" t="s">
        <v>9399</v>
      </c>
      <c r="C561" s="1" t="s">
        <v>9400</v>
      </c>
      <c r="D561" s="1" t="s">
        <v>9401</v>
      </c>
      <c r="E561" s="1" t="s">
        <v>9402</v>
      </c>
      <c r="F561" s="13" t="b">
        <f aca="false">TRUE()</f>
        <v>1</v>
      </c>
    </row>
    <row r="562" customFormat="false" ht="12.75" hidden="false" customHeight="false" outlineLevel="0" collapsed="false">
      <c r="A562" s="1" t="s">
        <v>591</v>
      </c>
      <c r="B562" s="1" t="s">
        <v>9403</v>
      </c>
      <c r="C562" s="1"/>
      <c r="D562" s="1" t="s">
        <v>9404</v>
      </c>
      <c r="E562" s="1" t="s">
        <v>9405</v>
      </c>
      <c r="F562" s="13" t="b">
        <f aca="false">TRUE()</f>
        <v>1</v>
      </c>
    </row>
    <row r="563" customFormat="false" ht="12.75" hidden="false" customHeight="false" outlineLevel="0" collapsed="false">
      <c r="A563" s="1" t="s">
        <v>592</v>
      </c>
      <c r="B563" s="1" t="s">
        <v>9406</v>
      </c>
      <c r="C563" s="1" t="s">
        <v>9407</v>
      </c>
      <c r="D563" s="1" t="s">
        <v>9408</v>
      </c>
      <c r="E563" s="1" t="s">
        <v>9409</v>
      </c>
      <c r="F563" s="13" t="b">
        <f aca="false">TRUE()</f>
        <v>1</v>
      </c>
    </row>
    <row r="564" customFormat="false" ht="12.75" hidden="false" customHeight="false" outlineLevel="0" collapsed="false">
      <c r="A564" s="1" t="s">
        <v>593</v>
      </c>
      <c r="B564" s="1" t="s">
        <v>9410</v>
      </c>
      <c r="C564" s="1" t="s">
        <v>9411</v>
      </c>
      <c r="D564" s="1" t="s">
        <v>9412</v>
      </c>
      <c r="E564" s="1" t="s">
        <v>9413</v>
      </c>
      <c r="F564" s="13" t="b">
        <f aca="false">TRUE()</f>
        <v>1</v>
      </c>
    </row>
    <row r="565" customFormat="false" ht="12.75" hidden="false" customHeight="false" outlineLevel="0" collapsed="false">
      <c r="A565" s="1" t="s">
        <v>594</v>
      </c>
      <c r="B565" s="1" t="s">
        <v>9414</v>
      </c>
      <c r="C565" s="1" t="s">
        <v>9415</v>
      </c>
      <c r="D565" s="1" t="s">
        <v>9416</v>
      </c>
      <c r="E565" s="1" t="s">
        <v>9417</v>
      </c>
      <c r="F565" s="13" t="b">
        <f aca="false">TRUE()</f>
        <v>1</v>
      </c>
    </row>
    <row r="566" customFormat="false" ht="12.75" hidden="false" customHeight="false" outlineLevel="0" collapsed="false">
      <c r="A566" s="1" t="s">
        <v>595</v>
      </c>
      <c r="B566" s="1" t="s">
        <v>9418</v>
      </c>
      <c r="C566" s="1" t="s">
        <v>9419</v>
      </c>
      <c r="D566" s="1" t="s">
        <v>9420</v>
      </c>
      <c r="E566" s="1" t="s">
        <v>9421</v>
      </c>
      <c r="F566" s="13" t="b">
        <f aca="false">TRUE()</f>
        <v>1</v>
      </c>
    </row>
    <row r="567" customFormat="false" ht="12.75" hidden="false" customHeight="false" outlineLevel="0" collapsed="false">
      <c r="A567" s="1" t="s">
        <v>596</v>
      </c>
      <c r="B567" s="1" t="s">
        <v>9422</v>
      </c>
      <c r="C567" s="1"/>
      <c r="D567" s="1" t="s">
        <v>9423</v>
      </c>
      <c r="E567" s="1" t="s">
        <v>9424</v>
      </c>
      <c r="F567" s="13" t="b">
        <f aca="false">TRUE()</f>
        <v>1</v>
      </c>
    </row>
    <row r="568" customFormat="false" ht="12.75" hidden="false" customHeight="false" outlineLevel="0" collapsed="false">
      <c r="A568" s="1" t="s">
        <v>597</v>
      </c>
      <c r="B568" s="1" t="s">
        <v>9425</v>
      </c>
      <c r="C568" s="1" t="s">
        <v>9426</v>
      </c>
      <c r="D568" s="1" t="s">
        <v>9427</v>
      </c>
      <c r="E568" s="1" t="s">
        <v>9428</v>
      </c>
      <c r="F568" s="13" t="b">
        <f aca="false">TRUE()</f>
        <v>1</v>
      </c>
    </row>
    <row r="569" customFormat="false" ht="12.75" hidden="false" customHeight="false" outlineLevel="0" collapsed="false">
      <c r="A569" s="1" t="s">
        <v>598</v>
      </c>
      <c r="B569" s="1" t="s">
        <v>9429</v>
      </c>
      <c r="C569" s="1" t="s">
        <v>9430</v>
      </c>
      <c r="D569" s="1" t="s">
        <v>9431</v>
      </c>
      <c r="E569" s="1" t="s">
        <v>9432</v>
      </c>
      <c r="F569" s="13" t="b">
        <f aca="false">TRUE()</f>
        <v>1</v>
      </c>
    </row>
    <row r="570" customFormat="false" ht="12.75" hidden="false" customHeight="false" outlineLevel="0" collapsed="false">
      <c r="A570" s="1" t="s">
        <v>599</v>
      </c>
      <c r="B570" s="1" t="s">
        <v>9433</v>
      </c>
      <c r="C570" s="1" t="s">
        <v>9434</v>
      </c>
      <c r="D570" s="1" t="s">
        <v>9435</v>
      </c>
      <c r="E570" s="1" t="s">
        <v>9436</v>
      </c>
      <c r="F570" s="13" t="b">
        <f aca="false">TRUE()</f>
        <v>1</v>
      </c>
    </row>
    <row r="571" customFormat="false" ht="12.75" hidden="false" customHeight="false" outlineLevel="0" collapsed="false">
      <c r="A571" s="1" t="s">
        <v>600</v>
      </c>
      <c r="B571" s="1" t="s">
        <v>9437</v>
      </c>
      <c r="C571" s="1" t="s">
        <v>9438</v>
      </c>
      <c r="D571" s="1" t="s">
        <v>9439</v>
      </c>
      <c r="E571" s="1" t="s">
        <v>9440</v>
      </c>
      <c r="F571" s="13" t="b">
        <f aca="false">TRUE()</f>
        <v>1</v>
      </c>
    </row>
    <row r="572" customFormat="false" ht="12.75" hidden="false" customHeight="false" outlineLevel="0" collapsed="false">
      <c r="A572" s="1" t="s">
        <v>601</v>
      </c>
      <c r="B572" s="1" t="s">
        <v>9441</v>
      </c>
      <c r="C572" s="1" t="s">
        <v>9442</v>
      </c>
      <c r="D572" s="1" t="s">
        <v>9443</v>
      </c>
      <c r="E572" s="1" t="s">
        <v>9444</v>
      </c>
      <c r="F572" s="13" t="b">
        <f aca="false">TRUE()</f>
        <v>1</v>
      </c>
    </row>
    <row r="573" customFormat="false" ht="12.75" hidden="false" customHeight="false" outlineLevel="0" collapsed="false">
      <c r="A573" s="1" t="s">
        <v>602</v>
      </c>
      <c r="B573" s="1" t="s">
        <v>9445</v>
      </c>
      <c r="C573" s="1" t="s">
        <v>9446</v>
      </c>
      <c r="D573" s="1" t="s">
        <v>9447</v>
      </c>
      <c r="E573" s="1" t="s">
        <v>9448</v>
      </c>
      <c r="F573" s="13" t="b">
        <f aca="false">TRUE()</f>
        <v>1</v>
      </c>
    </row>
    <row r="574" customFormat="false" ht="12.75" hidden="false" customHeight="false" outlineLevel="0" collapsed="false">
      <c r="A574" s="1" t="s">
        <v>603</v>
      </c>
      <c r="B574" s="1" t="s">
        <v>7914</v>
      </c>
      <c r="C574" s="1" t="s">
        <v>9449</v>
      </c>
      <c r="D574" s="1" t="s">
        <v>7916</v>
      </c>
      <c r="E574" s="1" t="s">
        <v>7917</v>
      </c>
      <c r="F574" s="13" t="b">
        <f aca="false">TRUE()</f>
        <v>1</v>
      </c>
    </row>
    <row r="575" customFormat="false" ht="12.75" hidden="false" customHeight="false" outlineLevel="0" collapsed="false">
      <c r="A575" s="1" t="s">
        <v>604</v>
      </c>
      <c r="B575" s="1" t="s">
        <v>9450</v>
      </c>
      <c r="C575" s="1" t="s">
        <v>9451</v>
      </c>
      <c r="D575" s="1" t="s">
        <v>9452</v>
      </c>
      <c r="E575" s="1" t="s">
        <v>9453</v>
      </c>
      <c r="F575" s="13" t="b">
        <f aca="false">TRUE()</f>
        <v>1</v>
      </c>
    </row>
    <row r="576" customFormat="false" ht="12.75" hidden="false" customHeight="false" outlineLevel="0" collapsed="false">
      <c r="A576" s="1" t="s">
        <v>605</v>
      </c>
      <c r="B576" s="1" t="s">
        <v>9454</v>
      </c>
      <c r="C576" s="1" t="s">
        <v>9455</v>
      </c>
      <c r="D576" s="1" t="s">
        <v>9456</v>
      </c>
      <c r="E576" s="1" t="s">
        <v>9457</v>
      </c>
      <c r="F576" s="13" t="b">
        <f aca="false">TRUE()</f>
        <v>1</v>
      </c>
    </row>
    <row r="577" customFormat="false" ht="12.75" hidden="false" customHeight="false" outlineLevel="0" collapsed="false">
      <c r="A577" s="1" t="s">
        <v>606</v>
      </c>
      <c r="B577" s="1" t="s">
        <v>9458</v>
      </c>
      <c r="C577" s="1" t="s">
        <v>9459</v>
      </c>
      <c r="D577" s="1" t="s">
        <v>9460</v>
      </c>
      <c r="E577" s="1" t="s">
        <v>9461</v>
      </c>
      <c r="F577" s="13" t="b">
        <f aca="false">TRUE()</f>
        <v>1</v>
      </c>
    </row>
    <row r="578" customFormat="false" ht="12.75" hidden="false" customHeight="false" outlineLevel="0" collapsed="false">
      <c r="A578" s="1" t="s">
        <v>607</v>
      </c>
      <c r="B578" s="1" t="s">
        <v>9172</v>
      </c>
      <c r="C578" s="1" t="s">
        <v>9462</v>
      </c>
      <c r="D578" s="1" t="s">
        <v>9174</v>
      </c>
      <c r="E578" s="1" t="s">
        <v>9175</v>
      </c>
      <c r="F578" s="13" t="b">
        <f aca="false">TRUE()</f>
        <v>1</v>
      </c>
    </row>
    <row r="579" customFormat="false" ht="12.75" hidden="false" customHeight="false" outlineLevel="0" collapsed="false">
      <c r="A579" s="1" t="s">
        <v>608</v>
      </c>
      <c r="B579" s="1" t="s">
        <v>9463</v>
      </c>
      <c r="C579" s="1" t="s">
        <v>9464</v>
      </c>
      <c r="D579" s="1" t="s">
        <v>9465</v>
      </c>
      <c r="E579" s="1" t="s">
        <v>9466</v>
      </c>
      <c r="F579" s="13" t="b">
        <f aca="false">TRUE()</f>
        <v>1</v>
      </c>
    </row>
    <row r="580" customFormat="false" ht="12.75" hidden="false" customHeight="false" outlineLevel="0" collapsed="false">
      <c r="A580" s="1" t="s">
        <v>609</v>
      </c>
      <c r="B580" s="1" t="s">
        <v>9467</v>
      </c>
      <c r="C580" s="1" t="s">
        <v>9468</v>
      </c>
      <c r="D580" s="1" t="s">
        <v>9469</v>
      </c>
      <c r="E580" s="1" t="s">
        <v>9470</v>
      </c>
      <c r="F580" s="13" t="b">
        <f aca="false">TRUE()</f>
        <v>1</v>
      </c>
    </row>
    <row r="581" customFormat="false" ht="12.75" hidden="false" customHeight="false" outlineLevel="0" collapsed="false">
      <c r="A581" s="1" t="s">
        <v>610</v>
      </c>
      <c r="B581" s="1" t="s">
        <v>9471</v>
      </c>
      <c r="C581" s="1" t="s">
        <v>9472</v>
      </c>
      <c r="D581" s="1" t="s">
        <v>9473</v>
      </c>
      <c r="E581" s="1" t="s">
        <v>9474</v>
      </c>
      <c r="F581" s="13" t="b">
        <f aca="false">TRUE()</f>
        <v>1</v>
      </c>
    </row>
    <row r="582" customFormat="false" ht="12.75" hidden="false" customHeight="false" outlineLevel="0" collapsed="false">
      <c r="A582" s="1" t="s">
        <v>611</v>
      </c>
      <c r="B582" s="1" t="s">
        <v>9475</v>
      </c>
      <c r="C582" s="1" t="s">
        <v>9476</v>
      </c>
      <c r="D582" s="1" t="s">
        <v>9477</v>
      </c>
      <c r="E582" s="1" t="s">
        <v>9478</v>
      </c>
      <c r="F582" s="13" t="b">
        <f aca="false">TRUE()</f>
        <v>1</v>
      </c>
    </row>
    <row r="583" customFormat="false" ht="12.75" hidden="false" customHeight="false" outlineLevel="0" collapsed="false">
      <c r="A583" s="1" t="s">
        <v>612</v>
      </c>
      <c r="B583" s="1" t="s">
        <v>9479</v>
      </c>
      <c r="C583" s="1" t="s">
        <v>9480</v>
      </c>
      <c r="D583" s="1" t="s">
        <v>9481</v>
      </c>
      <c r="E583" s="1" t="s">
        <v>9482</v>
      </c>
      <c r="F583" s="13" t="b">
        <f aca="false">TRUE()</f>
        <v>1</v>
      </c>
    </row>
    <row r="584" customFormat="false" ht="12.75" hidden="false" customHeight="false" outlineLevel="0" collapsed="false">
      <c r="A584" s="1" t="s">
        <v>613</v>
      </c>
      <c r="B584" s="1" t="s">
        <v>9483</v>
      </c>
      <c r="C584" s="1" t="s">
        <v>9484</v>
      </c>
      <c r="D584" s="1" t="s">
        <v>9485</v>
      </c>
      <c r="E584" s="1" t="s">
        <v>9486</v>
      </c>
      <c r="F584" s="13" t="b">
        <f aca="false">TRUE()</f>
        <v>1</v>
      </c>
    </row>
    <row r="585" customFormat="false" ht="12.75" hidden="false" customHeight="false" outlineLevel="0" collapsed="false">
      <c r="A585" s="1" t="s">
        <v>614</v>
      </c>
      <c r="B585" s="1" t="s">
        <v>9487</v>
      </c>
      <c r="C585" s="1" t="s">
        <v>9488</v>
      </c>
      <c r="D585" s="1" t="s">
        <v>9489</v>
      </c>
      <c r="E585" s="1" t="s">
        <v>9490</v>
      </c>
      <c r="F585" s="13" t="b">
        <f aca="false">TRUE()</f>
        <v>1</v>
      </c>
    </row>
    <row r="586" customFormat="false" ht="12.75" hidden="false" customHeight="false" outlineLevel="0" collapsed="false">
      <c r="A586" s="1" t="s">
        <v>615</v>
      </c>
      <c r="B586" s="1" t="s">
        <v>9491</v>
      </c>
      <c r="C586" s="1" t="s">
        <v>9492</v>
      </c>
      <c r="D586" s="1" t="s">
        <v>9493</v>
      </c>
      <c r="E586" s="1" t="s">
        <v>9494</v>
      </c>
      <c r="F586" s="13" t="b">
        <f aca="false">TRUE()</f>
        <v>1</v>
      </c>
    </row>
    <row r="587" customFormat="false" ht="12.75" hidden="false" customHeight="false" outlineLevel="0" collapsed="false">
      <c r="A587" s="1" t="s">
        <v>616</v>
      </c>
      <c r="B587" s="1" t="s">
        <v>9495</v>
      </c>
      <c r="C587" s="1"/>
      <c r="D587" s="1"/>
      <c r="E587" s="1"/>
      <c r="F587" s="13" t="b">
        <f aca="false">TRUE()</f>
        <v>1</v>
      </c>
    </row>
    <row r="588" customFormat="false" ht="12.75" hidden="false" customHeight="false" outlineLevel="0" collapsed="false">
      <c r="A588" s="1" t="s">
        <v>617</v>
      </c>
      <c r="B588" s="1" t="s">
        <v>8897</v>
      </c>
      <c r="C588" s="1" t="s">
        <v>9496</v>
      </c>
      <c r="D588" s="1" t="s">
        <v>8899</v>
      </c>
      <c r="E588" s="1" t="s">
        <v>8900</v>
      </c>
      <c r="F588" s="13" t="b">
        <f aca="false">TRUE()</f>
        <v>1</v>
      </c>
    </row>
    <row r="589" customFormat="false" ht="12.75" hidden="false" customHeight="false" outlineLevel="0" collapsed="false">
      <c r="A589" s="1" t="s">
        <v>618</v>
      </c>
      <c r="B589" s="1" t="s">
        <v>9497</v>
      </c>
      <c r="C589" s="1" t="s">
        <v>9498</v>
      </c>
      <c r="D589" s="1" t="s">
        <v>9499</v>
      </c>
      <c r="E589" s="1" t="s">
        <v>9500</v>
      </c>
      <c r="F589" s="13" t="b">
        <f aca="false">TRUE()</f>
        <v>1</v>
      </c>
    </row>
    <row r="590" customFormat="false" ht="12.75" hidden="false" customHeight="false" outlineLevel="0" collapsed="false">
      <c r="A590" s="1" t="s">
        <v>619</v>
      </c>
      <c r="B590" s="1" t="s">
        <v>9501</v>
      </c>
      <c r="C590" s="1" t="s">
        <v>9502</v>
      </c>
      <c r="D590" s="1" t="s">
        <v>9503</v>
      </c>
      <c r="E590" s="1" t="s">
        <v>9504</v>
      </c>
      <c r="F590" s="13" t="b">
        <f aca="false">TRUE()</f>
        <v>1</v>
      </c>
    </row>
    <row r="591" customFormat="false" ht="12.75" hidden="false" customHeight="false" outlineLevel="0" collapsed="false">
      <c r="A591" s="1" t="s">
        <v>620</v>
      </c>
      <c r="B591" s="1" t="s">
        <v>9505</v>
      </c>
      <c r="C591" s="1" t="s">
        <v>9506</v>
      </c>
      <c r="D591" s="1" t="s">
        <v>9507</v>
      </c>
      <c r="E591" s="1" t="s">
        <v>9508</v>
      </c>
      <c r="F591" s="13" t="b">
        <f aca="false">TRUE()</f>
        <v>1</v>
      </c>
    </row>
    <row r="592" customFormat="false" ht="12.75" hidden="false" customHeight="false" outlineLevel="0" collapsed="false">
      <c r="A592" s="1" t="s">
        <v>621</v>
      </c>
      <c r="B592" s="1" t="s">
        <v>9509</v>
      </c>
      <c r="C592" s="1" t="s">
        <v>9510</v>
      </c>
      <c r="D592" s="1" t="s">
        <v>9511</v>
      </c>
      <c r="E592" s="1" t="s">
        <v>9512</v>
      </c>
      <c r="F592" s="13" t="b">
        <f aca="false">TRUE()</f>
        <v>1</v>
      </c>
    </row>
    <row r="593" customFormat="false" ht="12.75" hidden="false" customHeight="false" outlineLevel="0" collapsed="false">
      <c r="A593" s="1" t="s">
        <v>622</v>
      </c>
      <c r="B593" s="1" t="s">
        <v>9513</v>
      </c>
      <c r="C593" s="1" t="s">
        <v>9514</v>
      </c>
      <c r="D593" s="1" t="s">
        <v>9515</v>
      </c>
      <c r="E593" s="1" t="s">
        <v>9516</v>
      </c>
      <c r="F593" s="13" t="b">
        <f aca="false">TRUE()</f>
        <v>1</v>
      </c>
    </row>
    <row r="594" customFormat="false" ht="12.75" hidden="false" customHeight="false" outlineLevel="0" collapsed="false">
      <c r="A594" s="1" t="s">
        <v>623</v>
      </c>
      <c r="B594" s="1" t="s">
        <v>8361</v>
      </c>
      <c r="C594" s="1" t="s">
        <v>9517</v>
      </c>
      <c r="D594" s="1" t="s">
        <v>8363</v>
      </c>
      <c r="E594" s="1" t="s">
        <v>8364</v>
      </c>
      <c r="F594" s="13" t="b">
        <f aca="false">TRUE()</f>
        <v>1</v>
      </c>
    </row>
    <row r="595" customFormat="false" ht="12.75" hidden="false" customHeight="false" outlineLevel="0" collapsed="false">
      <c r="A595" s="1" t="s">
        <v>624</v>
      </c>
      <c r="B595" s="1" t="s">
        <v>9518</v>
      </c>
      <c r="C595" s="1"/>
      <c r="D595" s="1"/>
      <c r="E595" s="1"/>
      <c r="F595" s="13" t="b">
        <f aca="false">TRUE()</f>
        <v>1</v>
      </c>
    </row>
    <row r="596" customFormat="false" ht="12.75" hidden="false" customHeight="false" outlineLevel="0" collapsed="false">
      <c r="A596" s="1" t="s">
        <v>625</v>
      </c>
      <c r="B596" s="1" t="s">
        <v>9519</v>
      </c>
      <c r="C596" s="1" t="s">
        <v>9520</v>
      </c>
      <c r="D596" s="1" t="s">
        <v>9521</v>
      </c>
      <c r="E596" s="1" t="s">
        <v>9522</v>
      </c>
      <c r="F596" s="13" t="b">
        <f aca="false">TRUE()</f>
        <v>1</v>
      </c>
    </row>
    <row r="597" customFormat="false" ht="12.75" hidden="false" customHeight="false" outlineLevel="0" collapsed="false">
      <c r="A597" s="1" t="s">
        <v>626</v>
      </c>
      <c r="B597" s="1" t="s">
        <v>9523</v>
      </c>
      <c r="C597" s="1" t="s">
        <v>9524</v>
      </c>
      <c r="D597" s="1" t="s">
        <v>9525</v>
      </c>
      <c r="E597" s="1" t="s">
        <v>9526</v>
      </c>
      <c r="F597" s="13" t="b">
        <f aca="false">TRUE()</f>
        <v>1</v>
      </c>
    </row>
    <row r="598" customFormat="false" ht="12.75" hidden="false" customHeight="false" outlineLevel="0" collapsed="false">
      <c r="A598" s="1" t="s">
        <v>627</v>
      </c>
      <c r="B598" s="1" t="s">
        <v>9527</v>
      </c>
      <c r="C598" s="1" t="s">
        <v>9528</v>
      </c>
      <c r="D598" s="1" t="s">
        <v>9529</v>
      </c>
      <c r="E598" s="1" t="s">
        <v>9530</v>
      </c>
      <c r="F598" s="13" t="b">
        <f aca="false">TRUE()</f>
        <v>1</v>
      </c>
    </row>
    <row r="599" customFormat="false" ht="12.75" hidden="false" customHeight="false" outlineLevel="0" collapsed="false">
      <c r="A599" s="1" t="s">
        <v>628</v>
      </c>
      <c r="B599" s="1" t="s">
        <v>9531</v>
      </c>
      <c r="C599" s="1" t="s">
        <v>9532</v>
      </c>
      <c r="D599" s="1" t="s">
        <v>9533</v>
      </c>
      <c r="E599" s="1" t="s">
        <v>9534</v>
      </c>
      <c r="F599" s="13" t="b">
        <f aca="false">TRUE()</f>
        <v>1</v>
      </c>
    </row>
    <row r="600" customFormat="false" ht="12.75" hidden="false" customHeight="false" outlineLevel="0" collapsed="false">
      <c r="A600" s="1" t="s">
        <v>629</v>
      </c>
      <c r="B600" s="1" t="s">
        <v>9535</v>
      </c>
      <c r="C600" s="1" t="s">
        <v>9536</v>
      </c>
      <c r="D600" s="1" t="s">
        <v>9537</v>
      </c>
      <c r="E600" s="1" t="s">
        <v>9538</v>
      </c>
      <c r="F600" s="13" t="b">
        <f aca="false">TRUE()</f>
        <v>1</v>
      </c>
    </row>
    <row r="601" customFormat="false" ht="12.75" hidden="false" customHeight="false" outlineLevel="0" collapsed="false">
      <c r="A601" s="1" t="s">
        <v>630</v>
      </c>
      <c r="B601" s="1" t="s">
        <v>9539</v>
      </c>
      <c r="C601" s="1" t="s">
        <v>9540</v>
      </c>
      <c r="D601" s="1" t="s">
        <v>9541</v>
      </c>
      <c r="E601" s="1" t="s">
        <v>9542</v>
      </c>
      <c r="F601" s="13" t="b">
        <f aca="false">TRUE()</f>
        <v>1</v>
      </c>
    </row>
    <row r="602" customFormat="false" ht="12.75" hidden="false" customHeight="false" outlineLevel="0" collapsed="false">
      <c r="A602" s="1" t="s">
        <v>631</v>
      </c>
      <c r="B602" s="1" t="s">
        <v>9543</v>
      </c>
      <c r="C602" s="1" t="s">
        <v>9544</v>
      </c>
      <c r="D602" s="1" t="s">
        <v>9545</v>
      </c>
      <c r="E602" s="1" t="s">
        <v>9546</v>
      </c>
      <c r="F602" s="13" t="b">
        <f aca="false">TRUE()</f>
        <v>1</v>
      </c>
    </row>
    <row r="603" customFormat="false" ht="12.75" hidden="false" customHeight="false" outlineLevel="0" collapsed="false">
      <c r="A603" s="1" t="s">
        <v>632</v>
      </c>
      <c r="B603" s="1" t="s">
        <v>9547</v>
      </c>
      <c r="C603" s="1" t="s">
        <v>9548</v>
      </c>
      <c r="D603" s="1" t="s">
        <v>9549</v>
      </c>
      <c r="E603" s="1" t="s">
        <v>9550</v>
      </c>
      <c r="F603" s="13" t="b">
        <f aca="false">TRUE()</f>
        <v>1</v>
      </c>
    </row>
    <row r="604" customFormat="false" ht="12.75" hidden="false" customHeight="false" outlineLevel="0" collapsed="false">
      <c r="A604" s="1" t="s">
        <v>633</v>
      </c>
      <c r="B604" s="1" t="s">
        <v>9551</v>
      </c>
      <c r="C604" s="1" t="s">
        <v>9552</v>
      </c>
      <c r="D604" s="1" t="s">
        <v>9553</v>
      </c>
      <c r="E604" s="1" t="s">
        <v>9554</v>
      </c>
      <c r="F604" s="13" t="b">
        <f aca="false">TRUE()</f>
        <v>1</v>
      </c>
    </row>
    <row r="605" customFormat="false" ht="12.75" hidden="false" customHeight="false" outlineLevel="0" collapsed="false">
      <c r="A605" s="1" t="s">
        <v>634</v>
      </c>
      <c r="B605" s="1" t="s">
        <v>9555</v>
      </c>
      <c r="C605" s="1" t="s">
        <v>9556</v>
      </c>
      <c r="D605" s="1" t="s">
        <v>9557</v>
      </c>
      <c r="E605" s="1" t="s">
        <v>9558</v>
      </c>
      <c r="F605" s="13" t="b">
        <f aca="false">TRUE()</f>
        <v>1</v>
      </c>
    </row>
    <row r="606" customFormat="false" ht="12.75" hidden="false" customHeight="false" outlineLevel="0" collapsed="false">
      <c r="A606" s="1" t="s">
        <v>635</v>
      </c>
      <c r="B606" s="1" t="s">
        <v>9559</v>
      </c>
      <c r="C606" s="1" t="s">
        <v>9560</v>
      </c>
      <c r="D606" s="1" t="s">
        <v>9561</v>
      </c>
      <c r="E606" s="1" t="s">
        <v>9562</v>
      </c>
      <c r="F606" s="13" t="b">
        <f aca="false">TRUE()</f>
        <v>1</v>
      </c>
    </row>
    <row r="607" customFormat="false" ht="12.75" hidden="false" customHeight="false" outlineLevel="0" collapsed="false">
      <c r="A607" s="1" t="s">
        <v>636</v>
      </c>
      <c r="B607" s="1" t="s">
        <v>8034</v>
      </c>
      <c r="C607" s="1" t="s">
        <v>9563</v>
      </c>
      <c r="D607" s="1" t="s">
        <v>8036</v>
      </c>
      <c r="E607" s="1" t="s">
        <v>8037</v>
      </c>
      <c r="F607" s="13" t="b">
        <f aca="false">TRUE()</f>
        <v>1</v>
      </c>
    </row>
    <row r="608" customFormat="false" ht="12.75" hidden="false" customHeight="false" outlineLevel="0" collapsed="false">
      <c r="A608" s="1" t="s">
        <v>637</v>
      </c>
      <c r="B608" s="1" t="s">
        <v>9564</v>
      </c>
      <c r="C608" s="1" t="s">
        <v>9565</v>
      </c>
      <c r="D608" s="1"/>
      <c r="E608" s="1" t="s">
        <v>9566</v>
      </c>
      <c r="F608" s="13" t="b">
        <f aca="false">TRUE()</f>
        <v>1</v>
      </c>
    </row>
    <row r="609" customFormat="false" ht="12.75" hidden="false" customHeight="false" outlineLevel="0" collapsed="false">
      <c r="A609" s="1" t="s">
        <v>638</v>
      </c>
      <c r="B609" s="1" t="s">
        <v>9567</v>
      </c>
      <c r="C609" s="1" t="s">
        <v>9568</v>
      </c>
      <c r="D609" s="1" t="s">
        <v>9569</v>
      </c>
      <c r="E609" s="1" t="s">
        <v>9570</v>
      </c>
      <c r="F609" s="13" t="b">
        <f aca="false">TRUE()</f>
        <v>1</v>
      </c>
    </row>
    <row r="610" customFormat="false" ht="12.75" hidden="false" customHeight="false" outlineLevel="0" collapsed="false">
      <c r="A610" s="1" t="s">
        <v>639</v>
      </c>
      <c r="B610" s="1" t="s">
        <v>9571</v>
      </c>
      <c r="C610" s="1" t="s">
        <v>9572</v>
      </c>
      <c r="D610" s="1" t="s">
        <v>9573</v>
      </c>
      <c r="E610" s="1" t="s">
        <v>9574</v>
      </c>
      <c r="F610" s="13" t="b">
        <f aca="false">TRUE()</f>
        <v>1</v>
      </c>
    </row>
    <row r="611" customFormat="false" ht="12.75" hidden="false" customHeight="false" outlineLevel="0" collapsed="false">
      <c r="A611" s="1" t="s">
        <v>640</v>
      </c>
      <c r="B611" s="1" t="s">
        <v>9575</v>
      </c>
      <c r="C611" s="1" t="s">
        <v>9576</v>
      </c>
      <c r="D611" s="1" t="s">
        <v>9577</v>
      </c>
      <c r="E611" s="1" t="s">
        <v>9578</v>
      </c>
      <c r="F611" s="13" t="b">
        <f aca="false">TRUE()</f>
        <v>1</v>
      </c>
    </row>
    <row r="612" customFormat="false" ht="12.75" hidden="false" customHeight="false" outlineLevel="0" collapsed="false">
      <c r="A612" s="1" t="s">
        <v>641</v>
      </c>
      <c r="B612" s="1" t="s">
        <v>9579</v>
      </c>
      <c r="C612" s="1" t="s">
        <v>9580</v>
      </c>
      <c r="D612" s="1" t="s">
        <v>9581</v>
      </c>
      <c r="E612" s="1" t="s">
        <v>9582</v>
      </c>
      <c r="F612" s="13" t="b">
        <f aca="false">TRUE()</f>
        <v>1</v>
      </c>
    </row>
    <row r="613" customFormat="false" ht="12.75" hidden="false" customHeight="false" outlineLevel="0" collapsed="false">
      <c r="A613" s="1" t="s">
        <v>642</v>
      </c>
      <c r="B613" s="1" t="s">
        <v>9583</v>
      </c>
      <c r="C613" s="1" t="s">
        <v>9584</v>
      </c>
      <c r="D613" s="1" t="s">
        <v>9585</v>
      </c>
      <c r="E613" s="1" t="s">
        <v>9586</v>
      </c>
      <c r="F613" s="13" t="b">
        <f aca="false">TRUE()</f>
        <v>1</v>
      </c>
    </row>
    <row r="614" customFormat="false" ht="12.75" hidden="false" customHeight="false" outlineLevel="0" collapsed="false">
      <c r="A614" s="1" t="s">
        <v>643</v>
      </c>
      <c r="B614" s="1" t="s">
        <v>9587</v>
      </c>
      <c r="C614" s="1" t="s">
        <v>9588</v>
      </c>
      <c r="D614" s="1" t="s">
        <v>9589</v>
      </c>
      <c r="E614" s="1" t="s">
        <v>9590</v>
      </c>
      <c r="F614" s="13" t="b">
        <f aca="false">TRUE()</f>
        <v>1</v>
      </c>
    </row>
    <row r="615" customFormat="false" ht="12.75" hidden="false" customHeight="false" outlineLevel="0" collapsed="false">
      <c r="A615" s="1" t="s">
        <v>644</v>
      </c>
      <c r="B615" s="1" t="s">
        <v>9591</v>
      </c>
      <c r="C615" s="1" t="s">
        <v>9592</v>
      </c>
      <c r="D615" s="1" t="s">
        <v>9593</v>
      </c>
      <c r="E615" s="1" t="s">
        <v>9594</v>
      </c>
      <c r="F615" s="13" t="b">
        <f aca="false">TRUE()</f>
        <v>1</v>
      </c>
    </row>
    <row r="616" customFormat="false" ht="12.75" hidden="false" customHeight="false" outlineLevel="0" collapsed="false">
      <c r="A616" s="1" t="s">
        <v>645</v>
      </c>
      <c r="B616" s="1" t="s">
        <v>9595</v>
      </c>
      <c r="C616" s="1" t="s">
        <v>9596</v>
      </c>
      <c r="D616" s="1" t="s">
        <v>9597</v>
      </c>
      <c r="E616" s="1" t="s">
        <v>9598</v>
      </c>
      <c r="F616" s="13" t="b">
        <f aca="false">TRUE()</f>
        <v>1</v>
      </c>
    </row>
    <row r="617" customFormat="false" ht="12.75" hidden="false" customHeight="false" outlineLevel="0" collapsed="false">
      <c r="A617" s="1" t="s">
        <v>646</v>
      </c>
      <c r="B617" s="1" t="s">
        <v>9595</v>
      </c>
      <c r="C617" s="1" t="s">
        <v>9596</v>
      </c>
      <c r="D617" s="1" t="s">
        <v>9597</v>
      </c>
      <c r="E617" s="1" t="s">
        <v>9598</v>
      </c>
      <c r="F617" s="13" t="b">
        <f aca="false">TRUE()</f>
        <v>1</v>
      </c>
    </row>
    <row r="618" customFormat="false" ht="12.75" hidden="false" customHeight="false" outlineLevel="0" collapsed="false">
      <c r="A618" s="1" t="s">
        <v>647</v>
      </c>
      <c r="B618" s="1" t="s">
        <v>9599</v>
      </c>
      <c r="C618" s="1" t="s">
        <v>9600</v>
      </c>
      <c r="D618" s="1" t="s">
        <v>9601</v>
      </c>
      <c r="E618" s="1" t="s">
        <v>9602</v>
      </c>
      <c r="F618" s="13" t="b">
        <f aca="false">TRUE()</f>
        <v>1</v>
      </c>
    </row>
    <row r="619" customFormat="false" ht="12.75" hidden="false" customHeight="false" outlineLevel="0" collapsed="false">
      <c r="A619" s="1" t="s">
        <v>648</v>
      </c>
      <c r="B619" s="1" t="s">
        <v>9603</v>
      </c>
      <c r="C619" s="1" t="s">
        <v>9604</v>
      </c>
      <c r="D619" s="1" t="s">
        <v>9605</v>
      </c>
      <c r="E619" s="1" t="s">
        <v>9606</v>
      </c>
      <c r="F619" s="13" t="b">
        <f aca="false">TRUE()</f>
        <v>1</v>
      </c>
    </row>
    <row r="620" customFormat="false" ht="12.75" hidden="false" customHeight="false" outlineLevel="0" collapsed="false">
      <c r="A620" s="1" t="s">
        <v>649</v>
      </c>
      <c r="B620" s="1" t="s">
        <v>9607</v>
      </c>
      <c r="C620" s="1" t="s">
        <v>9608</v>
      </c>
      <c r="D620" s="1" t="s">
        <v>9609</v>
      </c>
      <c r="E620" s="1" t="s">
        <v>9610</v>
      </c>
      <c r="F620" s="13" t="b">
        <f aca="false">TRUE()</f>
        <v>1</v>
      </c>
    </row>
    <row r="621" customFormat="false" ht="12.75" hidden="false" customHeight="false" outlineLevel="0" collapsed="false">
      <c r="A621" s="1" t="s">
        <v>650</v>
      </c>
      <c r="B621" s="1" t="s">
        <v>9611</v>
      </c>
      <c r="C621" s="1" t="s">
        <v>9612</v>
      </c>
      <c r="D621" s="1" t="s">
        <v>9613</v>
      </c>
      <c r="E621" s="1" t="s">
        <v>9614</v>
      </c>
      <c r="F621" s="13" t="b">
        <f aca="false">TRUE()</f>
        <v>1</v>
      </c>
    </row>
    <row r="622" customFormat="false" ht="12.75" hidden="false" customHeight="false" outlineLevel="0" collapsed="false">
      <c r="A622" s="1" t="s">
        <v>651</v>
      </c>
      <c r="B622" s="1" t="s">
        <v>9615</v>
      </c>
      <c r="C622" s="1" t="s">
        <v>9616</v>
      </c>
      <c r="D622" s="1" t="s">
        <v>9617</v>
      </c>
      <c r="E622" s="1" t="s">
        <v>9618</v>
      </c>
      <c r="F622" s="13" t="b">
        <f aca="false">TRUE()</f>
        <v>1</v>
      </c>
    </row>
    <row r="623" customFormat="false" ht="12.75" hidden="false" customHeight="false" outlineLevel="0" collapsed="false">
      <c r="A623" s="1" t="s">
        <v>652</v>
      </c>
      <c r="B623" s="1" t="s">
        <v>9619</v>
      </c>
      <c r="C623" s="1" t="s">
        <v>9620</v>
      </c>
      <c r="D623" s="1" t="s">
        <v>9621</v>
      </c>
      <c r="E623" s="1" t="s">
        <v>9622</v>
      </c>
      <c r="F623" s="13" t="b">
        <f aca="false">TRUE()</f>
        <v>1</v>
      </c>
    </row>
    <row r="624" customFormat="false" ht="12.75" hidden="false" customHeight="false" outlineLevel="0" collapsed="false">
      <c r="A624" s="1" t="s">
        <v>653</v>
      </c>
      <c r="B624" s="1" t="s">
        <v>9619</v>
      </c>
      <c r="C624" s="1" t="s">
        <v>9623</v>
      </c>
      <c r="D624" s="1" t="s">
        <v>9621</v>
      </c>
      <c r="E624" s="1" t="s">
        <v>9622</v>
      </c>
      <c r="F624" s="13" t="b">
        <f aca="false">TRUE()</f>
        <v>1</v>
      </c>
    </row>
    <row r="625" customFormat="false" ht="12.75" hidden="false" customHeight="false" outlineLevel="0" collapsed="false">
      <c r="A625" s="1" t="s">
        <v>654</v>
      </c>
      <c r="B625" s="1" t="s">
        <v>9624</v>
      </c>
      <c r="C625" s="1" t="s">
        <v>9625</v>
      </c>
      <c r="D625" s="1" t="s">
        <v>9626</v>
      </c>
      <c r="E625" s="1" t="s">
        <v>9627</v>
      </c>
      <c r="F625" s="13" t="b">
        <f aca="false">TRUE()</f>
        <v>1</v>
      </c>
    </row>
    <row r="626" customFormat="false" ht="12.75" hidden="false" customHeight="false" outlineLevel="0" collapsed="false">
      <c r="A626" s="1" t="s">
        <v>655</v>
      </c>
      <c r="B626" s="1" t="s">
        <v>9628</v>
      </c>
      <c r="C626" s="1" t="s">
        <v>9629</v>
      </c>
      <c r="D626" s="1" t="s">
        <v>9630</v>
      </c>
      <c r="E626" s="1" t="s">
        <v>9631</v>
      </c>
      <c r="F626" s="13" t="b">
        <f aca="false">TRUE()</f>
        <v>1</v>
      </c>
    </row>
    <row r="627" customFormat="false" ht="12.75" hidden="false" customHeight="false" outlineLevel="0" collapsed="false">
      <c r="A627" s="1" t="s">
        <v>656</v>
      </c>
      <c r="B627" s="1" t="s">
        <v>9632</v>
      </c>
      <c r="C627" s="1" t="s">
        <v>9633</v>
      </c>
      <c r="D627" s="1" t="s">
        <v>9634</v>
      </c>
      <c r="E627" s="1" t="s">
        <v>9635</v>
      </c>
      <c r="F627" s="13" t="b">
        <f aca="false">TRUE()</f>
        <v>1</v>
      </c>
    </row>
    <row r="628" customFormat="false" ht="12.75" hidden="false" customHeight="false" outlineLevel="0" collapsed="false">
      <c r="A628" s="1" t="s">
        <v>657</v>
      </c>
      <c r="B628" s="1" t="s">
        <v>9636</v>
      </c>
      <c r="C628" s="1" t="s">
        <v>9637</v>
      </c>
      <c r="D628" s="1" t="s">
        <v>9638</v>
      </c>
      <c r="E628" s="1" t="s">
        <v>9639</v>
      </c>
      <c r="F628" s="13" t="b">
        <f aca="false">TRUE()</f>
        <v>1</v>
      </c>
    </row>
    <row r="629" customFormat="false" ht="12.75" hidden="false" customHeight="false" outlineLevel="0" collapsed="false">
      <c r="A629" s="1" t="s">
        <v>658</v>
      </c>
      <c r="B629" s="1" t="s">
        <v>9640</v>
      </c>
      <c r="C629" s="1"/>
      <c r="D629" s="1"/>
      <c r="E629" s="1"/>
      <c r="F629" s="13" t="b">
        <f aca="false">TRUE()</f>
        <v>1</v>
      </c>
    </row>
    <row r="630" customFormat="false" ht="12.75" hidden="false" customHeight="false" outlineLevel="0" collapsed="false">
      <c r="A630" s="1" t="s">
        <v>659</v>
      </c>
      <c r="B630" s="1" t="s">
        <v>9114</v>
      </c>
      <c r="C630" s="1" t="s">
        <v>9641</v>
      </c>
      <c r="D630" s="1" t="s">
        <v>9116</v>
      </c>
      <c r="E630" s="1" t="s">
        <v>9117</v>
      </c>
      <c r="F630" s="13" t="b">
        <f aca="false">TRUE()</f>
        <v>1</v>
      </c>
    </row>
    <row r="631" customFormat="false" ht="12.75" hidden="false" customHeight="false" outlineLevel="0" collapsed="false">
      <c r="A631" s="1" t="s">
        <v>660</v>
      </c>
      <c r="B631" s="1" t="s">
        <v>9642</v>
      </c>
      <c r="C631" s="1" t="s">
        <v>9643</v>
      </c>
      <c r="D631" s="1" t="s">
        <v>9644</v>
      </c>
      <c r="E631" s="1" t="s">
        <v>9645</v>
      </c>
      <c r="F631" s="13" t="b">
        <f aca="false">TRUE()</f>
        <v>1</v>
      </c>
    </row>
    <row r="632" customFormat="false" ht="12.75" hidden="false" customHeight="false" outlineLevel="0" collapsed="false">
      <c r="A632" s="1" t="s">
        <v>661</v>
      </c>
      <c r="B632" s="1" t="s">
        <v>9646</v>
      </c>
      <c r="C632" s="1" t="s">
        <v>9647</v>
      </c>
      <c r="D632" s="1" t="s">
        <v>9648</v>
      </c>
      <c r="E632" s="1" t="s">
        <v>9649</v>
      </c>
      <c r="F632" s="13" t="b">
        <f aca="false">TRUE()</f>
        <v>1</v>
      </c>
    </row>
    <row r="633" customFormat="false" ht="12.75" hidden="false" customHeight="false" outlineLevel="0" collapsed="false">
      <c r="A633" s="1" t="s">
        <v>662</v>
      </c>
      <c r="B633" s="1" t="s">
        <v>9650</v>
      </c>
      <c r="C633" s="1" t="s">
        <v>9651</v>
      </c>
      <c r="D633" s="1" t="s">
        <v>9652</v>
      </c>
      <c r="E633" s="1" t="s">
        <v>9653</v>
      </c>
      <c r="F633" s="13" t="b">
        <f aca="false">TRUE()</f>
        <v>1</v>
      </c>
    </row>
    <row r="634" customFormat="false" ht="12.75" hidden="false" customHeight="false" outlineLevel="0" collapsed="false">
      <c r="A634" s="1" t="s">
        <v>663</v>
      </c>
      <c r="B634" s="1" t="s">
        <v>9654</v>
      </c>
      <c r="C634" s="1" t="s">
        <v>9655</v>
      </c>
      <c r="D634" s="1" t="s">
        <v>9656</v>
      </c>
      <c r="E634" s="1" t="s">
        <v>9657</v>
      </c>
      <c r="F634" s="13" t="b">
        <f aca="false">TRUE()</f>
        <v>1</v>
      </c>
    </row>
    <row r="635" customFormat="false" ht="12.75" hidden="false" customHeight="false" outlineLevel="0" collapsed="false">
      <c r="A635" s="1" t="s">
        <v>664</v>
      </c>
      <c r="B635" s="1" t="s">
        <v>9658</v>
      </c>
      <c r="C635" s="1" t="s">
        <v>9659</v>
      </c>
      <c r="D635" s="1" t="s">
        <v>9660</v>
      </c>
      <c r="E635" s="1" t="s">
        <v>9661</v>
      </c>
      <c r="F635" s="13" t="b">
        <f aca="false">TRUE()</f>
        <v>1</v>
      </c>
    </row>
    <row r="636" customFormat="false" ht="12.75" hidden="false" customHeight="false" outlineLevel="0" collapsed="false">
      <c r="A636" s="1" t="s">
        <v>665</v>
      </c>
      <c r="B636" s="1" t="s">
        <v>9662</v>
      </c>
      <c r="C636" s="1" t="s">
        <v>9663</v>
      </c>
      <c r="D636" s="1" t="s">
        <v>9664</v>
      </c>
      <c r="E636" s="1" t="s">
        <v>9665</v>
      </c>
      <c r="F636" s="13" t="b">
        <f aca="false">TRUE()</f>
        <v>1</v>
      </c>
    </row>
    <row r="637" customFormat="false" ht="12.75" hidden="false" customHeight="false" outlineLevel="0" collapsed="false">
      <c r="A637" s="1" t="s">
        <v>666</v>
      </c>
      <c r="B637" s="1" t="s">
        <v>9666</v>
      </c>
      <c r="C637" s="1" t="s">
        <v>9667</v>
      </c>
      <c r="D637" s="1" t="s">
        <v>9668</v>
      </c>
      <c r="E637" s="1" t="s">
        <v>9669</v>
      </c>
      <c r="F637" s="13" t="b">
        <f aca="false">TRUE()</f>
        <v>1</v>
      </c>
    </row>
    <row r="638" customFormat="false" ht="12.75" hidden="false" customHeight="false" outlineLevel="0" collapsed="false">
      <c r="A638" s="1" t="s">
        <v>667</v>
      </c>
      <c r="B638" s="1" t="s">
        <v>9670</v>
      </c>
      <c r="C638" s="1" t="s">
        <v>9671</v>
      </c>
      <c r="D638" s="1" t="s">
        <v>9672</v>
      </c>
      <c r="E638" s="1" t="s">
        <v>9673</v>
      </c>
      <c r="F638" s="13" t="b">
        <f aca="false">TRUE()</f>
        <v>1</v>
      </c>
    </row>
    <row r="639" customFormat="false" ht="12.75" hidden="false" customHeight="false" outlineLevel="0" collapsed="false">
      <c r="A639" s="1" t="s">
        <v>668</v>
      </c>
      <c r="B639" s="1" t="s">
        <v>9674</v>
      </c>
      <c r="C639" s="1" t="s">
        <v>9675</v>
      </c>
      <c r="D639" s="1" t="s">
        <v>9676</v>
      </c>
      <c r="E639" s="1" t="s">
        <v>9677</v>
      </c>
      <c r="F639" s="13" t="b">
        <f aca="false">TRUE()</f>
        <v>1</v>
      </c>
    </row>
    <row r="640" customFormat="false" ht="12.75" hidden="false" customHeight="false" outlineLevel="0" collapsed="false">
      <c r="A640" s="1" t="s">
        <v>669</v>
      </c>
      <c r="B640" s="1" t="s">
        <v>9678</v>
      </c>
      <c r="C640" s="1"/>
      <c r="D640" s="1" t="s">
        <v>9679</v>
      </c>
      <c r="E640" s="1" t="s">
        <v>9680</v>
      </c>
      <c r="F640" s="13" t="b">
        <f aca="false">TRUE()</f>
        <v>1</v>
      </c>
    </row>
    <row r="641" customFormat="false" ht="12.75" hidden="false" customHeight="false" outlineLevel="0" collapsed="false">
      <c r="A641" s="1" t="s">
        <v>670</v>
      </c>
      <c r="B641" s="1" t="s">
        <v>8611</v>
      </c>
      <c r="C641" s="1" t="s">
        <v>9681</v>
      </c>
      <c r="D641" s="1" t="s">
        <v>9682</v>
      </c>
      <c r="E641" s="1" t="s">
        <v>8614</v>
      </c>
      <c r="F641" s="13" t="b">
        <f aca="false">TRUE()</f>
        <v>1</v>
      </c>
    </row>
    <row r="642" customFormat="false" ht="12.75" hidden="false" customHeight="false" outlineLevel="0" collapsed="false">
      <c r="A642" s="1" t="s">
        <v>671</v>
      </c>
      <c r="B642" s="1" t="s">
        <v>9683</v>
      </c>
      <c r="C642" s="1"/>
      <c r="D642" s="1"/>
      <c r="E642" s="1"/>
      <c r="F642" s="13" t="b">
        <f aca="false">TRUE()</f>
        <v>1</v>
      </c>
    </row>
    <row r="643" customFormat="false" ht="12.75" hidden="false" customHeight="false" outlineLevel="0" collapsed="false">
      <c r="A643" s="1" t="s">
        <v>672</v>
      </c>
      <c r="B643" s="1" t="s">
        <v>9684</v>
      </c>
      <c r="C643" s="1" t="s">
        <v>9685</v>
      </c>
      <c r="D643" s="1" t="s">
        <v>9686</v>
      </c>
      <c r="E643" s="1" t="s">
        <v>9687</v>
      </c>
      <c r="F643" s="13" t="b">
        <f aca="false">TRUE()</f>
        <v>1</v>
      </c>
    </row>
    <row r="644" customFormat="false" ht="12.75" hidden="false" customHeight="false" outlineLevel="0" collapsed="false">
      <c r="A644" s="1" t="s">
        <v>673</v>
      </c>
      <c r="B644" s="1" t="s">
        <v>9688</v>
      </c>
      <c r="C644" s="1" t="s">
        <v>9689</v>
      </c>
      <c r="D644" s="1" t="s">
        <v>9690</v>
      </c>
      <c r="E644" s="1" t="s">
        <v>9691</v>
      </c>
      <c r="F644" s="13" t="b">
        <f aca="false">TRUE()</f>
        <v>1</v>
      </c>
    </row>
    <row r="645" customFormat="false" ht="12.75" hidden="false" customHeight="false" outlineLevel="0" collapsed="false">
      <c r="A645" s="1" t="s">
        <v>674</v>
      </c>
      <c r="B645" s="1" t="s">
        <v>9692</v>
      </c>
      <c r="C645" s="1" t="s">
        <v>9693</v>
      </c>
      <c r="D645" s="1" t="s">
        <v>9694</v>
      </c>
      <c r="E645" s="1" t="s">
        <v>9695</v>
      </c>
      <c r="F645" s="13" t="b">
        <f aca="false">TRUE()</f>
        <v>1</v>
      </c>
    </row>
    <row r="646" customFormat="false" ht="12.75" hidden="false" customHeight="false" outlineLevel="0" collapsed="false">
      <c r="A646" s="1" t="s">
        <v>675</v>
      </c>
      <c r="B646" s="1" t="s">
        <v>9696</v>
      </c>
      <c r="C646" s="1" t="s">
        <v>9697</v>
      </c>
      <c r="D646" s="1" t="s">
        <v>9698</v>
      </c>
      <c r="E646" s="1" t="s">
        <v>9699</v>
      </c>
      <c r="F646" s="13" t="b">
        <f aca="false">TRUE()</f>
        <v>1</v>
      </c>
    </row>
    <row r="647" customFormat="false" ht="12.75" hidden="false" customHeight="false" outlineLevel="0" collapsed="false">
      <c r="A647" s="1" t="s">
        <v>676</v>
      </c>
      <c r="B647" s="1" t="s">
        <v>9700</v>
      </c>
      <c r="C647" s="1" t="s">
        <v>9701</v>
      </c>
      <c r="D647" s="1" t="s">
        <v>9702</v>
      </c>
      <c r="E647" s="1" t="s">
        <v>9703</v>
      </c>
      <c r="F647" s="13" t="b">
        <f aca="false">TRUE()</f>
        <v>1</v>
      </c>
    </row>
    <row r="648" customFormat="false" ht="12.75" hidden="false" customHeight="false" outlineLevel="0" collapsed="false">
      <c r="A648" s="1" t="s">
        <v>677</v>
      </c>
      <c r="B648" s="1" t="s">
        <v>9704</v>
      </c>
      <c r="C648" s="1" t="s">
        <v>9705</v>
      </c>
      <c r="D648" s="1" t="s">
        <v>9706</v>
      </c>
      <c r="E648" s="1" t="s">
        <v>9707</v>
      </c>
      <c r="F648" s="13" t="b">
        <f aca="false">TRUE()</f>
        <v>1</v>
      </c>
    </row>
    <row r="649" customFormat="false" ht="12.75" hidden="false" customHeight="false" outlineLevel="0" collapsed="false">
      <c r="A649" s="1" t="s">
        <v>678</v>
      </c>
      <c r="B649" s="1" t="s">
        <v>9708</v>
      </c>
      <c r="C649" s="1" t="s">
        <v>9709</v>
      </c>
      <c r="D649" s="1" t="s">
        <v>9710</v>
      </c>
      <c r="E649" s="1" t="s">
        <v>9711</v>
      </c>
      <c r="F649" s="13" t="b">
        <f aca="false">TRUE()</f>
        <v>1</v>
      </c>
    </row>
    <row r="650" customFormat="false" ht="12.75" hidden="false" customHeight="false" outlineLevel="0" collapsed="false">
      <c r="A650" s="1" t="s">
        <v>679</v>
      </c>
      <c r="B650" s="1" t="s">
        <v>9712</v>
      </c>
      <c r="C650" s="1" t="s">
        <v>9713</v>
      </c>
      <c r="D650" s="1" t="s">
        <v>9714</v>
      </c>
      <c r="E650" s="1" t="s">
        <v>9715</v>
      </c>
      <c r="F650" s="13" t="b">
        <f aca="false">TRUE()</f>
        <v>1</v>
      </c>
    </row>
    <row r="651" customFormat="false" ht="12.75" hidden="false" customHeight="false" outlineLevel="0" collapsed="false">
      <c r="A651" s="1" t="s">
        <v>680</v>
      </c>
      <c r="B651" s="1" t="s">
        <v>9716</v>
      </c>
      <c r="C651" s="1" t="s">
        <v>9717</v>
      </c>
      <c r="D651" s="1" t="s">
        <v>9718</v>
      </c>
      <c r="E651" s="1" t="s">
        <v>9719</v>
      </c>
      <c r="F651" s="13" t="b">
        <f aca="false">TRUE()</f>
        <v>1</v>
      </c>
    </row>
    <row r="652" customFormat="false" ht="12.75" hidden="false" customHeight="false" outlineLevel="0" collapsed="false">
      <c r="A652" s="1" t="s">
        <v>681</v>
      </c>
      <c r="B652" s="1" t="s">
        <v>9720</v>
      </c>
      <c r="C652" s="1" t="s">
        <v>9721</v>
      </c>
      <c r="D652" s="1" t="s">
        <v>9722</v>
      </c>
      <c r="E652" s="1" t="s">
        <v>9723</v>
      </c>
      <c r="F652" s="13" t="b">
        <f aca="false">TRUE()</f>
        <v>1</v>
      </c>
    </row>
    <row r="653" customFormat="false" ht="12.75" hidden="false" customHeight="false" outlineLevel="0" collapsed="false">
      <c r="A653" s="1" t="s">
        <v>682</v>
      </c>
      <c r="B653" s="1" t="s">
        <v>9724</v>
      </c>
      <c r="C653" s="1" t="s">
        <v>9725</v>
      </c>
      <c r="D653" s="1" t="s">
        <v>9726</v>
      </c>
      <c r="E653" s="1" t="s">
        <v>9727</v>
      </c>
      <c r="F653" s="13" t="b">
        <f aca="false">TRUE()</f>
        <v>1</v>
      </c>
    </row>
    <row r="654" customFormat="false" ht="12.75" hidden="false" customHeight="false" outlineLevel="0" collapsed="false">
      <c r="A654" s="1" t="s">
        <v>683</v>
      </c>
      <c r="B654" s="1" t="s">
        <v>9728</v>
      </c>
      <c r="C654" s="1" t="s">
        <v>9729</v>
      </c>
      <c r="D654" s="1" t="s">
        <v>9730</v>
      </c>
      <c r="E654" s="1" t="s">
        <v>9731</v>
      </c>
      <c r="F654" s="13" t="b">
        <f aca="false">TRUE()</f>
        <v>1</v>
      </c>
    </row>
    <row r="655" customFormat="false" ht="12.75" hidden="false" customHeight="false" outlineLevel="0" collapsed="false">
      <c r="A655" s="1" t="s">
        <v>684</v>
      </c>
      <c r="B655" s="1" t="s">
        <v>9732</v>
      </c>
      <c r="C655" s="1" t="s">
        <v>9733</v>
      </c>
      <c r="D655" s="1" t="s">
        <v>9734</v>
      </c>
      <c r="E655" s="1" t="s">
        <v>9735</v>
      </c>
      <c r="F655" s="13" t="b">
        <f aca="false">TRUE()</f>
        <v>1</v>
      </c>
    </row>
    <row r="656" customFormat="false" ht="12.75" hidden="false" customHeight="false" outlineLevel="0" collapsed="false">
      <c r="A656" s="1" t="s">
        <v>685</v>
      </c>
      <c r="B656" s="1" t="s">
        <v>9736</v>
      </c>
      <c r="C656" s="1" t="s">
        <v>9737</v>
      </c>
      <c r="D656" s="1" t="s">
        <v>9738</v>
      </c>
      <c r="E656" s="1" t="s">
        <v>9739</v>
      </c>
      <c r="F656" s="13" t="b">
        <f aca="false">TRUE()</f>
        <v>1</v>
      </c>
    </row>
    <row r="657" customFormat="false" ht="12.75" hidden="false" customHeight="false" outlineLevel="0" collapsed="false">
      <c r="A657" s="1" t="s">
        <v>686</v>
      </c>
      <c r="B657" s="1" t="s">
        <v>9740</v>
      </c>
      <c r="C657" s="1" t="s">
        <v>9741</v>
      </c>
      <c r="D657" s="1" t="s">
        <v>9742</v>
      </c>
      <c r="E657" s="1" t="s">
        <v>9743</v>
      </c>
      <c r="F657" s="13" t="b">
        <f aca="false">TRUE()</f>
        <v>1</v>
      </c>
    </row>
    <row r="658" customFormat="false" ht="12.75" hidden="false" customHeight="false" outlineLevel="0" collapsed="false">
      <c r="A658" s="1" t="s">
        <v>687</v>
      </c>
      <c r="B658" s="1" t="s">
        <v>9744</v>
      </c>
      <c r="C658" s="1"/>
      <c r="D658" s="1"/>
      <c r="E658" s="1"/>
      <c r="F658" s="13" t="b">
        <f aca="false">TRUE()</f>
        <v>1</v>
      </c>
    </row>
    <row r="659" customFormat="false" ht="12.75" hidden="false" customHeight="false" outlineLevel="0" collapsed="false">
      <c r="A659" s="1" t="s">
        <v>688</v>
      </c>
      <c r="B659" s="1" t="s">
        <v>9745</v>
      </c>
      <c r="C659" s="1" t="s">
        <v>9746</v>
      </c>
      <c r="D659" s="1" t="s">
        <v>9747</v>
      </c>
      <c r="E659" s="1" t="s">
        <v>9748</v>
      </c>
      <c r="F659" s="13" t="b">
        <f aca="false">TRUE()</f>
        <v>1</v>
      </c>
    </row>
    <row r="660" customFormat="false" ht="12.75" hidden="false" customHeight="false" outlineLevel="0" collapsed="false">
      <c r="A660" s="1" t="s">
        <v>689</v>
      </c>
      <c r="B660" s="1" t="s">
        <v>9749</v>
      </c>
      <c r="C660" s="1" t="s">
        <v>9750</v>
      </c>
      <c r="D660" s="1" t="s">
        <v>9751</v>
      </c>
      <c r="E660" s="1" t="s">
        <v>9752</v>
      </c>
      <c r="F660" s="13" t="b">
        <f aca="false">TRUE()</f>
        <v>1</v>
      </c>
    </row>
    <row r="661" customFormat="false" ht="12.75" hidden="false" customHeight="false" outlineLevel="0" collapsed="false">
      <c r="A661" s="1" t="s">
        <v>690</v>
      </c>
      <c r="B661" s="1" t="s">
        <v>9753</v>
      </c>
      <c r="C661" s="1" t="s">
        <v>9754</v>
      </c>
      <c r="D661" s="1" t="s">
        <v>9755</v>
      </c>
      <c r="E661" s="1" t="s">
        <v>9756</v>
      </c>
      <c r="F661" s="13" t="b">
        <f aca="false">TRUE()</f>
        <v>1</v>
      </c>
    </row>
    <row r="662" customFormat="false" ht="12.75" hidden="false" customHeight="false" outlineLevel="0" collapsed="false">
      <c r="A662" s="1" t="s">
        <v>691</v>
      </c>
      <c r="B662" s="1" t="s">
        <v>9757</v>
      </c>
      <c r="C662" s="1"/>
      <c r="D662" s="1"/>
      <c r="E662" s="1"/>
      <c r="F662" s="13" t="b">
        <f aca="false">TRUE()</f>
        <v>1</v>
      </c>
    </row>
    <row r="663" customFormat="false" ht="12.75" hidden="false" customHeight="false" outlineLevel="0" collapsed="false">
      <c r="A663" s="1" t="s">
        <v>692</v>
      </c>
      <c r="B663" s="1" t="s">
        <v>9758</v>
      </c>
      <c r="C663" s="1" t="s">
        <v>9759</v>
      </c>
      <c r="D663" s="1" t="s">
        <v>9760</v>
      </c>
      <c r="E663" s="1" t="s">
        <v>9761</v>
      </c>
      <c r="F663" s="13" t="b">
        <f aca="false">TRUE()</f>
        <v>1</v>
      </c>
    </row>
    <row r="664" customFormat="false" ht="12.75" hidden="false" customHeight="false" outlineLevel="0" collapsed="false">
      <c r="A664" s="1" t="s">
        <v>693</v>
      </c>
      <c r="B664" s="1" t="s">
        <v>9762</v>
      </c>
      <c r="C664" s="1" t="s">
        <v>9763</v>
      </c>
      <c r="D664" s="1" t="s">
        <v>9764</v>
      </c>
      <c r="E664" s="1" t="s">
        <v>9765</v>
      </c>
      <c r="F664" s="13" t="b">
        <f aca="false">TRUE()</f>
        <v>1</v>
      </c>
    </row>
    <row r="665" customFormat="false" ht="12.75" hidden="false" customHeight="false" outlineLevel="0" collapsed="false">
      <c r="A665" s="1" t="s">
        <v>694</v>
      </c>
      <c r="B665" s="1" t="s">
        <v>9766</v>
      </c>
      <c r="C665" s="1" t="s">
        <v>9767</v>
      </c>
      <c r="D665" s="1" t="s">
        <v>9768</v>
      </c>
      <c r="E665" s="1" t="s">
        <v>9769</v>
      </c>
      <c r="F665" s="13" t="b">
        <f aca="false">TRUE()</f>
        <v>1</v>
      </c>
    </row>
    <row r="666" customFormat="false" ht="12.75" hidden="false" customHeight="false" outlineLevel="0" collapsed="false">
      <c r="A666" s="1" t="s">
        <v>695</v>
      </c>
      <c r="B666" s="1" t="s">
        <v>9770</v>
      </c>
      <c r="C666" s="1" t="s">
        <v>9771</v>
      </c>
      <c r="D666" s="1" t="s">
        <v>9772</v>
      </c>
      <c r="E666" s="1" t="s">
        <v>9773</v>
      </c>
      <c r="F666" s="13" t="b">
        <f aca="false">TRUE()</f>
        <v>1</v>
      </c>
    </row>
    <row r="667" customFormat="false" ht="12.75" hidden="false" customHeight="false" outlineLevel="0" collapsed="false">
      <c r="A667" s="1" t="s">
        <v>696</v>
      </c>
      <c r="B667" s="1" t="s">
        <v>9774</v>
      </c>
      <c r="C667" s="1" t="s">
        <v>9775</v>
      </c>
      <c r="D667" s="1" t="s">
        <v>9776</v>
      </c>
      <c r="E667" s="1" t="s">
        <v>9777</v>
      </c>
      <c r="F667" s="13" t="b">
        <f aca="false">TRUE()</f>
        <v>1</v>
      </c>
    </row>
    <row r="668" customFormat="false" ht="12.75" hidden="false" customHeight="false" outlineLevel="0" collapsed="false">
      <c r="A668" s="1" t="s">
        <v>697</v>
      </c>
      <c r="B668" s="1" t="s">
        <v>9778</v>
      </c>
      <c r="C668" s="1" t="s">
        <v>9779</v>
      </c>
      <c r="D668" s="1" t="s">
        <v>9780</v>
      </c>
      <c r="E668" s="1" t="s">
        <v>9781</v>
      </c>
      <c r="F668" s="13" t="b">
        <f aca="false">TRUE()</f>
        <v>1</v>
      </c>
    </row>
    <row r="669" customFormat="false" ht="12.75" hidden="false" customHeight="false" outlineLevel="0" collapsed="false">
      <c r="A669" s="1" t="s">
        <v>698</v>
      </c>
      <c r="B669" s="1" t="s">
        <v>9782</v>
      </c>
      <c r="C669" s="1" t="s">
        <v>9783</v>
      </c>
      <c r="D669" s="1" t="s">
        <v>9784</v>
      </c>
      <c r="E669" s="1" t="s">
        <v>9785</v>
      </c>
      <c r="F669" s="13" t="b">
        <f aca="false">TRUE()</f>
        <v>1</v>
      </c>
    </row>
    <row r="670" customFormat="false" ht="12.75" hidden="false" customHeight="false" outlineLevel="0" collapsed="false">
      <c r="A670" s="1" t="s">
        <v>699</v>
      </c>
      <c r="B670" s="1" t="s">
        <v>9786</v>
      </c>
      <c r="C670" s="1" t="s">
        <v>9787</v>
      </c>
      <c r="D670" s="1" t="s">
        <v>9788</v>
      </c>
      <c r="E670" s="1" t="s">
        <v>9789</v>
      </c>
      <c r="F670" s="13" t="b">
        <f aca="false">TRUE()</f>
        <v>1</v>
      </c>
    </row>
    <row r="671" customFormat="false" ht="12.75" hidden="false" customHeight="false" outlineLevel="0" collapsed="false">
      <c r="A671" s="1" t="s">
        <v>700</v>
      </c>
      <c r="B671" s="1" t="s">
        <v>9790</v>
      </c>
      <c r="C671" s="1" t="s">
        <v>9791</v>
      </c>
      <c r="D671" s="1" t="s">
        <v>9792</v>
      </c>
      <c r="E671" s="1" t="s">
        <v>9793</v>
      </c>
      <c r="F671" s="13" t="b">
        <f aca="false">TRUE()</f>
        <v>1</v>
      </c>
    </row>
    <row r="672" customFormat="false" ht="12.75" hidden="false" customHeight="false" outlineLevel="0" collapsed="false">
      <c r="A672" s="1" t="s">
        <v>701</v>
      </c>
      <c r="B672" s="1" t="s">
        <v>9794</v>
      </c>
      <c r="C672" s="1" t="s">
        <v>9795</v>
      </c>
      <c r="D672" s="1" t="s">
        <v>9796</v>
      </c>
      <c r="E672" s="1" t="s">
        <v>9797</v>
      </c>
      <c r="F672" s="13" t="b">
        <f aca="false">TRUE()</f>
        <v>1</v>
      </c>
    </row>
    <row r="673" customFormat="false" ht="12.75" hidden="false" customHeight="false" outlineLevel="0" collapsed="false">
      <c r="A673" s="1" t="s">
        <v>702</v>
      </c>
      <c r="B673" s="1" t="s">
        <v>9798</v>
      </c>
      <c r="C673" s="1" t="s">
        <v>9799</v>
      </c>
      <c r="D673" s="1" t="s">
        <v>9800</v>
      </c>
      <c r="E673" s="1" t="s">
        <v>9801</v>
      </c>
      <c r="F673" s="13" t="b">
        <f aca="false">TRUE()</f>
        <v>1</v>
      </c>
    </row>
    <row r="674" customFormat="false" ht="12.75" hidden="false" customHeight="false" outlineLevel="0" collapsed="false">
      <c r="A674" s="1" t="s">
        <v>703</v>
      </c>
      <c r="B674" s="1" t="s">
        <v>9802</v>
      </c>
      <c r="C674" s="1" t="s">
        <v>9803</v>
      </c>
      <c r="D674" s="1" t="s">
        <v>9804</v>
      </c>
      <c r="E674" s="1" t="s">
        <v>9805</v>
      </c>
      <c r="F674" s="13" t="b">
        <f aca="false">TRUE()</f>
        <v>1</v>
      </c>
    </row>
    <row r="675" customFormat="false" ht="12.75" hidden="false" customHeight="false" outlineLevel="0" collapsed="false">
      <c r="A675" s="1" t="s">
        <v>704</v>
      </c>
      <c r="B675" s="1" t="s">
        <v>9806</v>
      </c>
      <c r="C675" s="1" t="s">
        <v>9807</v>
      </c>
      <c r="D675" s="1" t="s">
        <v>9808</v>
      </c>
      <c r="E675" s="1" t="s">
        <v>9809</v>
      </c>
      <c r="F675" s="13" t="b">
        <f aca="false">TRUE()</f>
        <v>1</v>
      </c>
    </row>
    <row r="676" customFormat="false" ht="12.75" hidden="false" customHeight="false" outlineLevel="0" collapsed="false">
      <c r="A676" s="1" t="s">
        <v>705</v>
      </c>
      <c r="B676" s="1" t="s">
        <v>9810</v>
      </c>
      <c r="C676" s="1" t="s">
        <v>9811</v>
      </c>
      <c r="D676" s="1" t="s">
        <v>9812</v>
      </c>
      <c r="E676" s="1" t="s">
        <v>9813</v>
      </c>
      <c r="F676" s="13" t="b">
        <f aca="false">TRUE()</f>
        <v>1</v>
      </c>
    </row>
    <row r="677" customFormat="false" ht="12.75" hidden="false" customHeight="false" outlineLevel="0" collapsed="false">
      <c r="A677" s="1" t="s">
        <v>706</v>
      </c>
      <c r="B677" s="1" t="s">
        <v>9814</v>
      </c>
      <c r="C677" s="1" t="s">
        <v>9815</v>
      </c>
      <c r="D677" s="1" t="s">
        <v>9816</v>
      </c>
      <c r="E677" s="1" t="s">
        <v>9817</v>
      </c>
      <c r="F677" s="13" t="b">
        <f aca="false">TRUE()</f>
        <v>1</v>
      </c>
    </row>
    <row r="678" customFormat="false" ht="12.75" hidden="false" customHeight="false" outlineLevel="0" collapsed="false">
      <c r="A678" s="1" t="s">
        <v>707</v>
      </c>
      <c r="B678" s="1" t="s">
        <v>9818</v>
      </c>
      <c r="C678" s="1"/>
      <c r="D678" s="1" t="s">
        <v>9819</v>
      </c>
      <c r="E678" s="1" t="s">
        <v>9820</v>
      </c>
      <c r="F678" s="13" t="b">
        <f aca="false">TRUE()</f>
        <v>1</v>
      </c>
    </row>
    <row r="679" customFormat="false" ht="12.75" hidden="false" customHeight="false" outlineLevel="0" collapsed="false">
      <c r="A679" s="1" t="s">
        <v>708</v>
      </c>
      <c r="B679" s="1" t="s">
        <v>9650</v>
      </c>
      <c r="C679" s="1" t="s">
        <v>9821</v>
      </c>
      <c r="D679" s="1" t="s">
        <v>9822</v>
      </c>
      <c r="E679" s="1" t="s">
        <v>9653</v>
      </c>
      <c r="F679" s="13" t="b">
        <f aca="false">TRUE()</f>
        <v>1</v>
      </c>
    </row>
    <row r="680" customFormat="false" ht="12.75" hidden="false" customHeight="false" outlineLevel="0" collapsed="false">
      <c r="A680" s="1" t="s">
        <v>709</v>
      </c>
      <c r="B680" s="1" t="s">
        <v>9823</v>
      </c>
      <c r="C680" s="1" t="s">
        <v>9824</v>
      </c>
      <c r="D680" s="1" t="s">
        <v>9825</v>
      </c>
      <c r="E680" s="1" t="s">
        <v>9826</v>
      </c>
      <c r="F680" s="13" t="b">
        <f aca="false">TRUE()</f>
        <v>1</v>
      </c>
    </row>
    <row r="681" customFormat="false" ht="12.75" hidden="false" customHeight="false" outlineLevel="0" collapsed="false">
      <c r="A681" s="1" t="s">
        <v>710</v>
      </c>
      <c r="B681" s="1" t="s">
        <v>9827</v>
      </c>
      <c r="C681" s="1" t="s">
        <v>9828</v>
      </c>
      <c r="D681" s="1" t="s">
        <v>9829</v>
      </c>
      <c r="E681" s="1" t="s">
        <v>9830</v>
      </c>
      <c r="F681" s="13" t="b">
        <f aca="false">TRUE()</f>
        <v>1</v>
      </c>
    </row>
    <row r="682" customFormat="false" ht="12.75" hidden="false" customHeight="false" outlineLevel="0" collapsed="false">
      <c r="A682" s="1" t="s">
        <v>711</v>
      </c>
      <c r="B682" s="1" t="s">
        <v>9831</v>
      </c>
      <c r="C682" s="1" t="s">
        <v>9832</v>
      </c>
      <c r="D682" s="1" t="s">
        <v>9833</v>
      </c>
      <c r="E682" s="1" t="s">
        <v>9834</v>
      </c>
      <c r="F682" s="13" t="b">
        <f aca="false">TRUE()</f>
        <v>1</v>
      </c>
    </row>
    <row r="683" customFormat="false" ht="12.75" hidden="false" customHeight="false" outlineLevel="0" collapsed="false">
      <c r="A683" s="1" t="s">
        <v>712</v>
      </c>
      <c r="B683" s="1" t="s">
        <v>9835</v>
      </c>
      <c r="C683" s="1"/>
      <c r="D683" s="1"/>
      <c r="E683" s="1"/>
      <c r="F683" s="13" t="b">
        <f aca="false">TRUE()</f>
        <v>1</v>
      </c>
    </row>
    <row r="684" customFormat="false" ht="12.75" hidden="false" customHeight="false" outlineLevel="0" collapsed="false">
      <c r="A684" s="1" t="s">
        <v>713</v>
      </c>
      <c r="B684" s="1" t="s">
        <v>9836</v>
      </c>
      <c r="C684" s="1" t="s">
        <v>9837</v>
      </c>
      <c r="D684" s="1" t="s">
        <v>9838</v>
      </c>
      <c r="E684" s="1" t="s">
        <v>9839</v>
      </c>
      <c r="F684" s="13" t="b">
        <f aca="false">TRUE()</f>
        <v>1</v>
      </c>
    </row>
    <row r="685" customFormat="false" ht="12.75" hidden="false" customHeight="false" outlineLevel="0" collapsed="false">
      <c r="A685" s="1" t="s">
        <v>714</v>
      </c>
      <c r="B685" s="1" t="s">
        <v>9840</v>
      </c>
      <c r="C685" s="1" t="s">
        <v>9841</v>
      </c>
      <c r="D685" s="1" t="s">
        <v>9842</v>
      </c>
      <c r="E685" s="1" t="s">
        <v>9843</v>
      </c>
      <c r="F685" s="13" t="b">
        <f aca="false">TRUE()</f>
        <v>1</v>
      </c>
    </row>
    <row r="686" customFormat="false" ht="12.75" hidden="false" customHeight="false" outlineLevel="0" collapsed="false">
      <c r="A686" s="1" t="s">
        <v>715</v>
      </c>
      <c r="B686" s="1" t="s">
        <v>9844</v>
      </c>
      <c r="C686" s="1" t="s">
        <v>9845</v>
      </c>
      <c r="D686" s="1" t="s">
        <v>9846</v>
      </c>
      <c r="E686" s="1" t="s">
        <v>9847</v>
      </c>
      <c r="F686" s="13" t="b">
        <f aca="false">TRUE()</f>
        <v>1</v>
      </c>
    </row>
    <row r="687" customFormat="false" ht="12.75" hidden="false" customHeight="false" outlineLevel="0" collapsed="false">
      <c r="A687" s="1" t="s">
        <v>716</v>
      </c>
      <c r="B687" s="1" t="s">
        <v>9786</v>
      </c>
      <c r="C687" s="1" t="s">
        <v>9787</v>
      </c>
      <c r="D687" s="1" t="s">
        <v>9788</v>
      </c>
      <c r="E687" s="1" t="s">
        <v>9789</v>
      </c>
      <c r="F687" s="13" t="b">
        <f aca="false">TRUE()</f>
        <v>1</v>
      </c>
    </row>
    <row r="688" customFormat="false" ht="12.75" hidden="false" customHeight="false" outlineLevel="0" collapsed="false">
      <c r="A688" s="1" t="s">
        <v>717</v>
      </c>
      <c r="B688" s="1" t="s">
        <v>9848</v>
      </c>
      <c r="C688" s="1" t="s">
        <v>9849</v>
      </c>
      <c r="D688" s="1" t="s">
        <v>9850</v>
      </c>
      <c r="E688" s="1" t="s">
        <v>9851</v>
      </c>
      <c r="F688" s="13" t="b">
        <f aca="false">TRUE()</f>
        <v>1</v>
      </c>
    </row>
    <row r="689" customFormat="false" ht="12.75" hidden="false" customHeight="false" outlineLevel="0" collapsed="false">
      <c r="A689" s="1" t="s">
        <v>718</v>
      </c>
      <c r="B689" s="1" t="s">
        <v>9852</v>
      </c>
      <c r="C689" s="1" t="s">
        <v>9853</v>
      </c>
      <c r="D689" s="1" t="s">
        <v>9854</v>
      </c>
      <c r="E689" s="1" t="s">
        <v>9855</v>
      </c>
      <c r="F689" s="13" t="b">
        <f aca="false">TRUE()</f>
        <v>1</v>
      </c>
    </row>
    <row r="690" customFormat="false" ht="12.75" hidden="false" customHeight="false" outlineLevel="0" collapsed="false">
      <c r="A690" s="1" t="s">
        <v>719</v>
      </c>
      <c r="B690" s="1" t="s">
        <v>9856</v>
      </c>
      <c r="C690" s="1" t="s">
        <v>9857</v>
      </c>
      <c r="D690" s="1" t="s">
        <v>9858</v>
      </c>
      <c r="E690" s="1" t="s">
        <v>9859</v>
      </c>
      <c r="F690" s="13" t="b">
        <f aca="false">TRUE()</f>
        <v>1</v>
      </c>
    </row>
    <row r="691" customFormat="false" ht="12.75" hidden="false" customHeight="false" outlineLevel="0" collapsed="false">
      <c r="A691" s="1" t="s">
        <v>720</v>
      </c>
      <c r="B691" s="1" t="s">
        <v>9860</v>
      </c>
      <c r="C691" s="1"/>
      <c r="D691" s="1"/>
      <c r="E691" s="1"/>
      <c r="F691" s="13" t="b">
        <f aca="false">TRUE()</f>
        <v>1</v>
      </c>
    </row>
    <row r="692" customFormat="false" ht="12.75" hidden="false" customHeight="false" outlineLevel="0" collapsed="false">
      <c r="A692" s="1" t="s">
        <v>721</v>
      </c>
      <c r="B692" s="1" t="s">
        <v>9861</v>
      </c>
      <c r="C692" s="1" t="s">
        <v>9862</v>
      </c>
      <c r="D692" s="1" t="s">
        <v>9863</v>
      </c>
      <c r="E692" s="1" t="s">
        <v>9864</v>
      </c>
      <c r="F692" s="13" t="b">
        <f aca="false">TRUE()</f>
        <v>1</v>
      </c>
    </row>
    <row r="693" customFormat="false" ht="12.75" hidden="false" customHeight="false" outlineLevel="0" collapsed="false">
      <c r="A693" s="1" t="s">
        <v>722</v>
      </c>
      <c r="B693" s="1" t="s">
        <v>9865</v>
      </c>
      <c r="C693" s="1" t="s">
        <v>9866</v>
      </c>
      <c r="D693" s="1" t="s">
        <v>9867</v>
      </c>
      <c r="E693" s="1" t="s">
        <v>9868</v>
      </c>
      <c r="F693" s="13" t="b">
        <f aca="false">TRUE()</f>
        <v>1</v>
      </c>
    </row>
    <row r="694" customFormat="false" ht="12.75" hidden="false" customHeight="false" outlineLevel="0" collapsed="false">
      <c r="A694" s="1" t="s">
        <v>723</v>
      </c>
      <c r="B694" s="1" t="s">
        <v>9869</v>
      </c>
      <c r="C694" s="1" t="s">
        <v>9870</v>
      </c>
      <c r="D694" s="1" t="s">
        <v>9871</v>
      </c>
      <c r="E694" s="1" t="s">
        <v>9872</v>
      </c>
      <c r="F694" s="13" t="b">
        <f aca="false">TRUE()</f>
        <v>1</v>
      </c>
    </row>
    <row r="695" customFormat="false" ht="12.75" hidden="false" customHeight="false" outlineLevel="0" collapsed="false">
      <c r="A695" s="1" t="s">
        <v>724</v>
      </c>
      <c r="B695" s="1" t="s">
        <v>9873</v>
      </c>
      <c r="C695" s="1" t="s">
        <v>9874</v>
      </c>
      <c r="D695" s="1" t="s">
        <v>9875</v>
      </c>
      <c r="E695" s="1" t="s">
        <v>9876</v>
      </c>
      <c r="F695" s="13" t="b">
        <f aca="false">TRUE()</f>
        <v>1</v>
      </c>
    </row>
    <row r="696" customFormat="false" ht="12.75" hidden="false" customHeight="false" outlineLevel="0" collapsed="false">
      <c r="A696" s="1" t="s">
        <v>725</v>
      </c>
      <c r="B696" s="1" t="s">
        <v>9877</v>
      </c>
      <c r="C696" s="1" t="s">
        <v>9878</v>
      </c>
      <c r="D696" s="1" t="s">
        <v>9879</v>
      </c>
      <c r="E696" s="1" t="s">
        <v>9880</v>
      </c>
      <c r="F696" s="13" t="b">
        <f aca="false">TRUE()</f>
        <v>1</v>
      </c>
    </row>
    <row r="697" customFormat="false" ht="12.75" hidden="false" customHeight="false" outlineLevel="0" collapsed="false">
      <c r="A697" s="1" t="s">
        <v>726</v>
      </c>
      <c r="B697" s="1" t="s">
        <v>9881</v>
      </c>
      <c r="C697" s="1" t="s">
        <v>9882</v>
      </c>
      <c r="D697" s="1" t="s">
        <v>9883</v>
      </c>
      <c r="E697" s="1" t="s">
        <v>9884</v>
      </c>
      <c r="F697" s="13" t="b">
        <f aca="false">TRUE()</f>
        <v>1</v>
      </c>
    </row>
    <row r="698" customFormat="false" ht="12.75" hidden="false" customHeight="false" outlineLevel="0" collapsed="false">
      <c r="A698" s="1" t="s">
        <v>727</v>
      </c>
      <c r="B698" s="1" t="s">
        <v>9885</v>
      </c>
      <c r="C698" s="1" t="s">
        <v>9886</v>
      </c>
      <c r="D698" s="1" t="s">
        <v>9887</v>
      </c>
      <c r="E698" s="1" t="s">
        <v>9888</v>
      </c>
      <c r="F698" s="13" t="b">
        <f aca="false">TRUE()</f>
        <v>1</v>
      </c>
    </row>
    <row r="699" customFormat="false" ht="12.75" hidden="false" customHeight="false" outlineLevel="0" collapsed="false">
      <c r="A699" s="1" t="s">
        <v>728</v>
      </c>
      <c r="B699" s="1" t="s">
        <v>9889</v>
      </c>
      <c r="C699" s="1" t="s">
        <v>9890</v>
      </c>
      <c r="D699" s="1" t="s">
        <v>9891</v>
      </c>
      <c r="E699" s="1" t="s">
        <v>9892</v>
      </c>
      <c r="F699" s="13" t="b">
        <f aca="false">TRUE()</f>
        <v>1</v>
      </c>
    </row>
    <row r="700" customFormat="false" ht="12.75" hidden="false" customHeight="false" outlineLevel="0" collapsed="false">
      <c r="A700" s="1" t="s">
        <v>729</v>
      </c>
      <c r="B700" s="1" t="s">
        <v>9893</v>
      </c>
      <c r="C700" s="1"/>
      <c r="D700" s="1"/>
      <c r="E700" s="1"/>
      <c r="F700" s="13" t="b">
        <f aca="false">TRUE()</f>
        <v>1</v>
      </c>
    </row>
    <row r="701" customFormat="false" ht="12.75" hidden="false" customHeight="false" outlineLevel="0" collapsed="false">
      <c r="A701" s="1" t="s">
        <v>730</v>
      </c>
      <c r="B701" s="1" t="s">
        <v>9894</v>
      </c>
      <c r="C701" s="1" t="s">
        <v>9895</v>
      </c>
      <c r="D701" s="1" t="s">
        <v>9896</v>
      </c>
      <c r="E701" s="1" t="s">
        <v>9897</v>
      </c>
      <c r="F701" s="13" t="b">
        <f aca="false">TRUE()</f>
        <v>1</v>
      </c>
    </row>
    <row r="702" customFormat="false" ht="12.75" hidden="false" customHeight="false" outlineLevel="0" collapsed="false">
      <c r="A702" s="1" t="s">
        <v>731</v>
      </c>
      <c r="B702" s="1" t="s">
        <v>9898</v>
      </c>
      <c r="C702" s="1" t="s">
        <v>9899</v>
      </c>
      <c r="D702" s="1" t="s">
        <v>9900</v>
      </c>
      <c r="E702" s="1" t="s">
        <v>9901</v>
      </c>
      <c r="F702" s="13" t="b">
        <f aca="false">TRUE()</f>
        <v>1</v>
      </c>
    </row>
    <row r="703" customFormat="false" ht="12.75" hidden="false" customHeight="false" outlineLevel="0" collapsed="false">
      <c r="A703" s="1" t="s">
        <v>732</v>
      </c>
      <c r="B703" s="1" t="s">
        <v>9902</v>
      </c>
      <c r="C703" s="1" t="s">
        <v>9903</v>
      </c>
      <c r="D703" s="1" t="s">
        <v>9904</v>
      </c>
      <c r="E703" s="1" t="s">
        <v>9905</v>
      </c>
      <c r="F703" s="13" t="b">
        <f aca="false">TRUE()</f>
        <v>1</v>
      </c>
    </row>
    <row r="704" customFormat="false" ht="12.75" hidden="false" customHeight="false" outlineLevel="0" collapsed="false">
      <c r="A704" s="1" t="s">
        <v>733</v>
      </c>
      <c r="B704" s="1" t="s">
        <v>9906</v>
      </c>
      <c r="C704" s="1" t="s">
        <v>9907</v>
      </c>
      <c r="D704" s="1" t="s">
        <v>9908</v>
      </c>
      <c r="E704" s="1" t="s">
        <v>9909</v>
      </c>
      <c r="F704" s="13" t="b">
        <f aca="false">TRUE()</f>
        <v>1</v>
      </c>
    </row>
    <row r="705" customFormat="false" ht="12.75" hidden="false" customHeight="false" outlineLevel="0" collapsed="false">
      <c r="A705" s="1" t="s">
        <v>734</v>
      </c>
      <c r="B705" s="1" t="s">
        <v>9910</v>
      </c>
      <c r="C705" s="1" t="s">
        <v>9911</v>
      </c>
      <c r="D705" s="1" t="s">
        <v>9912</v>
      </c>
      <c r="E705" s="1" t="s">
        <v>9913</v>
      </c>
      <c r="F705" s="13" t="b">
        <f aca="false">TRUE()</f>
        <v>1</v>
      </c>
    </row>
    <row r="706" customFormat="false" ht="12.75" hidden="false" customHeight="false" outlineLevel="0" collapsed="false">
      <c r="A706" s="1" t="s">
        <v>735</v>
      </c>
      <c r="B706" s="1" t="s">
        <v>9914</v>
      </c>
      <c r="C706" s="1" t="s">
        <v>9915</v>
      </c>
      <c r="D706" s="1" t="s">
        <v>9916</v>
      </c>
      <c r="E706" s="1" t="s">
        <v>9917</v>
      </c>
      <c r="F706" s="13" t="b">
        <f aca="false">TRUE()</f>
        <v>1</v>
      </c>
    </row>
    <row r="707" customFormat="false" ht="12.75" hidden="false" customHeight="false" outlineLevel="0" collapsed="false">
      <c r="A707" s="1" t="s">
        <v>736</v>
      </c>
      <c r="B707" s="1" t="s">
        <v>9918</v>
      </c>
      <c r="C707" s="1" t="s">
        <v>9919</v>
      </c>
      <c r="D707" s="1" t="s">
        <v>9920</v>
      </c>
      <c r="E707" s="1" t="s">
        <v>9921</v>
      </c>
      <c r="F707" s="13" t="b">
        <f aca="false">TRUE()</f>
        <v>1</v>
      </c>
    </row>
    <row r="708" customFormat="false" ht="12.75" hidden="false" customHeight="false" outlineLevel="0" collapsed="false">
      <c r="A708" s="1" t="s">
        <v>737</v>
      </c>
      <c r="B708" s="1" t="s">
        <v>9922</v>
      </c>
      <c r="C708" s="1" t="s">
        <v>9923</v>
      </c>
      <c r="D708" s="1" t="s">
        <v>9924</v>
      </c>
      <c r="E708" s="1" t="s">
        <v>9925</v>
      </c>
      <c r="F708" s="13" t="b">
        <f aca="false">TRUE()</f>
        <v>1</v>
      </c>
    </row>
    <row r="709" customFormat="false" ht="12.75" hidden="false" customHeight="false" outlineLevel="0" collapsed="false">
      <c r="A709" s="1" t="s">
        <v>738</v>
      </c>
      <c r="B709" s="1" t="s">
        <v>9926</v>
      </c>
      <c r="C709" s="1" t="s">
        <v>9927</v>
      </c>
      <c r="D709" s="1" t="s">
        <v>9928</v>
      </c>
      <c r="E709" s="1" t="s">
        <v>9929</v>
      </c>
      <c r="F709" s="13" t="b">
        <f aca="false">TRUE()</f>
        <v>1</v>
      </c>
    </row>
    <row r="710" customFormat="false" ht="12.75" hidden="false" customHeight="false" outlineLevel="0" collapsed="false">
      <c r="A710" s="1" t="s">
        <v>739</v>
      </c>
      <c r="B710" s="1" t="s">
        <v>9930</v>
      </c>
      <c r="C710" s="1" t="s">
        <v>9931</v>
      </c>
      <c r="D710" s="1" t="s">
        <v>9932</v>
      </c>
      <c r="E710" s="1" t="s">
        <v>9933</v>
      </c>
      <c r="F710" s="13" t="b">
        <f aca="false">TRUE()</f>
        <v>1</v>
      </c>
    </row>
    <row r="711" customFormat="false" ht="12.75" hidden="false" customHeight="false" outlineLevel="0" collapsed="false">
      <c r="A711" s="1" t="s">
        <v>740</v>
      </c>
      <c r="B711" s="1" t="s">
        <v>9934</v>
      </c>
      <c r="C711" s="1" t="s">
        <v>9935</v>
      </c>
      <c r="D711" s="1" t="s">
        <v>9936</v>
      </c>
      <c r="E711" s="1" t="s">
        <v>9937</v>
      </c>
      <c r="F711" s="13" t="b">
        <f aca="false">TRUE()</f>
        <v>1</v>
      </c>
    </row>
    <row r="712" customFormat="false" ht="12.75" hidden="false" customHeight="false" outlineLevel="0" collapsed="false">
      <c r="A712" s="1" t="s">
        <v>741</v>
      </c>
      <c r="B712" s="1" t="s">
        <v>9938</v>
      </c>
      <c r="C712" s="1" t="s">
        <v>9939</v>
      </c>
      <c r="D712" s="1" t="s">
        <v>9940</v>
      </c>
      <c r="E712" s="1" t="s">
        <v>9941</v>
      </c>
      <c r="F712" s="13" t="b">
        <f aca="false">TRUE()</f>
        <v>1</v>
      </c>
    </row>
    <row r="713" customFormat="false" ht="12.75" hidden="false" customHeight="false" outlineLevel="0" collapsed="false">
      <c r="A713" s="1" t="s">
        <v>742</v>
      </c>
      <c r="B713" s="1" t="s">
        <v>9942</v>
      </c>
      <c r="C713" s="1" t="s">
        <v>9943</v>
      </c>
      <c r="D713" s="1" t="s">
        <v>9944</v>
      </c>
      <c r="E713" s="1" t="s">
        <v>9945</v>
      </c>
      <c r="F713" s="13" t="b">
        <f aca="false">TRUE()</f>
        <v>1</v>
      </c>
    </row>
    <row r="714" customFormat="false" ht="12.75" hidden="false" customHeight="false" outlineLevel="0" collapsed="false">
      <c r="A714" s="1" t="s">
        <v>743</v>
      </c>
      <c r="B714" s="1" t="s">
        <v>9946</v>
      </c>
      <c r="C714" s="1" t="s">
        <v>9947</v>
      </c>
      <c r="D714" s="1" t="s">
        <v>9948</v>
      </c>
      <c r="E714" s="1" t="s">
        <v>9949</v>
      </c>
      <c r="F714" s="13" t="b">
        <f aca="false">TRUE()</f>
        <v>1</v>
      </c>
    </row>
    <row r="715" customFormat="false" ht="12.75" hidden="false" customHeight="false" outlineLevel="0" collapsed="false">
      <c r="A715" s="1" t="s">
        <v>744</v>
      </c>
      <c r="B715" s="1" t="s">
        <v>9950</v>
      </c>
      <c r="C715" s="1" t="s">
        <v>9951</v>
      </c>
      <c r="D715" s="1" t="s">
        <v>9952</v>
      </c>
      <c r="E715" s="1" t="s">
        <v>9953</v>
      </c>
      <c r="F715" s="13" t="b">
        <f aca="false">TRUE()</f>
        <v>1</v>
      </c>
    </row>
    <row r="716" customFormat="false" ht="12.75" hidden="false" customHeight="false" outlineLevel="0" collapsed="false">
      <c r="A716" s="1" t="s">
        <v>745</v>
      </c>
      <c r="B716" s="1" t="s">
        <v>9954</v>
      </c>
      <c r="C716" s="1" t="s">
        <v>9955</v>
      </c>
      <c r="D716" s="1" t="s">
        <v>9956</v>
      </c>
      <c r="E716" s="1" t="s">
        <v>9957</v>
      </c>
      <c r="F716" s="13" t="b">
        <f aca="false">TRUE()</f>
        <v>1</v>
      </c>
    </row>
    <row r="717" customFormat="false" ht="12.75" hidden="false" customHeight="false" outlineLevel="0" collapsed="false">
      <c r="A717" s="1" t="s">
        <v>746</v>
      </c>
      <c r="B717" s="1" t="s">
        <v>9958</v>
      </c>
      <c r="C717" s="1" t="s">
        <v>9959</v>
      </c>
      <c r="D717" s="1" t="s">
        <v>9960</v>
      </c>
      <c r="E717" s="1" t="s">
        <v>9961</v>
      </c>
      <c r="F717" s="13" t="b">
        <f aca="false">TRUE()</f>
        <v>1</v>
      </c>
    </row>
    <row r="718" customFormat="false" ht="12.75" hidden="false" customHeight="false" outlineLevel="0" collapsed="false">
      <c r="A718" s="1" t="s">
        <v>747</v>
      </c>
      <c r="B718" s="1" t="s">
        <v>9962</v>
      </c>
      <c r="C718" s="1" t="s">
        <v>9963</v>
      </c>
      <c r="D718" s="1" t="s">
        <v>9964</v>
      </c>
      <c r="E718" s="1" t="s">
        <v>9965</v>
      </c>
      <c r="F718" s="13" t="b">
        <f aca="false">TRUE()</f>
        <v>1</v>
      </c>
    </row>
    <row r="719" customFormat="false" ht="12.75" hidden="false" customHeight="false" outlineLevel="0" collapsed="false">
      <c r="A719" s="1" t="s">
        <v>748</v>
      </c>
      <c r="B719" s="1" t="s">
        <v>9966</v>
      </c>
      <c r="C719" s="1"/>
      <c r="D719" s="1"/>
      <c r="E719" s="1"/>
      <c r="F719" s="13" t="b">
        <f aca="false">TRUE()</f>
        <v>1</v>
      </c>
    </row>
    <row r="720" customFormat="false" ht="12.75" hidden="false" customHeight="false" outlineLevel="0" collapsed="false">
      <c r="A720" s="1" t="s">
        <v>749</v>
      </c>
      <c r="B720" s="1" t="s">
        <v>9967</v>
      </c>
      <c r="C720" s="1"/>
      <c r="D720" s="1" t="s">
        <v>9968</v>
      </c>
      <c r="E720" s="1" t="s">
        <v>9969</v>
      </c>
      <c r="F720" s="13" t="b">
        <f aca="false">TRUE()</f>
        <v>1</v>
      </c>
    </row>
    <row r="721" customFormat="false" ht="12.75" hidden="false" customHeight="false" outlineLevel="0" collapsed="false">
      <c r="A721" s="1" t="s">
        <v>750</v>
      </c>
      <c r="B721" s="1" t="s">
        <v>9970</v>
      </c>
      <c r="C721" s="1" t="s">
        <v>9971</v>
      </c>
      <c r="D721" s="1" t="s">
        <v>9972</v>
      </c>
      <c r="E721" s="1" t="s">
        <v>9973</v>
      </c>
      <c r="F721" s="13" t="b">
        <f aca="false">TRUE()</f>
        <v>1</v>
      </c>
    </row>
    <row r="722" customFormat="false" ht="12.75" hidden="false" customHeight="false" outlineLevel="0" collapsed="false">
      <c r="A722" s="1" t="s">
        <v>751</v>
      </c>
      <c r="B722" s="1" t="s">
        <v>9974</v>
      </c>
      <c r="C722" s="1"/>
      <c r="D722" s="1"/>
      <c r="E722" s="1"/>
      <c r="F722" s="13" t="b">
        <f aca="false">TRUE()</f>
        <v>1</v>
      </c>
    </row>
    <row r="723" customFormat="false" ht="12.75" hidden="false" customHeight="false" outlineLevel="0" collapsed="false">
      <c r="A723" s="1" t="s">
        <v>752</v>
      </c>
      <c r="B723" s="1" t="s">
        <v>9975</v>
      </c>
      <c r="C723" s="1" t="s">
        <v>9976</v>
      </c>
      <c r="D723" s="1" t="s">
        <v>9977</v>
      </c>
      <c r="E723" s="1" t="s">
        <v>9978</v>
      </c>
      <c r="F723" s="13" t="b">
        <f aca="false">TRUE()</f>
        <v>1</v>
      </c>
    </row>
    <row r="724" customFormat="false" ht="12.75" hidden="false" customHeight="false" outlineLevel="0" collapsed="false">
      <c r="A724" s="1" t="s">
        <v>753</v>
      </c>
      <c r="B724" s="1" t="s">
        <v>9979</v>
      </c>
      <c r="C724" s="1" t="s">
        <v>9980</v>
      </c>
      <c r="D724" s="1" t="s">
        <v>9981</v>
      </c>
      <c r="E724" s="1" t="s">
        <v>9982</v>
      </c>
      <c r="F724" s="13" t="b">
        <f aca="false">TRUE()</f>
        <v>1</v>
      </c>
    </row>
    <row r="725" customFormat="false" ht="12.75" hidden="false" customHeight="false" outlineLevel="0" collapsed="false">
      <c r="A725" s="1" t="s">
        <v>754</v>
      </c>
      <c r="B725" s="1" t="s">
        <v>9983</v>
      </c>
      <c r="C725" s="1" t="s">
        <v>9984</v>
      </c>
      <c r="D725" s="1" t="s">
        <v>9985</v>
      </c>
      <c r="E725" s="1" t="s">
        <v>9986</v>
      </c>
      <c r="F725" s="13" t="b">
        <f aca="false">TRUE()</f>
        <v>1</v>
      </c>
    </row>
    <row r="726" customFormat="false" ht="12.75" hidden="false" customHeight="false" outlineLevel="0" collapsed="false">
      <c r="A726" s="1" t="s">
        <v>755</v>
      </c>
      <c r="B726" s="1" t="s">
        <v>9987</v>
      </c>
      <c r="C726" s="1" t="s">
        <v>9988</v>
      </c>
      <c r="D726" s="1" t="s">
        <v>9989</v>
      </c>
      <c r="E726" s="1" t="s">
        <v>9990</v>
      </c>
      <c r="F726" s="13" t="b">
        <f aca="false">TRUE()</f>
        <v>1</v>
      </c>
    </row>
    <row r="727" customFormat="false" ht="12.75" hidden="false" customHeight="false" outlineLevel="0" collapsed="false">
      <c r="A727" s="1" t="s">
        <v>756</v>
      </c>
      <c r="B727" s="1" t="s">
        <v>9991</v>
      </c>
      <c r="C727" s="1" t="s">
        <v>9992</v>
      </c>
      <c r="D727" s="1" t="s">
        <v>9993</v>
      </c>
      <c r="E727" s="1" t="s">
        <v>9994</v>
      </c>
      <c r="F727" s="13" t="b">
        <f aca="false">TRUE()</f>
        <v>1</v>
      </c>
    </row>
    <row r="728" customFormat="false" ht="12.75" hidden="false" customHeight="false" outlineLevel="0" collapsed="false">
      <c r="A728" s="1" t="s">
        <v>757</v>
      </c>
      <c r="B728" s="1" t="s">
        <v>9995</v>
      </c>
      <c r="C728" s="1" t="s">
        <v>9996</v>
      </c>
      <c r="D728" s="1" t="s">
        <v>9997</v>
      </c>
      <c r="E728" s="1" t="s">
        <v>9998</v>
      </c>
      <c r="F728" s="13" t="b">
        <f aca="false">TRUE()</f>
        <v>1</v>
      </c>
    </row>
    <row r="729" customFormat="false" ht="12.75" hidden="false" customHeight="false" outlineLevel="0" collapsed="false">
      <c r="A729" s="1" t="s">
        <v>758</v>
      </c>
      <c r="B729" s="1" t="s">
        <v>9999</v>
      </c>
      <c r="C729" s="1" t="s">
        <v>10000</v>
      </c>
      <c r="D729" s="1" t="s">
        <v>10001</v>
      </c>
      <c r="E729" s="1" t="s">
        <v>10002</v>
      </c>
      <c r="F729" s="13" t="b">
        <f aca="false">TRUE()</f>
        <v>1</v>
      </c>
    </row>
    <row r="730" customFormat="false" ht="12.75" hidden="false" customHeight="false" outlineLevel="0" collapsed="false">
      <c r="A730" s="1" t="s">
        <v>759</v>
      </c>
      <c r="B730" s="1" t="s">
        <v>10003</v>
      </c>
      <c r="C730" s="1" t="s">
        <v>10004</v>
      </c>
      <c r="D730" s="1" t="s">
        <v>10005</v>
      </c>
      <c r="E730" s="1" t="s">
        <v>10006</v>
      </c>
      <c r="F730" s="13" t="b">
        <f aca="false">TRUE()</f>
        <v>1</v>
      </c>
    </row>
    <row r="731" customFormat="false" ht="12.75" hidden="false" customHeight="false" outlineLevel="0" collapsed="false">
      <c r="A731" s="1" t="s">
        <v>760</v>
      </c>
      <c r="B731" s="1" t="s">
        <v>10007</v>
      </c>
      <c r="C731" s="1" t="s">
        <v>10008</v>
      </c>
      <c r="D731" s="1" t="s">
        <v>10009</v>
      </c>
      <c r="E731" s="1" t="s">
        <v>10010</v>
      </c>
      <c r="F731" s="13" t="b">
        <f aca="false">TRUE()</f>
        <v>1</v>
      </c>
    </row>
    <row r="732" customFormat="false" ht="12.75" hidden="false" customHeight="false" outlineLevel="0" collapsed="false">
      <c r="A732" s="1" t="s">
        <v>761</v>
      </c>
      <c r="B732" s="1" t="s">
        <v>10011</v>
      </c>
      <c r="C732" s="1" t="s">
        <v>10012</v>
      </c>
      <c r="D732" s="1" t="s">
        <v>10013</v>
      </c>
      <c r="E732" s="1" t="s">
        <v>10014</v>
      </c>
      <c r="F732" s="13" t="b">
        <f aca="false">TRUE()</f>
        <v>1</v>
      </c>
    </row>
    <row r="733" customFormat="false" ht="12.75" hidden="false" customHeight="false" outlineLevel="0" collapsed="false">
      <c r="A733" s="1" t="s">
        <v>762</v>
      </c>
      <c r="B733" s="1" t="s">
        <v>10015</v>
      </c>
      <c r="C733" s="1" t="s">
        <v>10016</v>
      </c>
      <c r="D733" s="1" t="s">
        <v>10017</v>
      </c>
      <c r="E733" s="1" t="s">
        <v>10018</v>
      </c>
      <c r="F733" s="13" t="b">
        <f aca="false">TRUE()</f>
        <v>1</v>
      </c>
    </row>
    <row r="734" customFormat="false" ht="12.75" hidden="false" customHeight="false" outlineLevel="0" collapsed="false">
      <c r="A734" s="1" t="s">
        <v>763</v>
      </c>
      <c r="B734" s="1" t="s">
        <v>10019</v>
      </c>
      <c r="C734" s="1" t="s">
        <v>10020</v>
      </c>
      <c r="D734" s="1" t="s">
        <v>10021</v>
      </c>
      <c r="E734" s="1" t="s">
        <v>10022</v>
      </c>
      <c r="F734" s="13" t="b">
        <f aca="false">TRUE()</f>
        <v>1</v>
      </c>
    </row>
    <row r="735" customFormat="false" ht="12.75" hidden="false" customHeight="false" outlineLevel="0" collapsed="false">
      <c r="A735" s="1" t="s">
        <v>764</v>
      </c>
      <c r="B735" s="1" t="s">
        <v>10023</v>
      </c>
      <c r="C735" s="1" t="s">
        <v>10024</v>
      </c>
      <c r="D735" s="1" t="s">
        <v>10025</v>
      </c>
      <c r="E735" s="1" t="s">
        <v>10026</v>
      </c>
      <c r="F735" s="13" t="b">
        <f aca="false">TRUE()</f>
        <v>1</v>
      </c>
    </row>
    <row r="736" customFormat="false" ht="12.75" hidden="false" customHeight="false" outlineLevel="0" collapsed="false">
      <c r="A736" s="1" t="s">
        <v>765</v>
      </c>
      <c r="B736" s="1" t="s">
        <v>10027</v>
      </c>
      <c r="C736" s="1" t="s">
        <v>10028</v>
      </c>
      <c r="D736" s="1" t="s">
        <v>10029</v>
      </c>
      <c r="E736" s="1" t="s">
        <v>10030</v>
      </c>
      <c r="F736" s="13" t="b">
        <f aca="false">TRUE()</f>
        <v>1</v>
      </c>
    </row>
    <row r="737" customFormat="false" ht="12.75" hidden="false" customHeight="false" outlineLevel="0" collapsed="false">
      <c r="A737" s="1" t="s">
        <v>766</v>
      </c>
      <c r="B737" s="1" t="s">
        <v>10031</v>
      </c>
      <c r="C737" s="1" t="s">
        <v>10032</v>
      </c>
      <c r="D737" s="1" t="s">
        <v>10033</v>
      </c>
      <c r="E737" s="1" t="s">
        <v>10034</v>
      </c>
      <c r="F737" s="13" t="b">
        <f aca="false">TRUE()</f>
        <v>1</v>
      </c>
    </row>
    <row r="738" customFormat="false" ht="12.75" hidden="false" customHeight="false" outlineLevel="0" collapsed="false">
      <c r="A738" s="1" t="s">
        <v>767</v>
      </c>
      <c r="B738" s="1" t="s">
        <v>10035</v>
      </c>
      <c r="C738" s="1" t="s">
        <v>10036</v>
      </c>
      <c r="D738" s="1" t="s">
        <v>10037</v>
      </c>
      <c r="E738" s="1" t="s">
        <v>10038</v>
      </c>
      <c r="F738" s="13" t="b">
        <f aca="false">TRUE()</f>
        <v>1</v>
      </c>
    </row>
    <row r="739" customFormat="false" ht="12.75" hidden="false" customHeight="false" outlineLevel="0" collapsed="false">
      <c r="A739" s="1" t="s">
        <v>768</v>
      </c>
      <c r="B739" s="1" t="s">
        <v>10039</v>
      </c>
      <c r="C739" s="1"/>
      <c r="D739" s="1" t="s">
        <v>10040</v>
      </c>
      <c r="E739" s="1" t="s">
        <v>10041</v>
      </c>
      <c r="F739" s="13" t="b">
        <f aca="false">TRUE()</f>
        <v>1</v>
      </c>
    </row>
    <row r="740" customFormat="false" ht="12.75" hidden="false" customHeight="false" outlineLevel="0" collapsed="false">
      <c r="A740" s="1" t="s">
        <v>769</v>
      </c>
      <c r="B740" s="1" t="s">
        <v>10042</v>
      </c>
      <c r="C740" s="1" t="s">
        <v>10043</v>
      </c>
      <c r="D740" s="1" t="s">
        <v>10044</v>
      </c>
      <c r="E740" s="1" t="s">
        <v>10045</v>
      </c>
      <c r="F740" s="13" t="b">
        <f aca="false">TRUE()</f>
        <v>1</v>
      </c>
    </row>
    <row r="741" customFormat="false" ht="12.75" hidden="false" customHeight="false" outlineLevel="0" collapsed="false">
      <c r="A741" s="1" t="s">
        <v>770</v>
      </c>
      <c r="B741" s="1" t="s">
        <v>10046</v>
      </c>
      <c r="C741" s="1" t="s">
        <v>10047</v>
      </c>
      <c r="D741" s="1" t="s">
        <v>10048</v>
      </c>
      <c r="E741" s="1" t="s">
        <v>10049</v>
      </c>
      <c r="F741" s="13" t="b">
        <f aca="false">TRUE()</f>
        <v>1</v>
      </c>
    </row>
    <row r="742" customFormat="false" ht="12.75" hidden="false" customHeight="false" outlineLevel="0" collapsed="false">
      <c r="A742" s="1" t="s">
        <v>771</v>
      </c>
      <c r="B742" s="1" t="s">
        <v>10050</v>
      </c>
      <c r="C742" s="1" t="s">
        <v>10051</v>
      </c>
      <c r="D742" s="1" t="s">
        <v>10052</v>
      </c>
      <c r="E742" s="1" t="s">
        <v>10053</v>
      </c>
      <c r="F742" s="13" t="b">
        <f aca="false">TRUE()</f>
        <v>1</v>
      </c>
    </row>
    <row r="743" customFormat="false" ht="12.75" hidden="false" customHeight="false" outlineLevel="0" collapsed="false">
      <c r="A743" s="1" t="s">
        <v>772</v>
      </c>
      <c r="B743" s="1" t="s">
        <v>10054</v>
      </c>
      <c r="C743" s="1" t="s">
        <v>10055</v>
      </c>
      <c r="D743" s="1" t="s">
        <v>10056</v>
      </c>
      <c r="E743" s="1" t="s">
        <v>10057</v>
      </c>
      <c r="F743" s="13" t="b">
        <f aca="false">TRUE()</f>
        <v>1</v>
      </c>
    </row>
    <row r="744" customFormat="false" ht="12.75" hidden="false" customHeight="false" outlineLevel="0" collapsed="false">
      <c r="A744" s="1" t="s">
        <v>773</v>
      </c>
      <c r="B744" s="1" t="s">
        <v>7774</v>
      </c>
      <c r="C744" s="1" t="s">
        <v>10058</v>
      </c>
      <c r="D744" s="1" t="s">
        <v>7776</v>
      </c>
      <c r="E744" s="1" t="s">
        <v>7777</v>
      </c>
      <c r="F744" s="13" t="b">
        <f aca="false">TRUE()</f>
        <v>1</v>
      </c>
    </row>
    <row r="745" customFormat="false" ht="12.75" hidden="false" customHeight="false" outlineLevel="0" collapsed="false">
      <c r="A745" s="1" t="s">
        <v>774</v>
      </c>
      <c r="B745" s="1" t="s">
        <v>10059</v>
      </c>
      <c r="C745" s="1" t="s">
        <v>10060</v>
      </c>
      <c r="D745" s="1" t="s">
        <v>10061</v>
      </c>
      <c r="E745" s="1" t="s">
        <v>10062</v>
      </c>
      <c r="F745" s="13" t="b">
        <f aca="false">TRUE()</f>
        <v>1</v>
      </c>
    </row>
    <row r="746" customFormat="false" ht="12.75" hidden="false" customHeight="false" outlineLevel="0" collapsed="false">
      <c r="A746" s="1" t="s">
        <v>775</v>
      </c>
      <c r="B746" s="1" t="s">
        <v>10063</v>
      </c>
      <c r="C746" s="1" t="s">
        <v>10064</v>
      </c>
      <c r="D746" s="1" t="s">
        <v>10065</v>
      </c>
      <c r="E746" s="1" t="s">
        <v>10066</v>
      </c>
      <c r="F746" s="13" t="b">
        <f aca="false">TRUE()</f>
        <v>1</v>
      </c>
    </row>
    <row r="747" customFormat="false" ht="12.75" hidden="false" customHeight="false" outlineLevel="0" collapsed="false">
      <c r="A747" s="1" t="s">
        <v>776</v>
      </c>
      <c r="B747" s="1" t="s">
        <v>10067</v>
      </c>
      <c r="C747" s="1" t="s">
        <v>10068</v>
      </c>
      <c r="D747" s="1" t="s">
        <v>10069</v>
      </c>
      <c r="E747" s="1" t="s">
        <v>10070</v>
      </c>
      <c r="F747" s="13" t="b">
        <f aca="false">TRUE()</f>
        <v>1</v>
      </c>
    </row>
    <row r="748" customFormat="false" ht="12.75" hidden="false" customHeight="false" outlineLevel="0" collapsed="false">
      <c r="A748" s="1" t="s">
        <v>777</v>
      </c>
      <c r="B748" s="1" t="s">
        <v>8848</v>
      </c>
      <c r="C748" s="1" t="s">
        <v>10071</v>
      </c>
      <c r="D748" s="1" t="s">
        <v>8850</v>
      </c>
      <c r="E748" s="1" t="s">
        <v>8851</v>
      </c>
      <c r="F748" s="13" t="b">
        <f aca="false">TRUE()</f>
        <v>1</v>
      </c>
    </row>
    <row r="749" customFormat="false" ht="12.75" hidden="false" customHeight="false" outlineLevel="0" collapsed="false">
      <c r="A749" s="1" t="s">
        <v>778</v>
      </c>
      <c r="B749" s="1" t="s">
        <v>10072</v>
      </c>
      <c r="C749" s="1" t="s">
        <v>10073</v>
      </c>
      <c r="D749" s="1" t="s">
        <v>10074</v>
      </c>
      <c r="E749" s="1" t="s">
        <v>10075</v>
      </c>
      <c r="F749" s="13" t="b">
        <f aca="false">TRUE()</f>
        <v>1</v>
      </c>
    </row>
    <row r="750" customFormat="false" ht="12.75" hidden="false" customHeight="false" outlineLevel="0" collapsed="false">
      <c r="A750" s="1" t="s">
        <v>779</v>
      </c>
      <c r="B750" s="1" t="s">
        <v>10076</v>
      </c>
      <c r="C750" s="1" t="s">
        <v>10077</v>
      </c>
      <c r="D750" s="1" t="s">
        <v>10078</v>
      </c>
      <c r="E750" s="1" t="s">
        <v>10079</v>
      </c>
      <c r="F750" s="13" t="b">
        <f aca="false">TRUE()</f>
        <v>1</v>
      </c>
    </row>
    <row r="751" customFormat="false" ht="12.75" hidden="false" customHeight="false" outlineLevel="0" collapsed="false">
      <c r="A751" s="1" t="s">
        <v>780</v>
      </c>
      <c r="B751" s="1" t="s">
        <v>9786</v>
      </c>
      <c r="C751" s="1" t="s">
        <v>10080</v>
      </c>
      <c r="D751" s="1" t="s">
        <v>9788</v>
      </c>
      <c r="E751" s="1" t="s">
        <v>9789</v>
      </c>
      <c r="F751" s="13" t="b">
        <f aca="false">TRUE()</f>
        <v>1</v>
      </c>
    </row>
    <row r="752" customFormat="false" ht="12.75" hidden="false" customHeight="false" outlineLevel="0" collapsed="false">
      <c r="A752" s="1" t="s">
        <v>781</v>
      </c>
      <c r="B752" s="1" t="s">
        <v>10081</v>
      </c>
      <c r="C752" s="1" t="s">
        <v>10082</v>
      </c>
      <c r="D752" s="1" t="s">
        <v>10083</v>
      </c>
      <c r="E752" s="1" t="s">
        <v>10084</v>
      </c>
      <c r="F752" s="13" t="b">
        <f aca="false">TRUE()</f>
        <v>1</v>
      </c>
    </row>
    <row r="753" customFormat="false" ht="12.75" hidden="false" customHeight="false" outlineLevel="0" collapsed="false">
      <c r="A753" s="1" t="s">
        <v>782</v>
      </c>
      <c r="B753" s="1" t="s">
        <v>7595</v>
      </c>
      <c r="C753" s="1" t="s">
        <v>10085</v>
      </c>
      <c r="D753" s="1" t="s">
        <v>10086</v>
      </c>
      <c r="E753" s="1" t="s">
        <v>10087</v>
      </c>
      <c r="F753" s="13" t="b">
        <f aca="false">TRUE()</f>
        <v>1</v>
      </c>
    </row>
    <row r="754" customFormat="false" ht="12.75" hidden="false" customHeight="false" outlineLevel="0" collapsed="false">
      <c r="A754" s="1" t="s">
        <v>783</v>
      </c>
      <c r="B754" s="1" t="s">
        <v>10088</v>
      </c>
      <c r="C754" s="1" t="s">
        <v>10089</v>
      </c>
      <c r="D754" s="1" t="s">
        <v>10090</v>
      </c>
      <c r="E754" s="1" t="s">
        <v>10091</v>
      </c>
      <c r="F754" s="13" t="b">
        <f aca="false">TRUE()</f>
        <v>1</v>
      </c>
    </row>
    <row r="755" customFormat="false" ht="12.75" hidden="false" customHeight="false" outlineLevel="0" collapsed="false">
      <c r="A755" s="1" t="s">
        <v>784</v>
      </c>
      <c r="B755" s="1" t="s">
        <v>10092</v>
      </c>
      <c r="C755" s="1" t="s">
        <v>10093</v>
      </c>
      <c r="D755" s="1" t="s">
        <v>10094</v>
      </c>
      <c r="E755" s="1" t="s">
        <v>10095</v>
      </c>
      <c r="F755" s="13" t="b">
        <f aca="false">TRUE()</f>
        <v>1</v>
      </c>
    </row>
    <row r="756" customFormat="false" ht="12.75" hidden="false" customHeight="false" outlineLevel="0" collapsed="false">
      <c r="A756" s="1" t="s">
        <v>785</v>
      </c>
      <c r="B756" s="1" t="s">
        <v>10096</v>
      </c>
      <c r="C756" s="1" t="s">
        <v>10097</v>
      </c>
      <c r="D756" s="1" t="s">
        <v>10098</v>
      </c>
      <c r="E756" s="1" t="s">
        <v>10099</v>
      </c>
      <c r="F756" s="13" t="b">
        <f aca="false">TRUE()</f>
        <v>1</v>
      </c>
    </row>
    <row r="757" customFormat="false" ht="12.75" hidden="false" customHeight="false" outlineLevel="0" collapsed="false">
      <c r="A757" s="1" t="s">
        <v>786</v>
      </c>
      <c r="B757" s="1" t="s">
        <v>10100</v>
      </c>
      <c r="C757" s="1" t="s">
        <v>10101</v>
      </c>
      <c r="D757" s="1" t="s">
        <v>10102</v>
      </c>
      <c r="E757" s="1" t="s">
        <v>10103</v>
      </c>
      <c r="F757" s="13" t="b">
        <f aca="false">TRUE()</f>
        <v>1</v>
      </c>
    </row>
    <row r="758" customFormat="false" ht="12.75" hidden="false" customHeight="false" outlineLevel="0" collapsed="false">
      <c r="A758" s="1" t="s">
        <v>787</v>
      </c>
      <c r="B758" s="1" t="s">
        <v>10104</v>
      </c>
      <c r="C758" s="1" t="s">
        <v>10105</v>
      </c>
      <c r="D758" s="1" t="s">
        <v>10106</v>
      </c>
      <c r="E758" s="1" t="s">
        <v>10107</v>
      </c>
      <c r="F758" s="13" t="b">
        <f aca="false">TRUE()</f>
        <v>1</v>
      </c>
    </row>
    <row r="759" customFormat="false" ht="12.75" hidden="false" customHeight="false" outlineLevel="0" collapsed="false">
      <c r="A759" s="1" t="s">
        <v>788</v>
      </c>
      <c r="B759" s="1" t="s">
        <v>10108</v>
      </c>
      <c r="C759" s="1" t="s">
        <v>10109</v>
      </c>
      <c r="D759" s="1" t="s">
        <v>10110</v>
      </c>
      <c r="E759" s="1" t="s">
        <v>10111</v>
      </c>
      <c r="F759" s="13" t="b">
        <f aca="false">TRUE()</f>
        <v>1</v>
      </c>
    </row>
    <row r="760" customFormat="false" ht="12.75" hidden="false" customHeight="false" outlineLevel="0" collapsed="false">
      <c r="A760" s="1" t="s">
        <v>789</v>
      </c>
      <c r="B760" s="1" t="s">
        <v>10112</v>
      </c>
      <c r="C760" s="1" t="s">
        <v>10113</v>
      </c>
      <c r="D760" s="1" t="s">
        <v>10114</v>
      </c>
      <c r="E760" s="1" t="s">
        <v>10115</v>
      </c>
      <c r="F760" s="13" t="b">
        <f aca="false">TRUE()</f>
        <v>1</v>
      </c>
    </row>
    <row r="761" customFormat="false" ht="12.75" hidden="false" customHeight="false" outlineLevel="0" collapsed="false">
      <c r="A761" s="1" t="s">
        <v>790</v>
      </c>
      <c r="B761" s="1" t="s">
        <v>7711</v>
      </c>
      <c r="C761" s="1" t="s">
        <v>10116</v>
      </c>
      <c r="D761" s="1" t="s">
        <v>7713</v>
      </c>
      <c r="E761" s="1" t="s">
        <v>7714</v>
      </c>
      <c r="F761" s="13" t="b">
        <f aca="false">TRUE()</f>
        <v>1</v>
      </c>
    </row>
    <row r="762" customFormat="false" ht="12.75" hidden="false" customHeight="false" outlineLevel="0" collapsed="false">
      <c r="A762" s="1" t="s">
        <v>791</v>
      </c>
      <c r="B762" s="1" t="s">
        <v>10117</v>
      </c>
      <c r="C762" s="1" t="s">
        <v>10118</v>
      </c>
      <c r="D762" s="1" t="s">
        <v>10119</v>
      </c>
      <c r="E762" s="1" t="s">
        <v>10120</v>
      </c>
      <c r="F762" s="13" t="b">
        <f aca="false">TRUE()</f>
        <v>1</v>
      </c>
    </row>
    <row r="763" customFormat="false" ht="12.75" hidden="false" customHeight="false" outlineLevel="0" collapsed="false">
      <c r="A763" s="1" t="s">
        <v>792</v>
      </c>
      <c r="B763" s="1" t="s">
        <v>10121</v>
      </c>
      <c r="C763" s="1" t="s">
        <v>10122</v>
      </c>
      <c r="D763" s="1" t="s">
        <v>10123</v>
      </c>
      <c r="E763" s="1" t="s">
        <v>10124</v>
      </c>
      <c r="F763" s="13" t="b">
        <f aca="false">TRUE()</f>
        <v>1</v>
      </c>
    </row>
    <row r="764" customFormat="false" ht="12.75" hidden="false" customHeight="false" outlineLevel="0" collapsed="false">
      <c r="A764" s="1" t="s">
        <v>793</v>
      </c>
      <c r="B764" s="1" t="s">
        <v>10125</v>
      </c>
      <c r="C764" s="1" t="s">
        <v>10126</v>
      </c>
      <c r="D764" s="1" t="s">
        <v>10127</v>
      </c>
      <c r="E764" s="1" t="s">
        <v>10128</v>
      </c>
      <c r="F764" s="13" t="b">
        <f aca="false">TRUE()</f>
        <v>1</v>
      </c>
    </row>
    <row r="765" customFormat="false" ht="12.75" hidden="false" customHeight="false" outlineLevel="0" collapsed="false">
      <c r="A765" s="1" t="s">
        <v>794</v>
      </c>
      <c r="B765" s="1" t="s">
        <v>10129</v>
      </c>
      <c r="C765" s="1" t="s">
        <v>10130</v>
      </c>
      <c r="D765" s="1" t="s">
        <v>10131</v>
      </c>
      <c r="E765" s="1" t="s">
        <v>10132</v>
      </c>
      <c r="F765" s="13" t="b">
        <f aca="false">TRUE()</f>
        <v>1</v>
      </c>
    </row>
    <row r="766" customFormat="false" ht="12.75" hidden="false" customHeight="false" outlineLevel="0" collapsed="false">
      <c r="A766" s="1" t="s">
        <v>795</v>
      </c>
      <c r="B766" s="1" t="s">
        <v>10133</v>
      </c>
      <c r="C766" s="1"/>
      <c r="D766" s="1" t="s">
        <v>10134</v>
      </c>
      <c r="E766" s="1" t="s">
        <v>10135</v>
      </c>
      <c r="F766" s="13" t="b">
        <f aca="false">TRUE()</f>
        <v>1</v>
      </c>
    </row>
    <row r="767" customFormat="false" ht="12.75" hidden="false" customHeight="false" outlineLevel="0" collapsed="false">
      <c r="A767" s="1" t="s">
        <v>796</v>
      </c>
      <c r="B767" s="1" t="s">
        <v>10136</v>
      </c>
      <c r="C767" s="1" t="s">
        <v>10137</v>
      </c>
      <c r="D767" s="1" t="s">
        <v>10138</v>
      </c>
      <c r="E767" s="1" t="s">
        <v>10139</v>
      </c>
      <c r="F767" s="13" t="b">
        <f aca="false">TRUE()</f>
        <v>1</v>
      </c>
    </row>
    <row r="768" customFormat="false" ht="12.75" hidden="false" customHeight="false" outlineLevel="0" collapsed="false">
      <c r="A768" s="1" t="s">
        <v>797</v>
      </c>
      <c r="B768" s="1" t="s">
        <v>10140</v>
      </c>
      <c r="C768" s="1" t="s">
        <v>10141</v>
      </c>
      <c r="D768" s="1" t="s">
        <v>10142</v>
      </c>
      <c r="E768" s="1" t="s">
        <v>10143</v>
      </c>
      <c r="F768" s="13" t="b">
        <f aca="false">TRUE()</f>
        <v>1</v>
      </c>
    </row>
    <row r="769" customFormat="false" ht="12.75" hidden="false" customHeight="false" outlineLevel="0" collapsed="false">
      <c r="A769" s="1" t="s">
        <v>798</v>
      </c>
      <c r="B769" s="1" t="s">
        <v>10140</v>
      </c>
      <c r="C769" s="1" t="s">
        <v>10144</v>
      </c>
      <c r="D769" s="1" t="s">
        <v>10142</v>
      </c>
      <c r="E769" s="1" t="s">
        <v>10143</v>
      </c>
      <c r="F769" s="13" t="b">
        <f aca="false">TRUE()</f>
        <v>1</v>
      </c>
    </row>
    <row r="770" customFormat="false" ht="12.75" hidden="false" customHeight="false" outlineLevel="0" collapsed="false">
      <c r="A770" s="1" t="s">
        <v>799</v>
      </c>
      <c r="B770" s="1" t="s">
        <v>10145</v>
      </c>
      <c r="C770" s="1" t="s">
        <v>10146</v>
      </c>
      <c r="D770" s="1" t="s">
        <v>10147</v>
      </c>
      <c r="E770" s="1" t="s">
        <v>10148</v>
      </c>
      <c r="F770" s="13" t="b">
        <f aca="false">TRUE()</f>
        <v>1</v>
      </c>
    </row>
    <row r="771" customFormat="false" ht="12.75" hidden="false" customHeight="false" outlineLevel="0" collapsed="false">
      <c r="A771" s="1" t="s">
        <v>800</v>
      </c>
      <c r="B771" s="1" t="s">
        <v>10149</v>
      </c>
      <c r="C771" s="1" t="s">
        <v>10150</v>
      </c>
      <c r="D771" s="1" t="s">
        <v>10151</v>
      </c>
      <c r="E771" s="1" t="s">
        <v>10152</v>
      </c>
      <c r="F771" s="13" t="b">
        <f aca="false">TRUE()</f>
        <v>1</v>
      </c>
    </row>
    <row r="772" customFormat="false" ht="12.75" hidden="false" customHeight="false" outlineLevel="0" collapsed="false">
      <c r="A772" s="1" t="s">
        <v>801</v>
      </c>
      <c r="B772" s="1" t="s">
        <v>10153</v>
      </c>
      <c r="C772" s="1" t="s">
        <v>10154</v>
      </c>
      <c r="D772" s="1" t="s">
        <v>10155</v>
      </c>
      <c r="E772" s="1" t="s">
        <v>10156</v>
      </c>
      <c r="F772" s="13" t="b">
        <f aca="false">TRUE()</f>
        <v>1</v>
      </c>
    </row>
    <row r="773" customFormat="false" ht="12.75" hidden="false" customHeight="false" outlineLevel="0" collapsed="false">
      <c r="A773" s="1" t="s">
        <v>802</v>
      </c>
      <c r="B773" s="1" t="s">
        <v>10157</v>
      </c>
      <c r="C773" s="1" t="s">
        <v>10158</v>
      </c>
      <c r="D773" s="1" t="s">
        <v>10159</v>
      </c>
      <c r="E773" s="1" t="s">
        <v>10160</v>
      </c>
      <c r="F773" s="13" t="b">
        <f aca="false">TRUE()</f>
        <v>1</v>
      </c>
    </row>
    <row r="774" customFormat="false" ht="12.75" hidden="false" customHeight="false" outlineLevel="0" collapsed="false">
      <c r="A774" s="1" t="s">
        <v>803</v>
      </c>
      <c r="B774" s="1" t="s">
        <v>10161</v>
      </c>
      <c r="C774" s="1" t="s">
        <v>10162</v>
      </c>
      <c r="D774" s="1" t="s">
        <v>10163</v>
      </c>
      <c r="E774" s="1" t="s">
        <v>10164</v>
      </c>
      <c r="F774" s="13" t="b">
        <f aca="false">TRUE()</f>
        <v>1</v>
      </c>
    </row>
    <row r="775" customFormat="false" ht="12.75" hidden="false" customHeight="false" outlineLevel="0" collapsed="false">
      <c r="A775" s="1" t="s">
        <v>804</v>
      </c>
      <c r="B775" s="1" t="s">
        <v>10165</v>
      </c>
      <c r="C775" s="1"/>
      <c r="D775" s="1"/>
      <c r="E775" s="1"/>
      <c r="F775" s="13" t="b">
        <f aca="false">TRUE()</f>
        <v>1</v>
      </c>
    </row>
    <row r="776" customFormat="false" ht="12.75" hidden="false" customHeight="false" outlineLevel="0" collapsed="false">
      <c r="A776" s="1" t="s">
        <v>805</v>
      </c>
      <c r="B776" s="1" t="s">
        <v>10166</v>
      </c>
      <c r="C776" s="1"/>
      <c r="D776" s="1" t="s">
        <v>10167</v>
      </c>
      <c r="E776" s="1" t="s">
        <v>10168</v>
      </c>
      <c r="F776" s="13" t="b">
        <f aca="false">TRUE()</f>
        <v>1</v>
      </c>
    </row>
    <row r="777" customFormat="false" ht="12.75" hidden="false" customHeight="false" outlineLevel="0" collapsed="false">
      <c r="A777" s="1" t="s">
        <v>806</v>
      </c>
      <c r="B777" s="1" t="s">
        <v>10169</v>
      </c>
      <c r="C777" s="1"/>
      <c r="D777" s="1" t="s">
        <v>10170</v>
      </c>
      <c r="E777" s="1" t="s">
        <v>10171</v>
      </c>
      <c r="F777" s="13" t="b">
        <f aca="false">TRUE()</f>
        <v>1</v>
      </c>
    </row>
    <row r="778" customFormat="false" ht="12.75" hidden="false" customHeight="false" outlineLevel="0" collapsed="false">
      <c r="A778" s="1" t="s">
        <v>807</v>
      </c>
      <c r="B778" s="1" t="s">
        <v>10172</v>
      </c>
      <c r="C778" s="1" t="s">
        <v>10173</v>
      </c>
      <c r="D778" s="1" t="s">
        <v>10174</v>
      </c>
      <c r="E778" s="1" t="s">
        <v>10175</v>
      </c>
      <c r="F778" s="13" t="b">
        <f aca="false">TRUE()</f>
        <v>1</v>
      </c>
    </row>
    <row r="779" customFormat="false" ht="12.75" hidden="false" customHeight="false" outlineLevel="0" collapsed="false">
      <c r="A779" s="1" t="s">
        <v>808</v>
      </c>
      <c r="B779" s="1" t="s">
        <v>10176</v>
      </c>
      <c r="C779" s="1" t="s">
        <v>10177</v>
      </c>
      <c r="D779" s="1" t="s">
        <v>10178</v>
      </c>
      <c r="E779" s="1" t="s">
        <v>10179</v>
      </c>
      <c r="F779" s="13" t="b">
        <f aca="false">TRUE()</f>
        <v>1</v>
      </c>
    </row>
    <row r="780" customFormat="false" ht="12.75" hidden="false" customHeight="false" outlineLevel="0" collapsed="false">
      <c r="A780" s="1" t="s">
        <v>809</v>
      </c>
      <c r="B780" s="1" t="s">
        <v>10180</v>
      </c>
      <c r="C780" s="1" t="s">
        <v>10181</v>
      </c>
      <c r="D780" s="1" t="s">
        <v>10182</v>
      </c>
      <c r="E780" s="1" t="s">
        <v>10183</v>
      </c>
      <c r="F780" s="13" t="b">
        <f aca="false">TRUE()</f>
        <v>1</v>
      </c>
    </row>
    <row r="781" customFormat="false" ht="12.75" hidden="false" customHeight="false" outlineLevel="0" collapsed="false">
      <c r="A781" s="1" t="s">
        <v>810</v>
      </c>
      <c r="B781" s="1" t="s">
        <v>10184</v>
      </c>
      <c r="C781" s="1" t="s">
        <v>10185</v>
      </c>
      <c r="D781" s="1" t="s">
        <v>10186</v>
      </c>
      <c r="E781" s="1" t="s">
        <v>10187</v>
      </c>
      <c r="F781" s="13" t="b">
        <f aca="false">TRUE()</f>
        <v>1</v>
      </c>
    </row>
    <row r="782" customFormat="false" ht="12.75" hidden="false" customHeight="false" outlineLevel="0" collapsed="false">
      <c r="A782" s="1" t="s">
        <v>811</v>
      </c>
      <c r="B782" s="1" t="s">
        <v>10188</v>
      </c>
      <c r="C782" s="1" t="s">
        <v>10189</v>
      </c>
      <c r="D782" s="1" t="s">
        <v>10190</v>
      </c>
      <c r="E782" s="1" t="s">
        <v>10191</v>
      </c>
      <c r="F782" s="13" t="b">
        <f aca="false">TRUE()</f>
        <v>1</v>
      </c>
    </row>
    <row r="783" customFormat="false" ht="12.75" hidden="false" customHeight="false" outlineLevel="0" collapsed="false">
      <c r="A783" s="1" t="s">
        <v>812</v>
      </c>
      <c r="B783" s="1" t="s">
        <v>10192</v>
      </c>
      <c r="C783" s="1" t="s">
        <v>10193</v>
      </c>
      <c r="D783" s="1" t="s">
        <v>10194</v>
      </c>
      <c r="E783" s="1" t="s">
        <v>10195</v>
      </c>
      <c r="F783" s="13" t="b">
        <f aca="false">TRUE()</f>
        <v>1</v>
      </c>
    </row>
    <row r="784" customFormat="false" ht="12.75" hidden="false" customHeight="false" outlineLevel="0" collapsed="false">
      <c r="A784" s="1" t="s">
        <v>813</v>
      </c>
      <c r="B784" s="1" t="s">
        <v>10196</v>
      </c>
      <c r="C784" s="1"/>
      <c r="D784" s="1"/>
      <c r="E784" s="1"/>
      <c r="F784" s="13" t="b">
        <f aca="false">TRUE()</f>
        <v>1</v>
      </c>
    </row>
    <row r="785" customFormat="false" ht="12.75" hidden="false" customHeight="false" outlineLevel="0" collapsed="false">
      <c r="A785" s="1" t="s">
        <v>814</v>
      </c>
      <c r="B785" s="1" t="s">
        <v>10197</v>
      </c>
      <c r="C785" s="1" t="s">
        <v>10198</v>
      </c>
      <c r="D785" s="1" t="s">
        <v>10199</v>
      </c>
      <c r="E785" s="1" t="s">
        <v>10200</v>
      </c>
      <c r="F785" s="13" t="b">
        <f aca="false">TRUE()</f>
        <v>1</v>
      </c>
    </row>
    <row r="786" customFormat="false" ht="12.75" hidden="false" customHeight="false" outlineLevel="0" collapsed="false">
      <c r="A786" s="1" t="s">
        <v>815</v>
      </c>
      <c r="B786" s="1" t="s">
        <v>10201</v>
      </c>
      <c r="C786" s="1"/>
      <c r="D786" s="1"/>
      <c r="E786" s="1"/>
      <c r="F786" s="13" t="b">
        <f aca="false">TRUE()</f>
        <v>1</v>
      </c>
    </row>
    <row r="787" customFormat="false" ht="12.75" hidden="false" customHeight="false" outlineLevel="0" collapsed="false">
      <c r="A787" s="1" t="s">
        <v>816</v>
      </c>
      <c r="B787" s="1" t="s">
        <v>10117</v>
      </c>
      <c r="C787" s="1" t="s">
        <v>10202</v>
      </c>
      <c r="D787" s="1" t="s">
        <v>10119</v>
      </c>
      <c r="E787" s="1" t="s">
        <v>10120</v>
      </c>
      <c r="F787" s="13" t="b">
        <f aca="false">TRUE()</f>
        <v>1</v>
      </c>
    </row>
    <row r="788" customFormat="false" ht="12.75" hidden="false" customHeight="false" outlineLevel="0" collapsed="false">
      <c r="A788" s="1" t="s">
        <v>817</v>
      </c>
      <c r="B788" s="1" t="s">
        <v>10203</v>
      </c>
      <c r="C788" s="1" t="s">
        <v>10204</v>
      </c>
      <c r="D788" s="1" t="s">
        <v>10205</v>
      </c>
      <c r="E788" s="1" t="s">
        <v>10206</v>
      </c>
      <c r="F788" s="13" t="b">
        <f aca="false">TRUE()</f>
        <v>1</v>
      </c>
    </row>
    <row r="789" customFormat="false" ht="12.75" hidden="false" customHeight="false" outlineLevel="0" collapsed="false">
      <c r="A789" s="1" t="s">
        <v>818</v>
      </c>
      <c r="B789" s="1" t="s">
        <v>10207</v>
      </c>
      <c r="C789" s="1"/>
      <c r="D789" s="1"/>
      <c r="E789" s="1"/>
      <c r="F789" s="13" t="b">
        <f aca="false">TRUE()</f>
        <v>1</v>
      </c>
    </row>
    <row r="790" customFormat="false" ht="12.75" hidden="false" customHeight="false" outlineLevel="0" collapsed="false">
      <c r="A790" s="1" t="s">
        <v>819</v>
      </c>
      <c r="B790" s="1" t="s">
        <v>10208</v>
      </c>
      <c r="C790" s="1"/>
      <c r="D790" s="1"/>
      <c r="E790" s="1"/>
      <c r="F790" s="13" t="b">
        <f aca="false">TRUE()</f>
        <v>1</v>
      </c>
    </row>
    <row r="791" customFormat="false" ht="12.75" hidden="false" customHeight="false" outlineLevel="0" collapsed="false">
      <c r="A791" s="1" t="s">
        <v>820</v>
      </c>
      <c r="B791" s="1" t="s">
        <v>10209</v>
      </c>
      <c r="C791" s="1" t="s">
        <v>10210</v>
      </c>
      <c r="D791" s="1" t="s">
        <v>10211</v>
      </c>
      <c r="E791" s="1" t="s">
        <v>10212</v>
      </c>
      <c r="F791" s="13" t="b">
        <f aca="false">TRUE()</f>
        <v>1</v>
      </c>
    </row>
    <row r="792" customFormat="false" ht="12.75" hidden="false" customHeight="false" outlineLevel="0" collapsed="false">
      <c r="A792" s="1" t="s">
        <v>821</v>
      </c>
      <c r="B792" s="1" t="s">
        <v>10213</v>
      </c>
      <c r="C792" s="1" t="s">
        <v>10214</v>
      </c>
      <c r="D792" s="1" t="s">
        <v>10215</v>
      </c>
      <c r="E792" s="1" t="s">
        <v>10216</v>
      </c>
      <c r="F792" s="13" t="b">
        <f aca="false">TRUE()</f>
        <v>1</v>
      </c>
    </row>
    <row r="793" customFormat="false" ht="12.75" hidden="false" customHeight="false" outlineLevel="0" collapsed="false">
      <c r="A793" s="1" t="s">
        <v>822</v>
      </c>
      <c r="B793" s="1" t="s">
        <v>10217</v>
      </c>
      <c r="C793" s="1" t="s">
        <v>10218</v>
      </c>
      <c r="D793" s="1" t="s">
        <v>10219</v>
      </c>
      <c r="E793" s="1" t="s">
        <v>10220</v>
      </c>
      <c r="F793" s="13" t="b">
        <f aca="false">TRUE()</f>
        <v>1</v>
      </c>
    </row>
    <row r="794" customFormat="false" ht="12.75" hidden="false" customHeight="false" outlineLevel="0" collapsed="false">
      <c r="A794" s="1" t="s">
        <v>823</v>
      </c>
      <c r="B794" s="1" t="s">
        <v>10221</v>
      </c>
      <c r="C794" s="1" t="s">
        <v>10222</v>
      </c>
      <c r="D794" s="1" t="s">
        <v>10223</v>
      </c>
      <c r="E794" s="1" t="s">
        <v>10224</v>
      </c>
      <c r="F794" s="13" t="b">
        <f aca="false">TRUE()</f>
        <v>1</v>
      </c>
    </row>
    <row r="795" customFormat="false" ht="12.75" hidden="false" customHeight="false" outlineLevel="0" collapsed="false">
      <c r="A795" s="1" t="s">
        <v>824</v>
      </c>
      <c r="B795" s="1" t="s">
        <v>10225</v>
      </c>
      <c r="C795" s="1" t="s">
        <v>10226</v>
      </c>
      <c r="D795" s="1" t="s">
        <v>10227</v>
      </c>
      <c r="E795" s="1" t="s">
        <v>10228</v>
      </c>
      <c r="F795" s="13" t="b">
        <f aca="false">TRUE()</f>
        <v>1</v>
      </c>
    </row>
    <row r="796" customFormat="false" ht="12.75" hidden="false" customHeight="false" outlineLevel="0" collapsed="false">
      <c r="A796" s="1" t="s">
        <v>825</v>
      </c>
      <c r="B796" s="1" t="s">
        <v>10229</v>
      </c>
      <c r="C796" s="1"/>
      <c r="D796" s="1"/>
      <c r="E796" s="1"/>
      <c r="F796" s="13" t="b">
        <f aca="false">TRUE()</f>
        <v>1</v>
      </c>
    </row>
    <row r="797" customFormat="false" ht="12.75" hidden="false" customHeight="false" outlineLevel="0" collapsed="false">
      <c r="A797" s="1" t="s">
        <v>826</v>
      </c>
      <c r="B797" s="1" t="s">
        <v>10230</v>
      </c>
      <c r="C797" s="1" t="s">
        <v>10231</v>
      </c>
      <c r="D797" s="1" t="s">
        <v>10232</v>
      </c>
      <c r="E797" s="1" t="s">
        <v>10233</v>
      </c>
      <c r="F797" s="13" t="b">
        <f aca="false">TRUE()</f>
        <v>1</v>
      </c>
    </row>
    <row r="798" customFormat="false" ht="12.75" hidden="false" customHeight="false" outlineLevel="0" collapsed="false">
      <c r="A798" s="1" t="s">
        <v>827</v>
      </c>
      <c r="B798" s="1" t="s">
        <v>10230</v>
      </c>
      <c r="C798" s="1" t="s">
        <v>10234</v>
      </c>
      <c r="D798" s="1" t="s">
        <v>10232</v>
      </c>
      <c r="E798" s="1" t="s">
        <v>10233</v>
      </c>
      <c r="F798" s="13" t="b">
        <f aca="false">TRUE()</f>
        <v>1</v>
      </c>
    </row>
    <row r="799" customFormat="false" ht="12.75" hidden="false" customHeight="false" outlineLevel="0" collapsed="false">
      <c r="A799" s="1" t="s">
        <v>828</v>
      </c>
      <c r="B799" s="1" t="s">
        <v>10235</v>
      </c>
      <c r="C799" s="1" t="s">
        <v>10236</v>
      </c>
      <c r="D799" s="1" t="s">
        <v>10237</v>
      </c>
      <c r="E799" s="1" t="s">
        <v>10238</v>
      </c>
      <c r="F799" s="13" t="b">
        <f aca="false">TRUE()</f>
        <v>1</v>
      </c>
    </row>
    <row r="800" customFormat="false" ht="12.75" hidden="false" customHeight="false" outlineLevel="0" collapsed="false">
      <c r="A800" s="1" t="s">
        <v>829</v>
      </c>
      <c r="B800" s="1" t="s">
        <v>10239</v>
      </c>
      <c r="C800" s="1" t="s">
        <v>10240</v>
      </c>
      <c r="D800" s="1" t="s">
        <v>10241</v>
      </c>
      <c r="E800" s="1" t="s">
        <v>10242</v>
      </c>
      <c r="F800" s="13" t="b">
        <f aca="false">TRUE()</f>
        <v>1</v>
      </c>
    </row>
    <row r="801" customFormat="false" ht="12.75" hidden="false" customHeight="false" outlineLevel="0" collapsed="false">
      <c r="A801" s="1" t="s">
        <v>830</v>
      </c>
      <c r="B801" s="1" t="s">
        <v>10243</v>
      </c>
      <c r="C801" s="1" t="s">
        <v>10244</v>
      </c>
      <c r="D801" s="1" t="s">
        <v>10245</v>
      </c>
      <c r="E801" s="1" t="s">
        <v>10246</v>
      </c>
      <c r="F801" s="13" t="b">
        <f aca="false">TRUE()</f>
        <v>1</v>
      </c>
    </row>
    <row r="802" customFormat="false" ht="12.75" hidden="false" customHeight="false" outlineLevel="0" collapsed="false">
      <c r="A802" s="1" t="s">
        <v>831</v>
      </c>
      <c r="B802" s="1" t="s">
        <v>10225</v>
      </c>
      <c r="C802" s="1" t="s">
        <v>10247</v>
      </c>
      <c r="D802" s="1" t="s">
        <v>10227</v>
      </c>
      <c r="E802" s="1" t="s">
        <v>10228</v>
      </c>
      <c r="F802" s="13" t="b">
        <f aca="false">TRUE()</f>
        <v>1</v>
      </c>
    </row>
    <row r="803" customFormat="false" ht="12.75" hidden="false" customHeight="false" outlineLevel="0" collapsed="false">
      <c r="A803" s="1" t="s">
        <v>832</v>
      </c>
      <c r="B803" s="1" t="s">
        <v>10248</v>
      </c>
      <c r="C803" s="1" t="s">
        <v>10249</v>
      </c>
      <c r="D803" s="1" t="s">
        <v>10250</v>
      </c>
      <c r="E803" s="1" t="s">
        <v>10251</v>
      </c>
      <c r="F803" s="13" t="b">
        <f aca="false">TRUE()</f>
        <v>1</v>
      </c>
    </row>
    <row r="804" customFormat="false" ht="12.75" hidden="false" customHeight="false" outlineLevel="0" collapsed="false">
      <c r="A804" s="1" t="s">
        <v>833</v>
      </c>
      <c r="B804" s="1" t="s">
        <v>10252</v>
      </c>
      <c r="C804" s="1" t="s">
        <v>10253</v>
      </c>
      <c r="D804" s="1" t="s">
        <v>10254</v>
      </c>
      <c r="E804" s="1" t="s">
        <v>10255</v>
      </c>
      <c r="F804" s="13" t="b">
        <f aca="false">TRUE()</f>
        <v>1</v>
      </c>
    </row>
    <row r="805" customFormat="false" ht="12.75" hidden="false" customHeight="false" outlineLevel="0" collapsed="false">
      <c r="A805" s="1" t="s">
        <v>834</v>
      </c>
      <c r="B805" s="1" t="s">
        <v>10256</v>
      </c>
      <c r="C805" s="1" t="s">
        <v>10257</v>
      </c>
      <c r="D805" s="1" t="s">
        <v>10258</v>
      </c>
      <c r="E805" s="1" t="s">
        <v>10259</v>
      </c>
      <c r="F805" s="13" t="b">
        <f aca="false">TRUE()</f>
        <v>1</v>
      </c>
    </row>
    <row r="806" customFormat="false" ht="12.75" hidden="false" customHeight="false" outlineLevel="0" collapsed="false">
      <c r="A806" s="1" t="s">
        <v>835</v>
      </c>
      <c r="B806" s="1" t="s">
        <v>10260</v>
      </c>
      <c r="C806" s="1" t="s">
        <v>10261</v>
      </c>
      <c r="D806" s="1" t="s">
        <v>10262</v>
      </c>
      <c r="E806" s="1" t="s">
        <v>10263</v>
      </c>
      <c r="F806" s="13" t="b">
        <f aca="false">TRUE()</f>
        <v>1</v>
      </c>
    </row>
    <row r="807" customFormat="false" ht="12.75" hidden="false" customHeight="false" outlineLevel="0" collapsed="false">
      <c r="A807" s="1" t="s">
        <v>836</v>
      </c>
      <c r="B807" s="1" t="s">
        <v>10260</v>
      </c>
      <c r="C807" s="1" t="s">
        <v>10264</v>
      </c>
      <c r="D807" s="1" t="s">
        <v>10262</v>
      </c>
      <c r="E807" s="1" t="s">
        <v>10263</v>
      </c>
      <c r="F807" s="13" t="b">
        <f aca="false">TRUE()</f>
        <v>1</v>
      </c>
    </row>
    <row r="808" customFormat="false" ht="12.75" hidden="false" customHeight="false" outlineLevel="0" collapsed="false">
      <c r="A808" s="1" t="s">
        <v>837</v>
      </c>
      <c r="B808" s="1" t="s">
        <v>10265</v>
      </c>
      <c r="C808" s="1" t="s">
        <v>10266</v>
      </c>
      <c r="D808" s="1" t="s">
        <v>10267</v>
      </c>
      <c r="E808" s="1" t="s">
        <v>10268</v>
      </c>
      <c r="F808" s="13" t="b">
        <f aca="false">TRUE()</f>
        <v>1</v>
      </c>
    </row>
    <row r="809" customFormat="false" ht="12.75" hidden="false" customHeight="false" outlineLevel="0" collapsed="false">
      <c r="A809" s="1" t="s">
        <v>838</v>
      </c>
      <c r="B809" s="1" t="s">
        <v>10269</v>
      </c>
      <c r="C809" s="1" t="s">
        <v>10270</v>
      </c>
      <c r="D809" s="1" t="s">
        <v>10271</v>
      </c>
      <c r="E809" s="1" t="s">
        <v>10272</v>
      </c>
      <c r="F809" s="13" t="b">
        <f aca="false">TRUE()</f>
        <v>1</v>
      </c>
    </row>
    <row r="810" customFormat="false" ht="12.75" hidden="false" customHeight="false" outlineLevel="0" collapsed="false">
      <c r="A810" s="1" t="s">
        <v>839</v>
      </c>
      <c r="B810" s="1" t="s">
        <v>10273</v>
      </c>
      <c r="C810" s="1" t="s">
        <v>10274</v>
      </c>
      <c r="D810" s="1" t="s">
        <v>10275</v>
      </c>
      <c r="E810" s="1" t="s">
        <v>10276</v>
      </c>
      <c r="F810" s="13" t="b">
        <f aca="false">TRUE()</f>
        <v>1</v>
      </c>
    </row>
    <row r="811" customFormat="false" ht="12.75" hidden="false" customHeight="false" outlineLevel="0" collapsed="false">
      <c r="A811" s="1" t="s">
        <v>840</v>
      </c>
      <c r="B811" s="1" t="s">
        <v>10277</v>
      </c>
      <c r="C811" s="1" t="s">
        <v>10278</v>
      </c>
      <c r="D811" s="1" t="s">
        <v>10279</v>
      </c>
      <c r="E811" s="1" t="s">
        <v>10280</v>
      </c>
      <c r="F811" s="13" t="b">
        <f aca="false">TRUE()</f>
        <v>1</v>
      </c>
    </row>
    <row r="812" customFormat="false" ht="12.75" hidden="false" customHeight="false" outlineLevel="0" collapsed="false">
      <c r="A812" s="1" t="s">
        <v>841</v>
      </c>
      <c r="B812" s="1" t="s">
        <v>10281</v>
      </c>
      <c r="C812" s="1" t="s">
        <v>10282</v>
      </c>
      <c r="D812" s="1" t="s">
        <v>10283</v>
      </c>
      <c r="E812" s="1" t="s">
        <v>10284</v>
      </c>
      <c r="F812" s="13" t="b">
        <f aca="false">TRUE()</f>
        <v>1</v>
      </c>
    </row>
    <row r="813" customFormat="false" ht="12.75" hidden="false" customHeight="false" outlineLevel="0" collapsed="false">
      <c r="A813" s="1" t="s">
        <v>842</v>
      </c>
      <c r="B813" s="1" t="s">
        <v>10285</v>
      </c>
      <c r="C813" s="1" t="s">
        <v>10286</v>
      </c>
      <c r="D813" s="1" t="s">
        <v>10287</v>
      </c>
      <c r="E813" s="1" t="s">
        <v>10288</v>
      </c>
      <c r="F813" s="13" t="b">
        <f aca="false">TRUE()</f>
        <v>1</v>
      </c>
    </row>
    <row r="814" customFormat="false" ht="12.75" hidden="false" customHeight="false" outlineLevel="0" collapsed="false">
      <c r="A814" s="1" t="s">
        <v>843</v>
      </c>
      <c r="B814" s="1" t="s">
        <v>10289</v>
      </c>
      <c r="C814" s="1" t="s">
        <v>10290</v>
      </c>
      <c r="D814" s="1" t="s">
        <v>10291</v>
      </c>
      <c r="E814" s="1" t="s">
        <v>10292</v>
      </c>
      <c r="F814" s="13" t="b">
        <f aca="false">TRUE()</f>
        <v>1</v>
      </c>
    </row>
    <row r="815" customFormat="false" ht="12.75" hidden="false" customHeight="false" outlineLevel="0" collapsed="false">
      <c r="A815" s="1" t="s">
        <v>844</v>
      </c>
      <c r="B815" s="1" t="s">
        <v>10293</v>
      </c>
      <c r="C815" s="1" t="s">
        <v>10294</v>
      </c>
      <c r="D815" s="1" t="s">
        <v>10295</v>
      </c>
      <c r="E815" s="1" t="s">
        <v>10296</v>
      </c>
      <c r="F815" s="13" t="b">
        <f aca="false">TRUE()</f>
        <v>1</v>
      </c>
    </row>
    <row r="816" customFormat="false" ht="12.75" hidden="false" customHeight="false" outlineLevel="0" collapsed="false">
      <c r="A816" s="1" t="s">
        <v>845</v>
      </c>
      <c r="B816" s="1" t="s">
        <v>10297</v>
      </c>
      <c r="C816" s="1" t="s">
        <v>10298</v>
      </c>
      <c r="D816" s="1" t="s">
        <v>10299</v>
      </c>
      <c r="E816" s="1" t="s">
        <v>10300</v>
      </c>
      <c r="F816" s="13" t="b">
        <f aca="false">TRUE()</f>
        <v>1</v>
      </c>
    </row>
    <row r="817" customFormat="false" ht="12.75" hidden="false" customHeight="false" outlineLevel="0" collapsed="false">
      <c r="A817" s="1" t="s">
        <v>846</v>
      </c>
      <c r="B817" s="1" t="s">
        <v>10301</v>
      </c>
      <c r="C817" s="1" t="s">
        <v>10302</v>
      </c>
      <c r="D817" s="1" t="s">
        <v>10303</v>
      </c>
      <c r="E817" s="1" t="s">
        <v>10304</v>
      </c>
      <c r="F817" s="13" t="b">
        <f aca="false">TRUE()</f>
        <v>1</v>
      </c>
    </row>
    <row r="818" customFormat="false" ht="12.75" hidden="false" customHeight="false" outlineLevel="0" collapsed="false">
      <c r="A818" s="1" t="s">
        <v>847</v>
      </c>
      <c r="B818" s="1" t="s">
        <v>10305</v>
      </c>
      <c r="C818" s="1"/>
      <c r="D818" s="1"/>
      <c r="E818" s="1"/>
      <c r="F818" s="13" t="b">
        <f aca="false">TRUE()</f>
        <v>1</v>
      </c>
    </row>
    <row r="819" customFormat="false" ht="12.75" hidden="false" customHeight="false" outlineLevel="0" collapsed="false">
      <c r="A819" s="1" t="s">
        <v>848</v>
      </c>
      <c r="B819" s="1" t="s">
        <v>10306</v>
      </c>
      <c r="C819" s="1" t="s">
        <v>10307</v>
      </c>
      <c r="D819" s="1" t="s">
        <v>10308</v>
      </c>
      <c r="E819" s="1" t="s">
        <v>10309</v>
      </c>
      <c r="F819" s="13" t="b">
        <f aca="false">TRUE()</f>
        <v>1</v>
      </c>
    </row>
    <row r="820" customFormat="false" ht="12.75" hidden="false" customHeight="false" outlineLevel="0" collapsed="false">
      <c r="A820" s="1" t="s">
        <v>849</v>
      </c>
      <c r="B820" s="1" t="s">
        <v>10310</v>
      </c>
      <c r="C820" s="1" t="s">
        <v>10311</v>
      </c>
      <c r="D820" s="1" t="s">
        <v>10312</v>
      </c>
      <c r="E820" s="1" t="s">
        <v>10313</v>
      </c>
      <c r="F820" s="13" t="b">
        <f aca="false">TRUE()</f>
        <v>1</v>
      </c>
    </row>
    <row r="821" customFormat="false" ht="12.75" hidden="false" customHeight="false" outlineLevel="0" collapsed="false">
      <c r="A821" s="1" t="s">
        <v>850</v>
      </c>
      <c r="B821" s="1" t="s">
        <v>10314</v>
      </c>
      <c r="C821" s="1" t="s">
        <v>10315</v>
      </c>
      <c r="D821" s="1" t="s">
        <v>10316</v>
      </c>
      <c r="E821" s="1" t="s">
        <v>10317</v>
      </c>
      <c r="F821" s="13" t="b">
        <f aca="false">TRUE()</f>
        <v>1</v>
      </c>
    </row>
    <row r="822" customFormat="false" ht="12.75" hidden="false" customHeight="false" outlineLevel="0" collapsed="false">
      <c r="A822" s="1" t="s">
        <v>851</v>
      </c>
      <c r="B822" s="1" t="s">
        <v>10314</v>
      </c>
      <c r="C822" s="1" t="s">
        <v>10318</v>
      </c>
      <c r="D822" s="1" t="s">
        <v>10316</v>
      </c>
      <c r="E822" s="1" t="s">
        <v>10317</v>
      </c>
      <c r="F822" s="13" t="b">
        <f aca="false">TRUE()</f>
        <v>1</v>
      </c>
    </row>
    <row r="823" customFormat="false" ht="12.75" hidden="false" customHeight="false" outlineLevel="0" collapsed="false">
      <c r="A823" s="1" t="s">
        <v>852</v>
      </c>
      <c r="B823" s="1" t="s">
        <v>10319</v>
      </c>
      <c r="C823" s="1" t="s">
        <v>10320</v>
      </c>
      <c r="D823" s="1" t="s">
        <v>10321</v>
      </c>
      <c r="E823" s="1" t="s">
        <v>10322</v>
      </c>
      <c r="F823" s="13" t="b">
        <f aca="false">TRUE()</f>
        <v>1</v>
      </c>
    </row>
    <row r="824" customFormat="false" ht="12.75" hidden="false" customHeight="false" outlineLevel="0" collapsed="false">
      <c r="A824" s="1" t="s">
        <v>853</v>
      </c>
      <c r="B824" s="1" t="s">
        <v>10323</v>
      </c>
      <c r="C824" s="1" t="s">
        <v>10324</v>
      </c>
      <c r="D824" s="1" t="s">
        <v>10325</v>
      </c>
      <c r="E824" s="1" t="s">
        <v>10326</v>
      </c>
      <c r="F824" s="13" t="b">
        <f aca="false">TRUE()</f>
        <v>1</v>
      </c>
    </row>
    <row r="825" customFormat="false" ht="12.75" hidden="false" customHeight="false" outlineLevel="0" collapsed="false">
      <c r="A825" s="1" t="s">
        <v>854</v>
      </c>
      <c r="B825" s="1" t="s">
        <v>10327</v>
      </c>
      <c r="C825" s="1" t="s">
        <v>10328</v>
      </c>
      <c r="D825" s="1" t="s">
        <v>10329</v>
      </c>
      <c r="E825" s="1" t="s">
        <v>10330</v>
      </c>
      <c r="F825" s="13" t="b">
        <f aca="false">TRUE()</f>
        <v>1</v>
      </c>
    </row>
    <row r="826" customFormat="false" ht="12.75" hidden="false" customHeight="false" outlineLevel="0" collapsed="false">
      <c r="A826" s="1" t="s">
        <v>855</v>
      </c>
      <c r="B826" s="1" t="s">
        <v>10331</v>
      </c>
      <c r="C826" s="1" t="s">
        <v>10332</v>
      </c>
      <c r="D826" s="1" t="s">
        <v>10333</v>
      </c>
      <c r="E826" s="1" t="s">
        <v>10334</v>
      </c>
      <c r="F826" s="13" t="b">
        <f aca="false">TRUE()</f>
        <v>1</v>
      </c>
    </row>
    <row r="827" customFormat="false" ht="12.75" hidden="false" customHeight="false" outlineLevel="0" collapsed="false">
      <c r="A827" s="1" t="s">
        <v>856</v>
      </c>
      <c r="B827" s="1" t="s">
        <v>9130</v>
      </c>
      <c r="C827" s="1" t="s">
        <v>10335</v>
      </c>
      <c r="D827" s="1" t="s">
        <v>9132</v>
      </c>
      <c r="E827" s="1" t="s">
        <v>9133</v>
      </c>
      <c r="F827" s="13" t="b">
        <f aca="false">TRUE()</f>
        <v>1</v>
      </c>
    </row>
    <row r="828" customFormat="false" ht="12.75" hidden="false" customHeight="false" outlineLevel="0" collapsed="false">
      <c r="A828" s="1" t="s">
        <v>857</v>
      </c>
      <c r="B828" s="1" t="s">
        <v>10336</v>
      </c>
      <c r="C828" s="1" t="s">
        <v>10337</v>
      </c>
      <c r="D828" s="1" t="s">
        <v>10338</v>
      </c>
      <c r="E828" s="1" t="s">
        <v>10339</v>
      </c>
      <c r="F828" s="13" t="b">
        <f aca="false">TRUE()</f>
        <v>1</v>
      </c>
    </row>
    <row r="829" customFormat="false" ht="12.75" hidden="false" customHeight="false" outlineLevel="0" collapsed="false">
      <c r="A829" s="1" t="s">
        <v>858</v>
      </c>
      <c r="B829" s="1" t="s">
        <v>10340</v>
      </c>
      <c r="C829" s="1" t="s">
        <v>10341</v>
      </c>
      <c r="D829" s="1" t="s">
        <v>10342</v>
      </c>
      <c r="E829" s="1" t="s">
        <v>10343</v>
      </c>
      <c r="F829" s="13" t="b">
        <f aca="false">TRUE()</f>
        <v>1</v>
      </c>
    </row>
    <row r="830" customFormat="false" ht="12.75" hidden="false" customHeight="false" outlineLevel="0" collapsed="false">
      <c r="A830" s="1" t="s">
        <v>859</v>
      </c>
      <c r="B830" s="1" t="s">
        <v>10344</v>
      </c>
      <c r="C830" s="1"/>
      <c r="D830" s="1"/>
      <c r="E830" s="1"/>
      <c r="F830" s="13" t="b">
        <f aca="false">TRUE()</f>
        <v>1</v>
      </c>
    </row>
    <row r="831" customFormat="false" ht="12.75" hidden="false" customHeight="false" outlineLevel="0" collapsed="false">
      <c r="A831" s="1" t="s">
        <v>860</v>
      </c>
      <c r="B831" s="1" t="s">
        <v>10345</v>
      </c>
      <c r="C831" s="1" t="s">
        <v>10346</v>
      </c>
      <c r="D831" s="1" t="s">
        <v>10347</v>
      </c>
      <c r="E831" s="1" t="s">
        <v>10348</v>
      </c>
      <c r="F831" s="13" t="b">
        <f aca="false">TRUE()</f>
        <v>1</v>
      </c>
    </row>
    <row r="832" customFormat="false" ht="12.75" hidden="false" customHeight="false" outlineLevel="0" collapsed="false">
      <c r="A832" s="1" t="s">
        <v>861</v>
      </c>
      <c r="B832" s="1" t="s">
        <v>10349</v>
      </c>
      <c r="C832" s="1" t="s">
        <v>10350</v>
      </c>
      <c r="D832" s="1" t="s">
        <v>10351</v>
      </c>
      <c r="E832" s="1" t="s">
        <v>10352</v>
      </c>
      <c r="F832" s="13" t="b">
        <f aca="false">TRUE()</f>
        <v>1</v>
      </c>
    </row>
    <row r="833" customFormat="false" ht="12.75" hidden="false" customHeight="false" outlineLevel="0" collapsed="false">
      <c r="A833" s="1" t="s">
        <v>862</v>
      </c>
      <c r="B833" s="1" t="s">
        <v>10323</v>
      </c>
      <c r="C833" s="1" t="s">
        <v>10353</v>
      </c>
      <c r="D833" s="1" t="s">
        <v>10325</v>
      </c>
      <c r="E833" s="1" t="s">
        <v>10326</v>
      </c>
      <c r="F833" s="13" t="b">
        <f aca="false">TRUE()</f>
        <v>1</v>
      </c>
    </row>
    <row r="834" customFormat="false" ht="12.75" hidden="false" customHeight="false" outlineLevel="0" collapsed="false">
      <c r="A834" s="1" t="s">
        <v>863</v>
      </c>
      <c r="B834" s="1" t="s">
        <v>10354</v>
      </c>
      <c r="C834" s="1" t="s">
        <v>10355</v>
      </c>
      <c r="D834" s="1" t="s">
        <v>10356</v>
      </c>
      <c r="E834" s="1" t="s">
        <v>10357</v>
      </c>
      <c r="F834" s="13" t="b">
        <f aca="false">TRUE()</f>
        <v>1</v>
      </c>
    </row>
    <row r="835" customFormat="false" ht="12.75" hidden="false" customHeight="false" outlineLevel="0" collapsed="false">
      <c r="A835" s="1" t="s">
        <v>864</v>
      </c>
      <c r="B835" s="1" t="s">
        <v>10358</v>
      </c>
      <c r="C835" s="1" t="s">
        <v>10359</v>
      </c>
      <c r="D835" s="1" t="s">
        <v>10360</v>
      </c>
      <c r="E835" s="1" t="s">
        <v>10361</v>
      </c>
      <c r="F835" s="13" t="b">
        <f aca="false">TRUE()</f>
        <v>1</v>
      </c>
    </row>
    <row r="836" customFormat="false" ht="12.75" hidden="false" customHeight="false" outlineLevel="0" collapsed="false">
      <c r="A836" s="1" t="s">
        <v>865</v>
      </c>
      <c r="B836" s="1" t="s">
        <v>10362</v>
      </c>
      <c r="C836" s="1" t="s">
        <v>10363</v>
      </c>
      <c r="D836" s="1" t="s">
        <v>10364</v>
      </c>
      <c r="E836" s="1" t="s">
        <v>10365</v>
      </c>
      <c r="F836" s="13" t="b">
        <f aca="false">TRUE()</f>
        <v>1</v>
      </c>
    </row>
    <row r="837" customFormat="false" ht="12.75" hidden="false" customHeight="false" outlineLevel="0" collapsed="false">
      <c r="A837" s="1" t="s">
        <v>866</v>
      </c>
      <c r="B837" s="1" t="s">
        <v>10366</v>
      </c>
      <c r="C837" s="1"/>
      <c r="D837" s="1"/>
      <c r="E837" s="1"/>
      <c r="F837" s="13" t="b">
        <f aca="false">TRUE()</f>
        <v>1</v>
      </c>
    </row>
    <row r="838" customFormat="false" ht="12.75" hidden="false" customHeight="false" outlineLevel="0" collapsed="false">
      <c r="A838" s="1" t="s">
        <v>867</v>
      </c>
      <c r="B838" s="1" t="s">
        <v>10367</v>
      </c>
      <c r="C838" s="1" t="s">
        <v>10368</v>
      </c>
      <c r="D838" s="1" t="s">
        <v>10369</v>
      </c>
      <c r="E838" s="1" t="s">
        <v>10370</v>
      </c>
      <c r="F838" s="13" t="b">
        <f aca="false">TRUE()</f>
        <v>1</v>
      </c>
    </row>
    <row r="839" customFormat="false" ht="12.75" hidden="false" customHeight="false" outlineLevel="0" collapsed="false">
      <c r="A839" s="1" t="s">
        <v>868</v>
      </c>
      <c r="B839" s="1" t="s">
        <v>10371</v>
      </c>
      <c r="C839" s="1" t="s">
        <v>10372</v>
      </c>
      <c r="D839" s="1" t="s">
        <v>10373</v>
      </c>
      <c r="E839" s="1" t="s">
        <v>10374</v>
      </c>
      <c r="F839" s="13" t="b">
        <f aca="false">TRUE()</f>
        <v>1</v>
      </c>
    </row>
    <row r="840" customFormat="false" ht="12.75" hidden="false" customHeight="false" outlineLevel="0" collapsed="false">
      <c r="A840" s="1" t="s">
        <v>869</v>
      </c>
      <c r="B840" s="1" t="s">
        <v>10375</v>
      </c>
      <c r="C840" s="1" t="s">
        <v>10376</v>
      </c>
      <c r="D840" s="1" t="s">
        <v>10377</v>
      </c>
      <c r="E840" s="1" t="s">
        <v>10378</v>
      </c>
      <c r="F840" s="13" t="b">
        <f aca="false">TRUE()</f>
        <v>1</v>
      </c>
    </row>
    <row r="841" customFormat="false" ht="12.75" hidden="false" customHeight="false" outlineLevel="0" collapsed="false">
      <c r="A841" s="1" t="s">
        <v>870</v>
      </c>
      <c r="B841" s="1" t="s">
        <v>10379</v>
      </c>
      <c r="C841" s="1" t="s">
        <v>10380</v>
      </c>
      <c r="D841" s="1" t="s">
        <v>10381</v>
      </c>
      <c r="E841" s="1" t="s">
        <v>10382</v>
      </c>
      <c r="F841" s="13" t="b">
        <f aca="false">TRUE()</f>
        <v>1</v>
      </c>
    </row>
    <row r="842" customFormat="false" ht="12.75" hidden="false" customHeight="false" outlineLevel="0" collapsed="false">
      <c r="A842" s="1" t="s">
        <v>871</v>
      </c>
      <c r="B842" s="1" t="s">
        <v>10383</v>
      </c>
      <c r="C842" s="1"/>
      <c r="D842" s="1"/>
      <c r="E842" s="1"/>
      <c r="F842" s="13" t="b">
        <f aca="false">TRUE()</f>
        <v>1</v>
      </c>
    </row>
    <row r="843" customFormat="false" ht="12.75" hidden="false" customHeight="false" outlineLevel="0" collapsed="false">
      <c r="A843" s="1" t="s">
        <v>872</v>
      </c>
      <c r="B843" s="1" t="s">
        <v>10384</v>
      </c>
      <c r="C843" s="1"/>
      <c r="D843" s="1"/>
      <c r="E843" s="1"/>
      <c r="F843" s="13" t="b">
        <f aca="false">TRUE()</f>
        <v>1</v>
      </c>
    </row>
    <row r="844" customFormat="false" ht="12.75" hidden="false" customHeight="false" outlineLevel="0" collapsed="false">
      <c r="A844" s="1" t="s">
        <v>873</v>
      </c>
      <c r="B844" s="1" t="s">
        <v>10385</v>
      </c>
      <c r="C844" s="1" t="s">
        <v>10386</v>
      </c>
      <c r="D844" s="1" t="s">
        <v>10387</v>
      </c>
      <c r="E844" s="1" t="s">
        <v>10388</v>
      </c>
      <c r="F844" s="13" t="b">
        <f aca="false">TRUE()</f>
        <v>1</v>
      </c>
    </row>
    <row r="845" customFormat="false" ht="12.75" hidden="false" customHeight="false" outlineLevel="0" collapsed="false">
      <c r="A845" s="1" t="s">
        <v>874</v>
      </c>
      <c r="B845" s="1" t="s">
        <v>10389</v>
      </c>
      <c r="C845" s="1" t="s">
        <v>10390</v>
      </c>
      <c r="D845" s="1" t="s">
        <v>10391</v>
      </c>
      <c r="E845" s="1" t="s">
        <v>10392</v>
      </c>
      <c r="F845" s="13" t="b">
        <f aca="false">TRUE()</f>
        <v>1</v>
      </c>
    </row>
    <row r="846" customFormat="false" ht="12.75" hidden="false" customHeight="false" outlineLevel="0" collapsed="false">
      <c r="A846" s="1" t="s">
        <v>875</v>
      </c>
      <c r="B846" s="1" t="s">
        <v>10393</v>
      </c>
      <c r="C846" s="1"/>
      <c r="D846" s="1" t="s">
        <v>10394</v>
      </c>
      <c r="E846" s="1" t="s">
        <v>10395</v>
      </c>
      <c r="F846" s="13" t="b">
        <f aca="false">TRUE()</f>
        <v>1</v>
      </c>
    </row>
    <row r="847" customFormat="false" ht="12.75" hidden="false" customHeight="false" outlineLevel="0" collapsed="false">
      <c r="A847" s="1" t="s">
        <v>876</v>
      </c>
      <c r="B847" s="1" t="s">
        <v>10396</v>
      </c>
      <c r="C847" s="1" t="s">
        <v>10397</v>
      </c>
      <c r="D847" s="1" t="s">
        <v>10398</v>
      </c>
      <c r="E847" s="1" t="s">
        <v>10399</v>
      </c>
      <c r="F847" s="13" t="b">
        <f aca="false">TRUE()</f>
        <v>1</v>
      </c>
    </row>
    <row r="848" customFormat="false" ht="12.75" hidden="false" customHeight="false" outlineLevel="0" collapsed="false">
      <c r="A848" s="1" t="s">
        <v>877</v>
      </c>
      <c r="B848" s="1" t="s">
        <v>10400</v>
      </c>
      <c r="C848" s="1"/>
      <c r="D848" s="1" t="s">
        <v>10401</v>
      </c>
      <c r="E848" s="1" t="s">
        <v>10402</v>
      </c>
      <c r="F848" s="13" t="b">
        <f aca="false">TRUE()</f>
        <v>1</v>
      </c>
    </row>
    <row r="849" customFormat="false" ht="12.75" hidden="false" customHeight="false" outlineLevel="0" collapsed="false">
      <c r="A849" s="1" t="s">
        <v>878</v>
      </c>
      <c r="B849" s="1" t="s">
        <v>10403</v>
      </c>
      <c r="C849" s="1" t="s">
        <v>10404</v>
      </c>
      <c r="D849" s="1" t="s">
        <v>10405</v>
      </c>
      <c r="E849" s="1" t="s">
        <v>10406</v>
      </c>
      <c r="F849" s="13" t="b">
        <f aca="false">TRUE()</f>
        <v>1</v>
      </c>
    </row>
    <row r="850" customFormat="false" ht="12.75" hidden="false" customHeight="false" outlineLevel="0" collapsed="false">
      <c r="A850" s="1" t="s">
        <v>879</v>
      </c>
      <c r="B850" s="1" t="s">
        <v>10407</v>
      </c>
      <c r="C850" s="1" t="s">
        <v>10408</v>
      </c>
      <c r="D850" s="1" t="s">
        <v>10409</v>
      </c>
      <c r="E850" s="1" t="s">
        <v>10410</v>
      </c>
      <c r="F850" s="13" t="b">
        <f aca="false">TRUE()</f>
        <v>1</v>
      </c>
    </row>
    <row r="851" customFormat="false" ht="12.75" hidden="false" customHeight="false" outlineLevel="0" collapsed="false">
      <c r="A851" s="1" t="s">
        <v>880</v>
      </c>
      <c r="B851" s="1" t="s">
        <v>10411</v>
      </c>
      <c r="C851" s="1" t="s">
        <v>10412</v>
      </c>
      <c r="D851" s="1" t="s">
        <v>10413</v>
      </c>
      <c r="E851" s="1" t="s">
        <v>10414</v>
      </c>
      <c r="F851" s="13" t="b">
        <f aca="false">TRUE()</f>
        <v>1</v>
      </c>
    </row>
    <row r="852" customFormat="false" ht="12.75" hidden="false" customHeight="false" outlineLevel="0" collapsed="false">
      <c r="A852" s="1" t="s">
        <v>881</v>
      </c>
      <c r="B852" s="1" t="s">
        <v>10415</v>
      </c>
      <c r="C852" s="1"/>
      <c r="D852" s="1"/>
      <c r="E852" s="1"/>
      <c r="F852" s="13" t="b">
        <f aca="false">TRUE()</f>
        <v>1</v>
      </c>
    </row>
    <row r="853" customFormat="false" ht="12.75" hidden="false" customHeight="false" outlineLevel="0" collapsed="false">
      <c r="A853" s="1" t="s">
        <v>882</v>
      </c>
      <c r="B853" s="1" t="s">
        <v>10416</v>
      </c>
      <c r="C853" s="1" t="s">
        <v>10417</v>
      </c>
      <c r="D853" s="1" t="s">
        <v>10418</v>
      </c>
      <c r="E853" s="1" t="s">
        <v>10419</v>
      </c>
      <c r="F853" s="13" t="b">
        <f aca="false">TRUE()</f>
        <v>1</v>
      </c>
    </row>
    <row r="854" customFormat="false" ht="12.75" hidden="false" customHeight="false" outlineLevel="0" collapsed="false">
      <c r="A854" s="1" t="s">
        <v>883</v>
      </c>
      <c r="B854" s="1" t="s">
        <v>10420</v>
      </c>
      <c r="C854" s="1" t="s">
        <v>10421</v>
      </c>
      <c r="D854" s="1" t="s">
        <v>10422</v>
      </c>
      <c r="E854" s="1" t="s">
        <v>10423</v>
      </c>
      <c r="F854" s="13" t="b">
        <f aca="false">TRUE()</f>
        <v>1</v>
      </c>
    </row>
    <row r="855" customFormat="false" ht="12.75" hidden="false" customHeight="false" outlineLevel="0" collapsed="false">
      <c r="A855" s="1" t="s">
        <v>884</v>
      </c>
      <c r="B855" s="1" t="s">
        <v>10424</v>
      </c>
      <c r="C855" s="1" t="s">
        <v>10425</v>
      </c>
      <c r="D855" s="1" t="s">
        <v>10426</v>
      </c>
      <c r="E855" s="1" t="s">
        <v>10427</v>
      </c>
      <c r="F855" s="13" t="b">
        <f aca="false">TRUE()</f>
        <v>1</v>
      </c>
    </row>
    <row r="856" customFormat="false" ht="12.75" hidden="false" customHeight="false" outlineLevel="0" collapsed="false">
      <c r="A856" s="1" t="s">
        <v>885</v>
      </c>
      <c r="B856" s="1" t="s">
        <v>10428</v>
      </c>
      <c r="C856" s="1" t="s">
        <v>10429</v>
      </c>
      <c r="D856" s="1" t="s">
        <v>10430</v>
      </c>
      <c r="E856" s="1" t="s">
        <v>10431</v>
      </c>
      <c r="F856" s="13" t="b">
        <f aca="false">TRUE()</f>
        <v>1</v>
      </c>
    </row>
    <row r="857" customFormat="false" ht="12.75" hidden="false" customHeight="false" outlineLevel="0" collapsed="false">
      <c r="A857" s="1" t="s">
        <v>886</v>
      </c>
      <c r="B857" s="1" t="s">
        <v>10432</v>
      </c>
      <c r="C857" s="1" t="s">
        <v>10433</v>
      </c>
      <c r="D857" s="1" t="s">
        <v>10434</v>
      </c>
      <c r="E857" s="1" t="s">
        <v>10435</v>
      </c>
      <c r="F857" s="13" t="b">
        <f aca="false">TRUE()</f>
        <v>1</v>
      </c>
    </row>
    <row r="858" customFormat="false" ht="12.75" hidden="false" customHeight="false" outlineLevel="0" collapsed="false">
      <c r="A858" s="1" t="s">
        <v>887</v>
      </c>
      <c r="B858" s="1" t="s">
        <v>10436</v>
      </c>
      <c r="C858" s="1" t="s">
        <v>10437</v>
      </c>
      <c r="D858" s="1" t="s">
        <v>10438</v>
      </c>
      <c r="E858" s="1" t="s">
        <v>10439</v>
      </c>
      <c r="F858" s="13" t="b">
        <f aca="false">TRUE()</f>
        <v>1</v>
      </c>
    </row>
    <row r="859" customFormat="false" ht="12.75" hidden="false" customHeight="false" outlineLevel="0" collapsed="false">
      <c r="A859" s="1" t="s">
        <v>888</v>
      </c>
      <c r="B859" s="1" t="s">
        <v>10440</v>
      </c>
      <c r="C859" s="1" t="s">
        <v>10441</v>
      </c>
      <c r="D859" s="1" t="s">
        <v>10442</v>
      </c>
      <c r="E859" s="1" t="s">
        <v>10443</v>
      </c>
      <c r="F859" s="13" t="b">
        <f aca="false">TRUE()</f>
        <v>1</v>
      </c>
    </row>
    <row r="860" customFormat="false" ht="12.75" hidden="false" customHeight="false" outlineLevel="0" collapsed="false">
      <c r="A860" s="1" t="s">
        <v>889</v>
      </c>
      <c r="B860" s="1" t="s">
        <v>10444</v>
      </c>
      <c r="C860" s="1" t="s">
        <v>10445</v>
      </c>
      <c r="D860" s="1" t="s">
        <v>10446</v>
      </c>
      <c r="E860" s="1" t="s">
        <v>10447</v>
      </c>
      <c r="F860" s="13" t="b">
        <f aca="false">TRUE()</f>
        <v>1</v>
      </c>
    </row>
    <row r="861" customFormat="false" ht="12.75" hidden="false" customHeight="false" outlineLevel="0" collapsed="false">
      <c r="A861" s="1" t="s">
        <v>890</v>
      </c>
      <c r="B861" s="1" t="s">
        <v>10448</v>
      </c>
      <c r="C861" s="1" t="s">
        <v>10449</v>
      </c>
      <c r="D861" s="1" t="s">
        <v>10450</v>
      </c>
      <c r="E861" s="1" t="s">
        <v>10451</v>
      </c>
      <c r="F861" s="13" t="b">
        <f aca="false">TRUE()</f>
        <v>1</v>
      </c>
    </row>
    <row r="862" customFormat="false" ht="12.75" hidden="false" customHeight="false" outlineLevel="0" collapsed="false">
      <c r="A862" s="1" t="s">
        <v>891</v>
      </c>
      <c r="B862" s="1" t="s">
        <v>10452</v>
      </c>
      <c r="C862" s="1"/>
      <c r="D862" s="1"/>
      <c r="E862" s="1"/>
      <c r="F862" s="13" t="b">
        <f aca="false">TRUE()</f>
        <v>1</v>
      </c>
    </row>
    <row r="863" customFormat="false" ht="12.75" hidden="false" customHeight="false" outlineLevel="0" collapsed="false">
      <c r="A863" s="1" t="s">
        <v>892</v>
      </c>
      <c r="B863" s="1" t="s">
        <v>10453</v>
      </c>
      <c r="C863" s="1" t="s">
        <v>10454</v>
      </c>
      <c r="D863" s="1" t="s">
        <v>10455</v>
      </c>
      <c r="E863" s="1" t="s">
        <v>10456</v>
      </c>
      <c r="F863" s="13" t="b">
        <f aca="false">TRUE()</f>
        <v>1</v>
      </c>
    </row>
    <row r="864" customFormat="false" ht="12.75" hidden="false" customHeight="false" outlineLevel="0" collapsed="false">
      <c r="A864" s="1" t="s">
        <v>893</v>
      </c>
      <c r="B864" s="1" t="s">
        <v>10457</v>
      </c>
      <c r="C864" s="1" t="s">
        <v>10458</v>
      </c>
      <c r="D864" s="1" t="s">
        <v>10459</v>
      </c>
      <c r="E864" s="1" t="s">
        <v>10460</v>
      </c>
      <c r="F864" s="13" t="b">
        <f aca="false">TRUE()</f>
        <v>1</v>
      </c>
    </row>
    <row r="865" customFormat="false" ht="12.75" hidden="false" customHeight="false" outlineLevel="0" collapsed="false">
      <c r="A865" s="1" t="s">
        <v>894</v>
      </c>
      <c r="B865" s="1" t="s">
        <v>10461</v>
      </c>
      <c r="C865" s="1"/>
      <c r="D865" s="1"/>
      <c r="E865" s="1"/>
      <c r="F865" s="13" t="b">
        <f aca="false">TRUE()</f>
        <v>1</v>
      </c>
    </row>
    <row r="866" customFormat="false" ht="12.75" hidden="false" customHeight="false" outlineLevel="0" collapsed="false">
      <c r="A866" s="1" t="s">
        <v>895</v>
      </c>
      <c r="B866" s="1" t="s">
        <v>10462</v>
      </c>
      <c r="C866" s="1" t="s">
        <v>10463</v>
      </c>
      <c r="D866" s="1" t="s">
        <v>10464</v>
      </c>
      <c r="E866" s="1" t="s">
        <v>10465</v>
      </c>
      <c r="F866" s="13" t="b">
        <f aca="false">TRUE()</f>
        <v>1</v>
      </c>
    </row>
    <row r="867" customFormat="false" ht="12.75" hidden="false" customHeight="false" outlineLevel="0" collapsed="false">
      <c r="A867" s="1" t="s">
        <v>896</v>
      </c>
      <c r="B867" s="1" t="s">
        <v>10466</v>
      </c>
      <c r="C867" s="1" t="s">
        <v>10467</v>
      </c>
      <c r="D867" s="1" t="s">
        <v>10468</v>
      </c>
      <c r="E867" s="1" t="s">
        <v>10469</v>
      </c>
      <c r="F867" s="13" t="b">
        <f aca="false">TRUE()</f>
        <v>1</v>
      </c>
    </row>
    <row r="868" customFormat="false" ht="12.75" hidden="false" customHeight="false" outlineLevel="0" collapsed="false">
      <c r="A868" s="1" t="s">
        <v>897</v>
      </c>
      <c r="B868" s="1" t="s">
        <v>10470</v>
      </c>
      <c r="C868" s="1" t="s">
        <v>10471</v>
      </c>
      <c r="D868" s="1" t="s">
        <v>10472</v>
      </c>
      <c r="E868" s="1" t="s">
        <v>10473</v>
      </c>
      <c r="F868" s="13" t="b">
        <f aca="false">TRUE()</f>
        <v>1</v>
      </c>
    </row>
    <row r="869" customFormat="false" ht="12.75" hidden="false" customHeight="false" outlineLevel="0" collapsed="false">
      <c r="A869" s="1" t="s">
        <v>898</v>
      </c>
      <c r="B869" s="1" t="s">
        <v>10474</v>
      </c>
      <c r="C869" s="1" t="s">
        <v>10475</v>
      </c>
      <c r="D869" s="1" t="s">
        <v>10476</v>
      </c>
      <c r="E869" s="1" t="s">
        <v>10477</v>
      </c>
      <c r="F869" s="13" t="b">
        <f aca="false">TRUE()</f>
        <v>1</v>
      </c>
    </row>
    <row r="870" customFormat="false" ht="12.75" hidden="false" customHeight="false" outlineLevel="0" collapsed="false">
      <c r="A870" s="1" t="s">
        <v>899</v>
      </c>
      <c r="B870" s="1" t="s">
        <v>10478</v>
      </c>
      <c r="C870" s="1" t="s">
        <v>10479</v>
      </c>
      <c r="D870" s="1" t="s">
        <v>10480</v>
      </c>
      <c r="E870" s="1" t="s">
        <v>10481</v>
      </c>
      <c r="F870" s="13" t="b">
        <f aca="false">TRUE()</f>
        <v>1</v>
      </c>
    </row>
    <row r="871" customFormat="false" ht="12.75" hidden="false" customHeight="false" outlineLevel="0" collapsed="false">
      <c r="A871" s="1" t="s">
        <v>900</v>
      </c>
      <c r="B871" s="1" t="s">
        <v>10482</v>
      </c>
      <c r="C871" s="1"/>
      <c r="D871" s="1"/>
      <c r="E871" s="1"/>
      <c r="F871" s="13" t="b">
        <f aca="false">TRUE()</f>
        <v>1</v>
      </c>
    </row>
    <row r="872" customFormat="false" ht="12.75" hidden="false" customHeight="false" outlineLevel="0" collapsed="false">
      <c r="A872" s="1" t="s">
        <v>901</v>
      </c>
      <c r="B872" s="1" t="s">
        <v>10483</v>
      </c>
      <c r="C872" s="1" t="s">
        <v>10484</v>
      </c>
      <c r="D872" s="1" t="s">
        <v>10485</v>
      </c>
      <c r="E872" s="1" t="s">
        <v>10486</v>
      </c>
      <c r="F872" s="13" t="b">
        <f aca="false">TRUE()</f>
        <v>1</v>
      </c>
    </row>
    <row r="873" customFormat="false" ht="12.75" hidden="false" customHeight="false" outlineLevel="0" collapsed="false">
      <c r="A873" s="1" t="s">
        <v>902</v>
      </c>
      <c r="B873" s="1" t="s">
        <v>10487</v>
      </c>
      <c r="C873" s="1" t="s">
        <v>10488</v>
      </c>
      <c r="D873" s="1" t="s">
        <v>10489</v>
      </c>
      <c r="E873" s="1" t="s">
        <v>10490</v>
      </c>
      <c r="F873" s="13" t="b">
        <f aca="false">TRUE()</f>
        <v>1</v>
      </c>
    </row>
    <row r="874" customFormat="false" ht="12.75" hidden="false" customHeight="false" outlineLevel="0" collapsed="false">
      <c r="A874" s="1" t="s">
        <v>903</v>
      </c>
      <c r="B874" s="1" t="s">
        <v>10491</v>
      </c>
      <c r="C874" s="1" t="s">
        <v>10492</v>
      </c>
      <c r="D874" s="1" t="s">
        <v>10493</v>
      </c>
      <c r="E874" s="1" t="s">
        <v>10494</v>
      </c>
      <c r="F874" s="13" t="b">
        <f aca="false">TRUE()</f>
        <v>1</v>
      </c>
    </row>
    <row r="875" customFormat="false" ht="12.75" hidden="false" customHeight="false" outlineLevel="0" collapsed="false">
      <c r="A875" s="1" t="s">
        <v>904</v>
      </c>
      <c r="B875" s="1" t="s">
        <v>10495</v>
      </c>
      <c r="C875" s="1" t="s">
        <v>10496</v>
      </c>
      <c r="D875" s="1" t="s">
        <v>10497</v>
      </c>
      <c r="E875" s="1" t="s">
        <v>10498</v>
      </c>
      <c r="F875" s="13" t="b">
        <f aca="false">TRUE()</f>
        <v>1</v>
      </c>
    </row>
    <row r="876" customFormat="false" ht="12.75" hidden="false" customHeight="false" outlineLevel="0" collapsed="false">
      <c r="A876" s="1" t="s">
        <v>905</v>
      </c>
      <c r="B876" s="1" t="s">
        <v>10499</v>
      </c>
      <c r="C876" s="1" t="s">
        <v>10500</v>
      </c>
      <c r="D876" s="1" t="s">
        <v>10501</v>
      </c>
      <c r="E876" s="1" t="s">
        <v>10502</v>
      </c>
      <c r="F876" s="13" t="b">
        <f aca="false">TRUE()</f>
        <v>1</v>
      </c>
    </row>
    <row r="877" customFormat="false" ht="12.75" hidden="false" customHeight="false" outlineLevel="0" collapsed="false">
      <c r="A877" s="1" t="s">
        <v>906</v>
      </c>
      <c r="B877" s="1" t="s">
        <v>10503</v>
      </c>
      <c r="C877" s="1"/>
      <c r="D877" s="1"/>
      <c r="E877" s="1"/>
      <c r="F877" s="13" t="b">
        <f aca="false">TRUE()</f>
        <v>1</v>
      </c>
    </row>
    <row r="878" customFormat="false" ht="12.75" hidden="false" customHeight="false" outlineLevel="0" collapsed="false">
      <c r="A878" s="1" t="s">
        <v>907</v>
      </c>
      <c r="B878" s="1" t="s">
        <v>10504</v>
      </c>
      <c r="C878" s="1" t="s">
        <v>10505</v>
      </c>
      <c r="D878" s="1" t="s">
        <v>10506</v>
      </c>
      <c r="E878" s="1" t="s">
        <v>10507</v>
      </c>
      <c r="F878" s="13" t="b">
        <f aca="false">TRUE()</f>
        <v>1</v>
      </c>
    </row>
    <row r="879" customFormat="false" ht="12.75" hidden="false" customHeight="false" outlineLevel="0" collapsed="false">
      <c r="A879" s="1" t="s">
        <v>908</v>
      </c>
      <c r="B879" s="1" t="s">
        <v>10508</v>
      </c>
      <c r="C879" s="1" t="s">
        <v>10509</v>
      </c>
      <c r="D879" s="1" t="s">
        <v>10510</v>
      </c>
      <c r="E879" s="1" t="s">
        <v>10511</v>
      </c>
      <c r="F879" s="13" t="b">
        <f aca="false">TRUE()</f>
        <v>1</v>
      </c>
    </row>
    <row r="880" customFormat="false" ht="12.75" hidden="false" customHeight="false" outlineLevel="0" collapsed="false">
      <c r="A880" s="1" t="s">
        <v>909</v>
      </c>
      <c r="B880" s="1" t="s">
        <v>10512</v>
      </c>
      <c r="C880" s="1" t="s">
        <v>10513</v>
      </c>
      <c r="D880" s="1" t="s">
        <v>10514</v>
      </c>
      <c r="E880" s="1" t="s">
        <v>10515</v>
      </c>
      <c r="F880" s="13" t="b">
        <f aca="false">TRUE()</f>
        <v>1</v>
      </c>
    </row>
    <row r="881" customFormat="false" ht="12.75" hidden="false" customHeight="false" outlineLevel="0" collapsed="false">
      <c r="A881" s="1" t="s">
        <v>910</v>
      </c>
      <c r="B881" s="1" t="s">
        <v>10516</v>
      </c>
      <c r="C881" s="1" t="s">
        <v>10517</v>
      </c>
      <c r="D881" s="1" t="s">
        <v>10518</v>
      </c>
      <c r="E881" s="1" t="s">
        <v>10519</v>
      </c>
      <c r="F881" s="13" t="b">
        <f aca="false">TRUE()</f>
        <v>1</v>
      </c>
    </row>
    <row r="882" customFormat="false" ht="12.75" hidden="false" customHeight="false" outlineLevel="0" collapsed="false">
      <c r="A882" s="1" t="s">
        <v>911</v>
      </c>
      <c r="B882" s="1" t="s">
        <v>10520</v>
      </c>
      <c r="C882" s="1" t="s">
        <v>10521</v>
      </c>
      <c r="D882" s="1" t="s">
        <v>10522</v>
      </c>
      <c r="E882" s="1" t="s">
        <v>10523</v>
      </c>
      <c r="F882" s="13" t="b">
        <f aca="false">TRUE()</f>
        <v>1</v>
      </c>
    </row>
    <row r="883" customFormat="false" ht="12.75" hidden="false" customHeight="false" outlineLevel="0" collapsed="false">
      <c r="A883" s="1" t="s">
        <v>912</v>
      </c>
      <c r="B883" s="1" t="s">
        <v>10524</v>
      </c>
      <c r="C883" s="1" t="s">
        <v>10525</v>
      </c>
      <c r="D883" s="1" t="s">
        <v>10526</v>
      </c>
      <c r="E883" s="1" t="s">
        <v>10527</v>
      </c>
      <c r="F883" s="13" t="b">
        <f aca="false">TRUE()</f>
        <v>1</v>
      </c>
    </row>
    <row r="884" customFormat="false" ht="12.75" hidden="false" customHeight="false" outlineLevel="0" collapsed="false">
      <c r="A884" s="1" t="s">
        <v>913</v>
      </c>
      <c r="B884" s="1" t="s">
        <v>10528</v>
      </c>
      <c r="C884" s="1" t="s">
        <v>10529</v>
      </c>
      <c r="D884" s="1" t="s">
        <v>10530</v>
      </c>
      <c r="E884" s="1" t="s">
        <v>10531</v>
      </c>
      <c r="F884" s="13" t="b">
        <f aca="false">TRUE()</f>
        <v>1</v>
      </c>
    </row>
    <row r="885" customFormat="false" ht="12.75" hidden="false" customHeight="false" outlineLevel="0" collapsed="false">
      <c r="A885" s="1" t="s">
        <v>914</v>
      </c>
      <c r="B885" s="1" t="s">
        <v>10532</v>
      </c>
      <c r="C885" s="1" t="s">
        <v>10533</v>
      </c>
      <c r="D885" s="1" t="s">
        <v>10534</v>
      </c>
      <c r="E885" s="1" t="s">
        <v>10535</v>
      </c>
      <c r="F885" s="13" t="b">
        <f aca="false">TRUE()</f>
        <v>1</v>
      </c>
    </row>
    <row r="886" customFormat="false" ht="12.75" hidden="false" customHeight="false" outlineLevel="0" collapsed="false">
      <c r="A886" s="1" t="s">
        <v>915</v>
      </c>
      <c r="B886" s="1" t="s">
        <v>10536</v>
      </c>
      <c r="C886" s="1" t="s">
        <v>10537</v>
      </c>
      <c r="D886" s="1" t="s">
        <v>10538</v>
      </c>
      <c r="E886" s="1" t="s">
        <v>10539</v>
      </c>
      <c r="F886" s="13" t="b">
        <f aca="false">TRUE()</f>
        <v>1</v>
      </c>
    </row>
    <row r="887" customFormat="false" ht="12.75" hidden="false" customHeight="false" outlineLevel="0" collapsed="false">
      <c r="A887" s="1" t="s">
        <v>916</v>
      </c>
      <c r="B887" s="1" t="s">
        <v>10540</v>
      </c>
      <c r="C887" s="1" t="s">
        <v>10541</v>
      </c>
      <c r="D887" s="1" t="s">
        <v>10542</v>
      </c>
      <c r="E887" s="1" t="s">
        <v>10543</v>
      </c>
      <c r="F887" s="13" t="b">
        <f aca="false">TRUE()</f>
        <v>1</v>
      </c>
    </row>
    <row r="888" customFormat="false" ht="12.75" hidden="false" customHeight="false" outlineLevel="0" collapsed="false">
      <c r="A888" s="1" t="s">
        <v>917</v>
      </c>
      <c r="B888" s="1" t="s">
        <v>10544</v>
      </c>
      <c r="C888" s="1" t="s">
        <v>10545</v>
      </c>
      <c r="D888" s="1" t="s">
        <v>10546</v>
      </c>
      <c r="E888" s="1" t="s">
        <v>10547</v>
      </c>
      <c r="F888" s="13" t="b">
        <f aca="false">TRUE()</f>
        <v>1</v>
      </c>
    </row>
    <row r="889" customFormat="false" ht="12.75" hidden="false" customHeight="false" outlineLevel="0" collapsed="false">
      <c r="A889" s="1" t="s">
        <v>918</v>
      </c>
      <c r="B889" s="1" t="s">
        <v>10548</v>
      </c>
      <c r="C889" s="1" t="s">
        <v>10549</v>
      </c>
      <c r="D889" s="1" t="s">
        <v>10550</v>
      </c>
      <c r="E889" s="1" t="s">
        <v>10551</v>
      </c>
      <c r="F889" s="13" t="b">
        <f aca="false">TRUE()</f>
        <v>1</v>
      </c>
    </row>
    <row r="890" customFormat="false" ht="12.75" hidden="false" customHeight="false" outlineLevel="0" collapsed="false">
      <c r="A890" s="1" t="s">
        <v>919</v>
      </c>
      <c r="B890" s="1" t="s">
        <v>8946</v>
      </c>
      <c r="C890" s="1" t="s">
        <v>10552</v>
      </c>
      <c r="D890" s="1" t="s">
        <v>8948</v>
      </c>
      <c r="E890" s="1" t="s">
        <v>8949</v>
      </c>
      <c r="F890" s="13" t="b">
        <f aca="false">TRUE()</f>
        <v>1</v>
      </c>
    </row>
    <row r="891" customFormat="false" ht="12.75" hidden="false" customHeight="false" outlineLevel="0" collapsed="false">
      <c r="A891" s="1" t="s">
        <v>920</v>
      </c>
      <c r="B891" s="1" t="s">
        <v>10553</v>
      </c>
      <c r="C891" s="1" t="s">
        <v>10554</v>
      </c>
      <c r="D891" s="1" t="s">
        <v>10555</v>
      </c>
      <c r="E891" s="1" t="s">
        <v>10556</v>
      </c>
      <c r="F891" s="13" t="b">
        <f aca="false">TRUE()</f>
        <v>1</v>
      </c>
    </row>
    <row r="892" customFormat="false" ht="12.75" hidden="false" customHeight="false" outlineLevel="0" collapsed="false">
      <c r="A892" s="1" t="s">
        <v>921</v>
      </c>
      <c r="B892" s="1" t="s">
        <v>10557</v>
      </c>
      <c r="C892" s="1" t="s">
        <v>10558</v>
      </c>
      <c r="D892" s="1" t="s">
        <v>10559</v>
      </c>
      <c r="E892" s="1" t="s">
        <v>10560</v>
      </c>
      <c r="F892" s="13" t="b">
        <f aca="false">TRUE()</f>
        <v>1</v>
      </c>
    </row>
    <row r="893" customFormat="false" ht="12.75" hidden="false" customHeight="false" outlineLevel="0" collapsed="false">
      <c r="A893" s="1" t="s">
        <v>922</v>
      </c>
      <c r="B893" s="1" t="s">
        <v>10561</v>
      </c>
      <c r="C893" s="1" t="s">
        <v>10562</v>
      </c>
      <c r="D893" s="1" t="s">
        <v>10563</v>
      </c>
      <c r="E893" s="1" t="s">
        <v>10564</v>
      </c>
      <c r="F893" s="13" t="b">
        <f aca="false">TRUE()</f>
        <v>1</v>
      </c>
    </row>
    <row r="894" customFormat="false" ht="12.75" hidden="false" customHeight="false" outlineLevel="0" collapsed="false">
      <c r="A894" s="1" t="s">
        <v>923</v>
      </c>
      <c r="B894" s="1" t="s">
        <v>10565</v>
      </c>
      <c r="C894" s="1" t="s">
        <v>10566</v>
      </c>
      <c r="D894" s="1" t="s">
        <v>10567</v>
      </c>
      <c r="E894" s="1" t="s">
        <v>10568</v>
      </c>
      <c r="F894" s="13" t="b">
        <f aca="false">TRUE()</f>
        <v>1</v>
      </c>
    </row>
    <row r="895" customFormat="false" ht="12.75" hidden="false" customHeight="false" outlineLevel="0" collapsed="false">
      <c r="A895" s="1" t="s">
        <v>924</v>
      </c>
      <c r="B895" s="1" t="s">
        <v>10569</v>
      </c>
      <c r="C895" s="1" t="s">
        <v>10570</v>
      </c>
      <c r="D895" s="1" t="s">
        <v>10571</v>
      </c>
      <c r="E895" s="1" t="s">
        <v>10572</v>
      </c>
      <c r="F895" s="13" t="b">
        <f aca="false">TRUE()</f>
        <v>1</v>
      </c>
    </row>
    <row r="896" customFormat="false" ht="12.75" hidden="false" customHeight="false" outlineLevel="0" collapsed="false">
      <c r="A896" s="1" t="s">
        <v>925</v>
      </c>
      <c r="B896" s="1" t="s">
        <v>10573</v>
      </c>
      <c r="C896" s="1"/>
      <c r="D896" s="1"/>
      <c r="E896" s="1"/>
      <c r="F896" s="13" t="b">
        <f aca="false">TRUE()</f>
        <v>1</v>
      </c>
    </row>
    <row r="897" customFormat="false" ht="12.75" hidden="false" customHeight="false" outlineLevel="0" collapsed="false">
      <c r="A897" s="1" t="s">
        <v>926</v>
      </c>
      <c r="B897" s="1" t="s">
        <v>10574</v>
      </c>
      <c r="C897" s="1" t="s">
        <v>10575</v>
      </c>
      <c r="D897" s="1" t="s">
        <v>10576</v>
      </c>
      <c r="E897" s="1" t="s">
        <v>10577</v>
      </c>
      <c r="F897" s="13" t="b">
        <f aca="false">TRUE()</f>
        <v>1</v>
      </c>
    </row>
    <row r="898" customFormat="false" ht="12.75" hidden="false" customHeight="false" outlineLevel="0" collapsed="false">
      <c r="A898" s="1" t="s">
        <v>927</v>
      </c>
      <c r="B898" s="1" t="s">
        <v>10578</v>
      </c>
      <c r="C898" s="1" t="s">
        <v>10579</v>
      </c>
      <c r="D898" s="1" t="s">
        <v>10580</v>
      </c>
      <c r="E898" s="1" t="s">
        <v>10581</v>
      </c>
      <c r="F898" s="13" t="b">
        <f aca="false">TRUE()</f>
        <v>1</v>
      </c>
    </row>
    <row r="899" customFormat="false" ht="12.75" hidden="false" customHeight="false" outlineLevel="0" collapsed="false">
      <c r="A899" s="1" t="s">
        <v>928</v>
      </c>
      <c r="B899" s="1" t="s">
        <v>10582</v>
      </c>
      <c r="C899" s="1" t="s">
        <v>10583</v>
      </c>
      <c r="D899" s="1" t="s">
        <v>10584</v>
      </c>
      <c r="E899" s="1" t="s">
        <v>10585</v>
      </c>
      <c r="F899" s="13" t="b">
        <f aca="false">TRUE()</f>
        <v>1</v>
      </c>
    </row>
    <row r="900" customFormat="false" ht="12.75" hidden="false" customHeight="false" outlineLevel="0" collapsed="false">
      <c r="A900" s="1" t="s">
        <v>929</v>
      </c>
      <c r="B900" s="1" t="s">
        <v>10586</v>
      </c>
      <c r="C900" s="1" t="s">
        <v>10587</v>
      </c>
      <c r="D900" s="1"/>
      <c r="E900" s="1" t="s">
        <v>10588</v>
      </c>
      <c r="F900" s="13" t="b">
        <f aca="false">TRUE()</f>
        <v>1</v>
      </c>
    </row>
    <row r="901" customFormat="false" ht="12.75" hidden="false" customHeight="false" outlineLevel="0" collapsed="false">
      <c r="A901" s="1" t="s">
        <v>930</v>
      </c>
      <c r="B901" s="1" t="s">
        <v>10589</v>
      </c>
      <c r="C901" s="1" t="s">
        <v>10590</v>
      </c>
      <c r="D901" s="1" t="s">
        <v>10591</v>
      </c>
      <c r="E901" s="1" t="s">
        <v>10592</v>
      </c>
      <c r="F901" s="13" t="b">
        <f aca="false">TRUE()</f>
        <v>1</v>
      </c>
    </row>
    <row r="902" customFormat="false" ht="12.75" hidden="false" customHeight="false" outlineLevel="0" collapsed="false">
      <c r="A902" s="1" t="s">
        <v>931</v>
      </c>
      <c r="B902" s="1" t="s">
        <v>10593</v>
      </c>
      <c r="C902" s="1" t="s">
        <v>10594</v>
      </c>
      <c r="D902" s="1" t="s">
        <v>10595</v>
      </c>
      <c r="E902" s="1" t="s">
        <v>10596</v>
      </c>
      <c r="F902" s="13" t="b">
        <f aca="false">TRUE()</f>
        <v>1</v>
      </c>
    </row>
    <row r="903" customFormat="false" ht="12.75" hidden="false" customHeight="false" outlineLevel="0" collapsed="false">
      <c r="A903" s="1" t="s">
        <v>932</v>
      </c>
      <c r="B903" s="1" t="s">
        <v>10597</v>
      </c>
      <c r="C903" s="1" t="s">
        <v>10598</v>
      </c>
      <c r="D903" s="1" t="s">
        <v>10599</v>
      </c>
      <c r="E903" s="1" t="s">
        <v>10600</v>
      </c>
      <c r="F903" s="13" t="b">
        <f aca="false">TRUE()</f>
        <v>1</v>
      </c>
    </row>
    <row r="904" customFormat="false" ht="12.75" hidden="false" customHeight="false" outlineLevel="0" collapsed="false">
      <c r="A904" s="1" t="s">
        <v>933</v>
      </c>
      <c r="B904" s="1" t="s">
        <v>10601</v>
      </c>
      <c r="C904" s="1" t="s">
        <v>10602</v>
      </c>
      <c r="D904" s="1" t="s">
        <v>10603</v>
      </c>
      <c r="E904" s="1" t="s">
        <v>10604</v>
      </c>
      <c r="F904" s="13" t="b">
        <f aca="false">TRUE()</f>
        <v>1</v>
      </c>
    </row>
    <row r="905" customFormat="false" ht="12.75" hidden="false" customHeight="false" outlineLevel="0" collapsed="false">
      <c r="A905" s="1" t="s">
        <v>934</v>
      </c>
      <c r="B905" s="1" t="s">
        <v>10605</v>
      </c>
      <c r="C905" s="1"/>
      <c r="D905" s="1"/>
      <c r="E905" s="1"/>
      <c r="F905" s="13" t="b">
        <f aca="false">TRUE()</f>
        <v>1</v>
      </c>
    </row>
    <row r="906" customFormat="false" ht="12.75" hidden="false" customHeight="false" outlineLevel="0" collapsed="false">
      <c r="A906" s="1" t="s">
        <v>935</v>
      </c>
      <c r="B906" s="1" t="s">
        <v>10606</v>
      </c>
      <c r="C906" s="1" t="s">
        <v>10607</v>
      </c>
      <c r="D906" s="1" t="s">
        <v>10608</v>
      </c>
      <c r="E906" s="1" t="s">
        <v>10609</v>
      </c>
      <c r="F906" s="13" t="b">
        <f aca="false">TRUE()</f>
        <v>1</v>
      </c>
    </row>
    <row r="907" customFormat="false" ht="12.75" hidden="false" customHeight="false" outlineLevel="0" collapsed="false">
      <c r="A907" s="1" t="s">
        <v>936</v>
      </c>
      <c r="B907" s="1" t="s">
        <v>10610</v>
      </c>
      <c r="C907" s="1" t="s">
        <v>10611</v>
      </c>
      <c r="D907" s="1" t="s">
        <v>10612</v>
      </c>
      <c r="E907" s="1" t="s">
        <v>10613</v>
      </c>
      <c r="F907" s="13" t="b">
        <f aca="false">TRUE()</f>
        <v>1</v>
      </c>
    </row>
    <row r="908" customFormat="false" ht="12.75" hidden="false" customHeight="false" outlineLevel="0" collapsed="false">
      <c r="A908" s="1" t="s">
        <v>937</v>
      </c>
      <c r="B908" s="1" t="s">
        <v>10614</v>
      </c>
      <c r="C908" s="1" t="s">
        <v>10615</v>
      </c>
      <c r="D908" s="1" t="s">
        <v>10616</v>
      </c>
      <c r="E908" s="1" t="s">
        <v>10617</v>
      </c>
      <c r="F908" s="13" t="b">
        <f aca="false">TRUE()</f>
        <v>1</v>
      </c>
    </row>
    <row r="909" customFormat="false" ht="12.75" hidden="false" customHeight="false" outlineLevel="0" collapsed="false">
      <c r="A909" s="1" t="s">
        <v>938</v>
      </c>
      <c r="B909" s="1" t="s">
        <v>10618</v>
      </c>
      <c r="C909" s="1" t="s">
        <v>10619</v>
      </c>
      <c r="D909" s="1" t="s">
        <v>10620</v>
      </c>
      <c r="E909" s="1" t="s">
        <v>10621</v>
      </c>
      <c r="F909" s="13" t="b">
        <f aca="false">TRUE()</f>
        <v>1</v>
      </c>
    </row>
    <row r="910" customFormat="false" ht="12.75" hidden="false" customHeight="false" outlineLevel="0" collapsed="false">
      <c r="A910" s="1" t="s">
        <v>939</v>
      </c>
      <c r="B910" s="1" t="s">
        <v>10622</v>
      </c>
      <c r="C910" s="1" t="s">
        <v>10623</v>
      </c>
      <c r="D910" s="1" t="s">
        <v>10624</v>
      </c>
      <c r="E910" s="1" t="s">
        <v>10625</v>
      </c>
      <c r="F910" s="13" t="b">
        <f aca="false">TRUE()</f>
        <v>1</v>
      </c>
    </row>
    <row r="911" customFormat="false" ht="12.75" hidden="false" customHeight="false" outlineLevel="0" collapsed="false">
      <c r="A911" s="1" t="s">
        <v>940</v>
      </c>
      <c r="B911" s="1" t="s">
        <v>10626</v>
      </c>
      <c r="C911" s="1" t="s">
        <v>10627</v>
      </c>
      <c r="D911" s="1" t="s">
        <v>10628</v>
      </c>
      <c r="E911" s="1" t="s">
        <v>10629</v>
      </c>
      <c r="F911" s="13" t="b">
        <f aca="false">TRUE()</f>
        <v>1</v>
      </c>
    </row>
    <row r="912" customFormat="false" ht="12.75" hidden="false" customHeight="false" outlineLevel="0" collapsed="false">
      <c r="A912" s="1" t="s">
        <v>941</v>
      </c>
      <c r="B912" s="1" t="s">
        <v>10630</v>
      </c>
      <c r="C912" s="1" t="s">
        <v>10631</v>
      </c>
      <c r="D912" s="1" t="s">
        <v>10632</v>
      </c>
      <c r="E912" s="1" t="s">
        <v>10633</v>
      </c>
      <c r="F912" s="13" t="b">
        <f aca="false">TRUE()</f>
        <v>1</v>
      </c>
    </row>
    <row r="913" customFormat="false" ht="12.75" hidden="false" customHeight="false" outlineLevel="0" collapsed="false">
      <c r="A913" s="1" t="s">
        <v>942</v>
      </c>
      <c r="B913" s="1" t="s">
        <v>10634</v>
      </c>
      <c r="C913" s="1" t="s">
        <v>10635</v>
      </c>
      <c r="D913" s="1" t="s">
        <v>10636</v>
      </c>
      <c r="E913" s="1" t="s">
        <v>10637</v>
      </c>
      <c r="F913" s="13" t="b">
        <f aca="false">TRUE()</f>
        <v>1</v>
      </c>
    </row>
    <row r="914" customFormat="false" ht="12.75" hidden="false" customHeight="false" outlineLevel="0" collapsed="false">
      <c r="A914" s="1" t="s">
        <v>943</v>
      </c>
      <c r="B914" s="1" t="s">
        <v>10638</v>
      </c>
      <c r="C914" s="1" t="s">
        <v>10639</v>
      </c>
      <c r="D914" s="1" t="s">
        <v>10640</v>
      </c>
      <c r="E914" s="1" t="s">
        <v>10641</v>
      </c>
      <c r="F914" s="13" t="b">
        <f aca="false">TRUE()</f>
        <v>1</v>
      </c>
    </row>
    <row r="915" customFormat="false" ht="12.75" hidden="false" customHeight="false" outlineLevel="0" collapsed="false">
      <c r="A915" s="1" t="s">
        <v>944</v>
      </c>
      <c r="B915" s="1" t="s">
        <v>10642</v>
      </c>
      <c r="C915" s="1" t="s">
        <v>10643</v>
      </c>
      <c r="D915" s="1" t="s">
        <v>10644</v>
      </c>
      <c r="E915" s="1" t="s">
        <v>10645</v>
      </c>
      <c r="F915" s="13" t="b">
        <f aca="false">TRUE()</f>
        <v>1</v>
      </c>
    </row>
    <row r="916" customFormat="false" ht="12.75" hidden="false" customHeight="false" outlineLevel="0" collapsed="false">
      <c r="A916" s="1" t="s">
        <v>945</v>
      </c>
      <c r="B916" s="1" t="s">
        <v>10646</v>
      </c>
      <c r="C916" s="1" t="s">
        <v>10647</v>
      </c>
      <c r="D916" s="1" t="s">
        <v>10648</v>
      </c>
      <c r="E916" s="1" t="s">
        <v>10649</v>
      </c>
      <c r="F916" s="13" t="b">
        <f aca="false">TRUE()</f>
        <v>1</v>
      </c>
    </row>
    <row r="917" customFormat="false" ht="12.75" hidden="false" customHeight="false" outlineLevel="0" collapsed="false">
      <c r="A917" s="1" t="s">
        <v>946</v>
      </c>
      <c r="B917" s="1" t="s">
        <v>9650</v>
      </c>
      <c r="C917" s="1" t="s">
        <v>10650</v>
      </c>
      <c r="D917" s="1" t="s">
        <v>9652</v>
      </c>
      <c r="E917" s="1" t="s">
        <v>9653</v>
      </c>
      <c r="F917" s="13" t="b">
        <f aca="false">TRUE()</f>
        <v>1</v>
      </c>
    </row>
    <row r="918" customFormat="false" ht="12.75" hidden="false" customHeight="false" outlineLevel="0" collapsed="false">
      <c r="A918" s="1" t="s">
        <v>947</v>
      </c>
      <c r="B918" s="1" t="s">
        <v>10651</v>
      </c>
      <c r="C918" s="1" t="s">
        <v>10652</v>
      </c>
      <c r="D918" s="1" t="s">
        <v>10653</v>
      </c>
      <c r="E918" s="1" t="s">
        <v>10654</v>
      </c>
      <c r="F918" s="13" t="b">
        <f aca="false">TRUE()</f>
        <v>1</v>
      </c>
    </row>
    <row r="919" customFormat="false" ht="12.75" hidden="false" customHeight="false" outlineLevel="0" collapsed="false">
      <c r="A919" s="1" t="s">
        <v>948</v>
      </c>
      <c r="B919" s="1" t="s">
        <v>10655</v>
      </c>
      <c r="C919" s="1" t="s">
        <v>10656</v>
      </c>
      <c r="D919" s="1" t="s">
        <v>10657</v>
      </c>
      <c r="E919" s="1" t="s">
        <v>10658</v>
      </c>
      <c r="F919" s="13" t="b">
        <f aca="false">TRUE()</f>
        <v>1</v>
      </c>
    </row>
    <row r="920" customFormat="false" ht="12.75" hidden="false" customHeight="false" outlineLevel="0" collapsed="false">
      <c r="A920" s="1" t="s">
        <v>949</v>
      </c>
      <c r="B920" s="1" t="s">
        <v>10659</v>
      </c>
      <c r="C920" s="1" t="s">
        <v>10660</v>
      </c>
      <c r="D920" s="1" t="s">
        <v>10661</v>
      </c>
      <c r="E920" s="1" t="s">
        <v>10662</v>
      </c>
      <c r="F920" s="13" t="b">
        <f aca="false">TRUE()</f>
        <v>1</v>
      </c>
    </row>
    <row r="921" customFormat="false" ht="12.75" hidden="false" customHeight="false" outlineLevel="0" collapsed="false">
      <c r="A921" s="1" t="s">
        <v>950</v>
      </c>
      <c r="B921" s="1" t="s">
        <v>10663</v>
      </c>
      <c r="C921" s="1" t="s">
        <v>10664</v>
      </c>
      <c r="D921" s="1" t="s">
        <v>10665</v>
      </c>
      <c r="E921" s="1" t="s">
        <v>10666</v>
      </c>
      <c r="F921" s="13" t="b">
        <f aca="false">TRUE()</f>
        <v>1</v>
      </c>
    </row>
    <row r="922" customFormat="false" ht="12.75" hidden="false" customHeight="false" outlineLevel="0" collapsed="false">
      <c r="A922" s="1" t="s">
        <v>951</v>
      </c>
      <c r="B922" s="1" t="s">
        <v>10667</v>
      </c>
      <c r="C922" s="1" t="s">
        <v>10668</v>
      </c>
      <c r="D922" s="1" t="s">
        <v>10669</v>
      </c>
      <c r="E922" s="1" t="s">
        <v>10670</v>
      </c>
      <c r="F922" s="13" t="b">
        <f aca="false">TRUE()</f>
        <v>1</v>
      </c>
    </row>
    <row r="923" customFormat="false" ht="12.75" hidden="false" customHeight="false" outlineLevel="0" collapsed="false">
      <c r="A923" s="1" t="s">
        <v>952</v>
      </c>
      <c r="B923" s="1" t="s">
        <v>10671</v>
      </c>
      <c r="C923" s="1" t="s">
        <v>10672</v>
      </c>
      <c r="D923" s="1" t="s">
        <v>10673</v>
      </c>
      <c r="E923" s="1" t="s">
        <v>10674</v>
      </c>
      <c r="F923" s="13" t="b">
        <f aca="false">TRUE()</f>
        <v>1</v>
      </c>
    </row>
    <row r="924" customFormat="false" ht="12.75" hidden="false" customHeight="false" outlineLevel="0" collapsed="false">
      <c r="A924" s="1" t="s">
        <v>953</v>
      </c>
      <c r="B924" s="1" t="s">
        <v>10675</v>
      </c>
      <c r="C924" s="1" t="s">
        <v>10676</v>
      </c>
      <c r="D924" s="1" t="s">
        <v>10677</v>
      </c>
      <c r="E924" s="1" t="s">
        <v>10678</v>
      </c>
      <c r="F924" s="13" t="b">
        <f aca="false">TRUE()</f>
        <v>1</v>
      </c>
    </row>
    <row r="925" customFormat="false" ht="12.75" hidden="false" customHeight="false" outlineLevel="0" collapsed="false">
      <c r="A925" s="1" t="s">
        <v>954</v>
      </c>
      <c r="B925" s="1" t="s">
        <v>10679</v>
      </c>
      <c r="C925" s="1" t="s">
        <v>10680</v>
      </c>
      <c r="D925" s="1" t="s">
        <v>10681</v>
      </c>
      <c r="E925" s="1" t="s">
        <v>10682</v>
      </c>
      <c r="F925" s="13" t="b">
        <f aca="false">TRUE()</f>
        <v>1</v>
      </c>
    </row>
    <row r="926" customFormat="false" ht="12.75" hidden="false" customHeight="false" outlineLevel="0" collapsed="false">
      <c r="A926" s="1" t="s">
        <v>955</v>
      </c>
      <c r="B926" s="1" t="s">
        <v>10683</v>
      </c>
      <c r="C926" s="1" t="s">
        <v>10684</v>
      </c>
      <c r="D926" s="1" t="s">
        <v>10685</v>
      </c>
      <c r="E926" s="1" t="s">
        <v>10686</v>
      </c>
      <c r="F926" s="13" t="b">
        <f aca="false">TRUE()</f>
        <v>1</v>
      </c>
    </row>
    <row r="927" customFormat="false" ht="12.75" hidden="false" customHeight="false" outlineLevel="0" collapsed="false">
      <c r="A927" s="1" t="s">
        <v>956</v>
      </c>
      <c r="B927" s="1" t="s">
        <v>10687</v>
      </c>
      <c r="C927" s="1" t="s">
        <v>10688</v>
      </c>
      <c r="D927" s="1" t="s">
        <v>10689</v>
      </c>
      <c r="E927" s="1" t="s">
        <v>10690</v>
      </c>
      <c r="F927" s="13" t="b">
        <f aca="false">TRUE()</f>
        <v>1</v>
      </c>
    </row>
    <row r="928" customFormat="false" ht="12.75" hidden="false" customHeight="false" outlineLevel="0" collapsed="false">
      <c r="A928" s="1" t="s">
        <v>957</v>
      </c>
      <c r="B928" s="1" t="s">
        <v>10691</v>
      </c>
      <c r="C928" s="1" t="s">
        <v>10692</v>
      </c>
      <c r="D928" s="1" t="s">
        <v>10693</v>
      </c>
      <c r="E928" s="1" t="s">
        <v>10694</v>
      </c>
      <c r="F928" s="13" t="b">
        <f aca="false">TRUE()</f>
        <v>1</v>
      </c>
    </row>
    <row r="929" customFormat="false" ht="12.75" hidden="false" customHeight="false" outlineLevel="0" collapsed="false">
      <c r="A929" s="1" t="s">
        <v>958</v>
      </c>
      <c r="B929" s="1" t="s">
        <v>10695</v>
      </c>
      <c r="C929" s="1" t="s">
        <v>10696</v>
      </c>
      <c r="D929" s="1" t="s">
        <v>10697</v>
      </c>
      <c r="E929" s="1" t="s">
        <v>10698</v>
      </c>
      <c r="F929" s="13" t="b">
        <f aca="false">TRUE()</f>
        <v>1</v>
      </c>
    </row>
    <row r="930" customFormat="false" ht="12.75" hidden="false" customHeight="false" outlineLevel="0" collapsed="false">
      <c r="A930" s="1" t="s">
        <v>959</v>
      </c>
      <c r="B930" s="1" t="s">
        <v>10699</v>
      </c>
      <c r="C930" s="1" t="s">
        <v>10700</v>
      </c>
      <c r="D930" s="1" t="s">
        <v>10701</v>
      </c>
      <c r="E930" s="1" t="s">
        <v>10702</v>
      </c>
      <c r="F930" s="13" t="b">
        <f aca="false">TRUE()</f>
        <v>1</v>
      </c>
    </row>
    <row r="931" customFormat="false" ht="12.75" hidden="false" customHeight="false" outlineLevel="0" collapsed="false">
      <c r="A931" s="1" t="s">
        <v>960</v>
      </c>
      <c r="B931" s="1" t="s">
        <v>10703</v>
      </c>
      <c r="C931" s="1" t="s">
        <v>10704</v>
      </c>
      <c r="D931" s="1" t="s">
        <v>10705</v>
      </c>
      <c r="E931" s="1" t="s">
        <v>10706</v>
      </c>
      <c r="F931" s="13" t="b">
        <f aca="false">TRUE()</f>
        <v>1</v>
      </c>
    </row>
    <row r="932" customFormat="false" ht="12.75" hidden="false" customHeight="false" outlineLevel="0" collapsed="false">
      <c r="A932" s="1" t="s">
        <v>961</v>
      </c>
      <c r="B932" s="1" t="s">
        <v>10707</v>
      </c>
      <c r="C932" s="1" t="s">
        <v>10708</v>
      </c>
      <c r="D932" s="1" t="s">
        <v>10709</v>
      </c>
      <c r="E932" s="1" t="s">
        <v>10710</v>
      </c>
      <c r="F932" s="13" t="b">
        <f aca="false">TRUE()</f>
        <v>1</v>
      </c>
    </row>
    <row r="933" customFormat="false" ht="12.75" hidden="false" customHeight="false" outlineLevel="0" collapsed="false">
      <c r="A933" s="1" t="s">
        <v>962</v>
      </c>
      <c r="B933" s="1" t="s">
        <v>10711</v>
      </c>
      <c r="C933" s="1" t="s">
        <v>10712</v>
      </c>
      <c r="D933" s="1" t="s">
        <v>10713</v>
      </c>
      <c r="E933" s="1" t="s">
        <v>10714</v>
      </c>
      <c r="F933" s="13" t="b">
        <f aca="false">TRUE()</f>
        <v>1</v>
      </c>
    </row>
    <row r="934" customFormat="false" ht="12.75" hidden="false" customHeight="false" outlineLevel="0" collapsed="false">
      <c r="A934" s="1" t="s">
        <v>963</v>
      </c>
      <c r="B934" s="1" t="s">
        <v>10715</v>
      </c>
      <c r="C934" s="1" t="s">
        <v>10716</v>
      </c>
      <c r="D934" s="1" t="s">
        <v>10717</v>
      </c>
      <c r="E934" s="1" t="s">
        <v>10718</v>
      </c>
      <c r="F934" s="13" t="b">
        <f aca="false">TRUE()</f>
        <v>1</v>
      </c>
    </row>
    <row r="935" customFormat="false" ht="12.75" hidden="false" customHeight="false" outlineLevel="0" collapsed="false">
      <c r="A935" s="1" t="s">
        <v>964</v>
      </c>
      <c r="B935" s="1" t="s">
        <v>10719</v>
      </c>
      <c r="C935" s="1" t="s">
        <v>10720</v>
      </c>
      <c r="D935" s="1" t="s">
        <v>10721</v>
      </c>
      <c r="E935" s="1" t="s">
        <v>10722</v>
      </c>
      <c r="F935" s="13" t="b">
        <f aca="false">TRUE()</f>
        <v>1</v>
      </c>
    </row>
    <row r="936" customFormat="false" ht="12.75" hidden="false" customHeight="false" outlineLevel="0" collapsed="false">
      <c r="A936" s="1" t="s">
        <v>965</v>
      </c>
      <c r="B936" s="1" t="s">
        <v>10723</v>
      </c>
      <c r="C936" s="1" t="s">
        <v>10724</v>
      </c>
      <c r="D936" s="1" t="s">
        <v>10725</v>
      </c>
      <c r="E936" s="1" t="s">
        <v>10726</v>
      </c>
      <c r="F936" s="13" t="b">
        <f aca="false">TRUE()</f>
        <v>1</v>
      </c>
    </row>
    <row r="937" customFormat="false" ht="12.75" hidden="false" customHeight="false" outlineLevel="0" collapsed="false">
      <c r="A937" s="1" t="s">
        <v>966</v>
      </c>
      <c r="B937" s="1" t="s">
        <v>10727</v>
      </c>
      <c r="C937" s="1" t="s">
        <v>10728</v>
      </c>
      <c r="D937" s="1" t="s">
        <v>10729</v>
      </c>
      <c r="E937" s="1" t="s">
        <v>10730</v>
      </c>
      <c r="F937" s="13" t="b">
        <f aca="false">TRUE()</f>
        <v>1</v>
      </c>
    </row>
    <row r="938" customFormat="false" ht="12.75" hidden="false" customHeight="false" outlineLevel="0" collapsed="false">
      <c r="A938" s="1" t="s">
        <v>967</v>
      </c>
      <c r="B938" s="1" t="s">
        <v>10731</v>
      </c>
      <c r="C938" s="1"/>
      <c r="D938" s="1"/>
      <c r="E938" s="1"/>
      <c r="F938" s="13" t="b">
        <f aca="false">TRUE()</f>
        <v>1</v>
      </c>
    </row>
    <row r="939" customFormat="false" ht="12.75" hidden="false" customHeight="false" outlineLevel="0" collapsed="false">
      <c r="A939" s="1" t="s">
        <v>968</v>
      </c>
      <c r="B939" s="1" t="s">
        <v>10732</v>
      </c>
      <c r="C939" s="1" t="s">
        <v>10733</v>
      </c>
      <c r="D939" s="1" t="s">
        <v>10734</v>
      </c>
      <c r="E939" s="1" t="s">
        <v>10735</v>
      </c>
      <c r="F939" s="13" t="b">
        <f aca="false">TRUE()</f>
        <v>1</v>
      </c>
    </row>
    <row r="940" customFormat="false" ht="12.75" hidden="false" customHeight="false" outlineLevel="0" collapsed="false">
      <c r="A940" s="1" t="s">
        <v>969</v>
      </c>
      <c r="B940" s="1" t="s">
        <v>10736</v>
      </c>
      <c r="C940" s="1" t="s">
        <v>10737</v>
      </c>
      <c r="D940" s="1" t="s">
        <v>10738</v>
      </c>
      <c r="E940" s="1" t="s">
        <v>10739</v>
      </c>
      <c r="F940" s="13" t="b">
        <f aca="false">TRUE()</f>
        <v>1</v>
      </c>
    </row>
    <row r="941" customFormat="false" ht="12.75" hidden="false" customHeight="false" outlineLevel="0" collapsed="false">
      <c r="A941" s="1" t="s">
        <v>970</v>
      </c>
      <c r="B941" s="1" t="s">
        <v>10740</v>
      </c>
      <c r="C941" s="1" t="s">
        <v>10741</v>
      </c>
      <c r="D941" s="1" t="s">
        <v>10742</v>
      </c>
      <c r="E941" s="1" t="s">
        <v>10743</v>
      </c>
      <c r="F941" s="13" t="b">
        <f aca="false">TRUE()</f>
        <v>1</v>
      </c>
    </row>
    <row r="942" customFormat="false" ht="12.75" hidden="false" customHeight="false" outlineLevel="0" collapsed="false">
      <c r="A942" s="1" t="s">
        <v>971</v>
      </c>
      <c r="B942" s="1" t="s">
        <v>10744</v>
      </c>
      <c r="C942" s="1" t="s">
        <v>10745</v>
      </c>
      <c r="D942" s="1" t="s">
        <v>10746</v>
      </c>
      <c r="E942" s="1" t="s">
        <v>10747</v>
      </c>
      <c r="F942" s="13" t="b">
        <f aca="false">TRUE()</f>
        <v>1</v>
      </c>
    </row>
    <row r="943" customFormat="false" ht="12.75" hidden="false" customHeight="false" outlineLevel="0" collapsed="false">
      <c r="A943" s="1" t="s">
        <v>972</v>
      </c>
      <c r="B943" s="1" t="s">
        <v>10748</v>
      </c>
      <c r="C943" s="1" t="s">
        <v>10749</v>
      </c>
      <c r="D943" s="1" t="s">
        <v>10750</v>
      </c>
      <c r="E943" s="1" t="s">
        <v>10751</v>
      </c>
      <c r="F943" s="13" t="b">
        <f aca="false">TRUE()</f>
        <v>1</v>
      </c>
    </row>
    <row r="944" customFormat="false" ht="12.75" hidden="false" customHeight="false" outlineLevel="0" collapsed="false">
      <c r="A944" s="1" t="s">
        <v>973</v>
      </c>
      <c r="B944" s="1" t="s">
        <v>10752</v>
      </c>
      <c r="C944" s="1" t="s">
        <v>10753</v>
      </c>
      <c r="D944" s="1" t="s">
        <v>10754</v>
      </c>
      <c r="E944" s="1" t="s">
        <v>10755</v>
      </c>
      <c r="F944" s="13" t="b">
        <f aca="false">TRUE()</f>
        <v>1</v>
      </c>
    </row>
    <row r="945" customFormat="false" ht="12.75" hidden="false" customHeight="false" outlineLevel="0" collapsed="false">
      <c r="A945" s="1" t="s">
        <v>974</v>
      </c>
      <c r="B945" s="1" t="s">
        <v>10756</v>
      </c>
      <c r="C945" s="1" t="s">
        <v>10757</v>
      </c>
      <c r="D945" s="1" t="s">
        <v>10758</v>
      </c>
      <c r="E945" s="1" t="s">
        <v>10759</v>
      </c>
      <c r="F945" s="13" t="b">
        <f aca="false">TRUE()</f>
        <v>1</v>
      </c>
    </row>
    <row r="946" customFormat="false" ht="12.75" hidden="false" customHeight="false" outlineLevel="0" collapsed="false">
      <c r="A946" s="1" t="s">
        <v>975</v>
      </c>
      <c r="B946" s="1" t="s">
        <v>10760</v>
      </c>
      <c r="C946" s="1" t="s">
        <v>10761</v>
      </c>
      <c r="D946" s="1" t="s">
        <v>10762</v>
      </c>
      <c r="E946" s="1" t="s">
        <v>10763</v>
      </c>
      <c r="F946" s="13" t="b">
        <f aca="false">TRUE()</f>
        <v>1</v>
      </c>
    </row>
    <row r="947" customFormat="false" ht="12.75" hidden="false" customHeight="false" outlineLevel="0" collapsed="false">
      <c r="A947" s="1" t="s">
        <v>976</v>
      </c>
      <c r="B947" s="1" t="s">
        <v>10764</v>
      </c>
      <c r="C947" s="1" t="s">
        <v>10765</v>
      </c>
      <c r="D947" s="1" t="s">
        <v>10766</v>
      </c>
      <c r="E947" s="1" t="s">
        <v>10767</v>
      </c>
      <c r="F947" s="13" t="b">
        <f aca="false">TRUE()</f>
        <v>1</v>
      </c>
    </row>
    <row r="948" customFormat="false" ht="12.75" hidden="false" customHeight="false" outlineLevel="0" collapsed="false">
      <c r="A948" s="1" t="s">
        <v>977</v>
      </c>
      <c r="B948" s="1" t="s">
        <v>10768</v>
      </c>
      <c r="C948" s="1"/>
      <c r="D948" s="1"/>
      <c r="E948" s="1"/>
      <c r="F948" s="13" t="b">
        <f aca="false">TRUE()</f>
        <v>1</v>
      </c>
    </row>
    <row r="949" customFormat="false" ht="12.75" hidden="false" customHeight="false" outlineLevel="0" collapsed="false">
      <c r="A949" s="1" t="s">
        <v>978</v>
      </c>
      <c r="B949" s="1" t="s">
        <v>10769</v>
      </c>
      <c r="C949" s="1" t="s">
        <v>10770</v>
      </c>
      <c r="D949" s="1" t="s">
        <v>10771</v>
      </c>
      <c r="E949" s="1" t="s">
        <v>10772</v>
      </c>
      <c r="F949" s="13" t="b">
        <f aca="false">TRUE()</f>
        <v>1</v>
      </c>
    </row>
    <row r="950" customFormat="false" ht="12.75" hidden="false" customHeight="false" outlineLevel="0" collapsed="false">
      <c r="A950" s="1" t="s">
        <v>979</v>
      </c>
      <c r="B950" s="1" t="s">
        <v>10773</v>
      </c>
      <c r="C950" s="1" t="s">
        <v>10774</v>
      </c>
      <c r="D950" s="1" t="s">
        <v>10775</v>
      </c>
      <c r="E950" s="1" t="s">
        <v>10776</v>
      </c>
      <c r="F950" s="13" t="b">
        <f aca="false">TRUE()</f>
        <v>1</v>
      </c>
    </row>
    <row r="951" customFormat="false" ht="12.75" hidden="false" customHeight="false" outlineLevel="0" collapsed="false">
      <c r="A951" s="1" t="s">
        <v>980</v>
      </c>
      <c r="B951" s="1" t="s">
        <v>10777</v>
      </c>
      <c r="C951" s="1" t="s">
        <v>10778</v>
      </c>
      <c r="D951" s="1" t="s">
        <v>10779</v>
      </c>
      <c r="E951" s="1" t="s">
        <v>10780</v>
      </c>
      <c r="F951" s="13" t="b">
        <f aca="false">TRUE()</f>
        <v>1</v>
      </c>
    </row>
    <row r="952" customFormat="false" ht="12.75" hidden="false" customHeight="false" outlineLevel="0" collapsed="false">
      <c r="A952" s="1" t="s">
        <v>981</v>
      </c>
      <c r="B952" s="1" t="s">
        <v>10470</v>
      </c>
      <c r="C952" s="1" t="s">
        <v>10781</v>
      </c>
      <c r="D952" s="1" t="s">
        <v>10472</v>
      </c>
      <c r="E952" s="1" t="s">
        <v>10473</v>
      </c>
      <c r="F952" s="13" t="b">
        <f aca="false">TRUE()</f>
        <v>1</v>
      </c>
    </row>
    <row r="953" customFormat="false" ht="12.75" hidden="false" customHeight="false" outlineLevel="0" collapsed="false">
      <c r="A953" s="1" t="s">
        <v>982</v>
      </c>
      <c r="B953" s="1" t="s">
        <v>10782</v>
      </c>
      <c r="C953" s="1" t="s">
        <v>10783</v>
      </c>
      <c r="D953" s="1" t="s">
        <v>10784</v>
      </c>
      <c r="E953" s="1" t="s">
        <v>10785</v>
      </c>
      <c r="F953" s="13" t="b">
        <f aca="false">TRUE()</f>
        <v>1</v>
      </c>
    </row>
    <row r="954" customFormat="false" ht="12.75" hidden="false" customHeight="false" outlineLevel="0" collapsed="false">
      <c r="A954" s="1" t="s">
        <v>983</v>
      </c>
      <c r="B954" s="1" t="s">
        <v>10786</v>
      </c>
      <c r="C954" s="1" t="s">
        <v>10787</v>
      </c>
      <c r="D954" s="1" t="s">
        <v>10788</v>
      </c>
      <c r="E954" s="1" t="s">
        <v>10789</v>
      </c>
      <c r="F954" s="13" t="b">
        <f aca="false">TRUE()</f>
        <v>1</v>
      </c>
    </row>
    <row r="955" customFormat="false" ht="12.75" hidden="false" customHeight="false" outlineLevel="0" collapsed="false">
      <c r="A955" s="1" t="s">
        <v>984</v>
      </c>
      <c r="B955" s="1" t="s">
        <v>10790</v>
      </c>
      <c r="C955" s="1" t="s">
        <v>10791</v>
      </c>
      <c r="D955" s="1" t="s">
        <v>10792</v>
      </c>
      <c r="E955" s="1" t="s">
        <v>10793</v>
      </c>
      <c r="F955" s="13" t="b">
        <f aca="false">TRUE()</f>
        <v>1</v>
      </c>
    </row>
    <row r="956" customFormat="false" ht="12.75" hidden="false" customHeight="false" outlineLevel="0" collapsed="false">
      <c r="A956" s="1" t="s">
        <v>985</v>
      </c>
      <c r="B956" s="1" t="s">
        <v>10794</v>
      </c>
      <c r="C956" s="1" t="s">
        <v>10795</v>
      </c>
      <c r="D956" s="1" t="s">
        <v>10796</v>
      </c>
      <c r="E956" s="1" t="s">
        <v>10797</v>
      </c>
      <c r="F956" s="13" t="b">
        <f aca="false">TRUE()</f>
        <v>1</v>
      </c>
    </row>
    <row r="957" customFormat="false" ht="12.75" hidden="false" customHeight="false" outlineLevel="0" collapsed="false">
      <c r="A957" s="1" t="s">
        <v>986</v>
      </c>
      <c r="B957" s="1" t="s">
        <v>10798</v>
      </c>
      <c r="C957" s="1"/>
      <c r="D957" s="1"/>
      <c r="E957" s="1"/>
      <c r="F957" s="13" t="b">
        <f aca="false">TRUE()</f>
        <v>1</v>
      </c>
    </row>
    <row r="958" customFormat="false" ht="12.75" hidden="false" customHeight="false" outlineLevel="0" collapsed="false">
      <c r="A958" s="1" t="s">
        <v>987</v>
      </c>
      <c r="B958" s="1" t="s">
        <v>10799</v>
      </c>
      <c r="C958" s="1" t="s">
        <v>10800</v>
      </c>
      <c r="D958" s="1" t="s">
        <v>10801</v>
      </c>
      <c r="E958" s="1" t="s">
        <v>10802</v>
      </c>
      <c r="F958" s="13" t="b">
        <f aca="false">TRUE()</f>
        <v>1</v>
      </c>
    </row>
    <row r="959" customFormat="false" ht="12.75" hidden="false" customHeight="false" outlineLevel="0" collapsed="false">
      <c r="A959" s="1" t="s">
        <v>988</v>
      </c>
      <c r="B959" s="1" t="s">
        <v>10803</v>
      </c>
      <c r="C959" s="1" t="s">
        <v>10804</v>
      </c>
      <c r="D959" s="1" t="s">
        <v>10805</v>
      </c>
      <c r="E959" s="1" t="s">
        <v>10806</v>
      </c>
      <c r="F959" s="13" t="b">
        <f aca="false">TRUE()</f>
        <v>1</v>
      </c>
    </row>
    <row r="960" customFormat="false" ht="12.75" hidden="false" customHeight="false" outlineLevel="0" collapsed="false">
      <c r="A960" s="1" t="s">
        <v>989</v>
      </c>
      <c r="B960" s="1" t="s">
        <v>10807</v>
      </c>
      <c r="C960" s="1"/>
      <c r="D960" s="1"/>
      <c r="E960" s="1"/>
      <c r="F960" s="13" t="b">
        <f aca="false">TRUE()</f>
        <v>1</v>
      </c>
    </row>
    <row r="961" customFormat="false" ht="12.75" hidden="false" customHeight="false" outlineLevel="0" collapsed="false">
      <c r="A961" s="1" t="s">
        <v>990</v>
      </c>
      <c r="B961" s="1" t="s">
        <v>10808</v>
      </c>
      <c r="C961" s="1" t="s">
        <v>10809</v>
      </c>
      <c r="D961" s="1" t="s">
        <v>10810</v>
      </c>
      <c r="E961" s="1" t="s">
        <v>10811</v>
      </c>
      <c r="F961" s="13" t="b">
        <f aca="false">TRUE()</f>
        <v>1</v>
      </c>
    </row>
    <row r="962" customFormat="false" ht="12.75" hidden="false" customHeight="false" outlineLevel="0" collapsed="false">
      <c r="A962" s="1" t="s">
        <v>991</v>
      </c>
      <c r="B962" s="1" t="s">
        <v>10812</v>
      </c>
      <c r="C962" s="1" t="s">
        <v>10813</v>
      </c>
      <c r="D962" s="1" t="s">
        <v>10814</v>
      </c>
      <c r="E962" s="1" t="s">
        <v>10815</v>
      </c>
      <c r="F962" s="13" t="b">
        <f aca="false">TRUE()</f>
        <v>1</v>
      </c>
    </row>
    <row r="963" customFormat="false" ht="12.75" hidden="false" customHeight="false" outlineLevel="0" collapsed="false">
      <c r="A963" s="1" t="s">
        <v>992</v>
      </c>
      <c r="B963" s="1" t="s">
        <v>10816</v>
      </c>
      <c r="C963" s="1" t="s">
        <v>10817</v>
      </c>
      <c r="D963" s="1" t="s">
        <v>10818</v>
      </c>
      <c r="E963" s="1" t="s">
        <v>10819</v>
      </c>
      <c r="F963" s="13" t="b">
        <f aca="false">TRUE()</f>
        <v>1</v>
      </c>
    </row>
    <row r="964" customFormat="false" ht="12.75" hidden="false" customHeight="false" outlineLevel="0" collapsed="false">
      <c r="A964" s="1" t="s">
        <v>993</v>
      </c>
      <c r="B964" s="1" t="s">
        <v>10820</v>
      </c>
      <c r="C964" s="1" t="s">
        <v>10821</v>
      </c>
      <c r="D964" s="1" t="s">
        <v>10822</v>
      </c>
      <c r="E964" s="1" t="s">
        <v>10823</v>
      </c>
      <c r="F964" s="13" t="b">
        <f aca="false">TRUE()</f>
        <v>1</v>
      </c>
    </row>
    <row r="965" customFormat="false" ht="12.75" hidden="false" customHeight="false" outlineLevel="0" collapsed="false">
      <c r="A965" s="1" t="s">
        <v>994</v>
      </c>
      <c r="B965" s="1" t="s">
        <v>10824</v>
      </c>
      <c r="C965" s="1" t="s">
        <v>10825</v>
      </c>
      <c r="D965" s="1" t="s">
        <v>10826</v>
      </c>
      <c r="E965" s="1" t="s">
        <v>10827</v>
      </c>
      <c r="F965" s="13" t="b">
        <f aca="false">TRUE()</f>
        <v>1</v>
      </c>
    </row>
    <row r="966" customFormat="false" ht="12.75" hidden="false" customHeight="false" outlineLevel="0" collapsed="false">
      <c r="A966" s="1" t="s">
        <v>995</v>
      </c>
      <c r="B966" s="1" t="s">
        <v>10828</v>
      </c>
      <c r="C966" s="1" t="s">
        <v>10829</v>
      </c>
      <c r="D966" s="1" t="s">
        <v>10830</v>
      </c>
      <c r="E966" s="1" t="s">
        <v>10831</v>
      </c>
      <c r="F966" s="13" t="b">
        <f aca="false">TRUE()</f>
        <v>1</v>
      </c>
    </row>
    <row r="967" customFormat="false" ht="12.75" hidden="false" customHeight="false" outlineLevel="0" collapsed="false">
      <c r="A967" s="1" t="s">
        <v>996</v>
      </c>
      <c r="B967" s="1" t="s">
        <v>10832</v>
      </c>
      <c r="C967" s="1" t="s">
        <v>10833</v>
      </c>
      <c r="D967" s="1" t="s">
        <v>10834</v>
      </c>
      <c r="E967" s="1" t="s">
        <v>10835</v>
      </c>
      <c r="F967" s="13" t="b">
        <f aca="false">TRUE()</f>
        <v>1</v>
      </c>
    </row>
    <row r="968" customFormat="false" ht="12.75" hidden="false" customHeight="false" outlineLevel="0" collapsed="false">
      <c r="A968" s="1" t="s">
        <v>997</v>
      </c>
      <c r="B968" s="1" t="s">
        <v>10799</v>
      </c>
      <c r="C968" s="1" t="s">
        <v>10836</v>
      </c>
      <c r="D968" s="1" t="s">
        <v>10801</v>
      </c>
      <c r="E968" s="1" t="s">
        <v>10802</v>
      </c>
      <c r="F968" s="13" t="b">
        <f aca="false">TRUE()</f>
        <v>1</v>
      </c>
    </row>
    <row r="969" customFormat="false" ht="12.75" hidden="false" customHeight="false" outlineLevel="0" collapsed="false">
      <c r="A969" s="1" t="s">
        <v>998</v>
      </c>
      <c r="B969" s="1" t="s">
        <v>10837</v>
      </c>
      <c r="C969" s="1"/>
      <c r="D969" s="1"/>
      <c r="E969" s="1"/>
      <c r="F969" s="13" t="b">
        <f aca="false">TRUE()</f>
        <v>1</v>
      </c>
    </row>
    <row r="970" customFormat="false" ht="12.75" hidden="false" customHeight="false" outlineLevel="0" collapsed="false">
      <c r="A970" s="1" t="s">
        <v>999</v>
      </c>
      <c r="B970" s="1" t="s">
        <v>10838</v>
      </c>
      <c r="C970" s="1" t="s">
        <v>10839</v>
      </c>
      <c r="D970" s="1" t="s">
        <v>10840</v>
      </c>
      <c r="E970" s="1" t="s">
        <v>10841</v>
      </c>
      <c r="F970" s="13" t="b">
        <f aca="false">TRUE()</f>
        <v>1</v>
      </c>
    </row>
    <row r="971" customFormat="false" ht="12.75" hidden="false" customHeight="false" outlineLevel="0" collapsed="false">
      <c r="A971" s="1" t="s">
        <v>1000</v>
      </c>
      <c r="B971" s="1" t="s">
        <v>10824</v>
      </c>
      <c r="C971" s="1" t="s">
        <v>10842</v>
      </c>
      <c r="D971" s="1" t="s">
        <v>10826</v>
      </c>
      <c r="E971" s="1" t="s">
        <v>10827</v>
      </c>
      <c r="F971" s="13" t="b">
        <f aca="false">TRUE()</f>
        <v>1</v>
      </c>
    </row>
    <row r="972" customFormat="false" ht="12.75" hidden="false" customHeight="false" outlineLevel="0" collapsed="false">
      <c r="A972" s="1" t="s">
        <v>1001</v>
      </c>
      <c r="B972" s="1" t="s">
        <v>10843</v>
      </c>
      <c r="C972" s="1" t="s">
        <v>10844</v>
      </c>
      <c r="D972" s="1" t="s">
        <v>10845</v>
      </c>
      <c r="E972" s="1" t="s">
        <v>10846</v>
      </c>
      <c r="F972" s="13" t="b">
        <f aca="false">TRUE()</f>
        <v>1</v>
      </c>
    </row>
    <row r="973" customFormat="false" ht="12.75" hidden="false" customHeight="false" outlineLevel="0" collapsed="false">
      <c r="A973" s="1" t="s">
        <v>1002</v>
      </c>
      <c r="B973" s="1" t="s">
        <v>10847</v>
      </c>
      <c r="C973" s="1" t="s">
        <v>10848</v>
      </c>
      <c r="D973" s="1" t="s">
        <v>10849</v>
      </c>
      <c r="E973" s="1" t="s">
        <v>10850</v>
      </c>
      <c r="F973" s="13" t="b">
        <f aca="false">TRUE()</f>
        <v>1</v>
      </c>
    </row>
    <row r="974" customFormat="false" ht="12.75" hidden="false" customHeight="false" outlineLevel="0" collapsed="false">
      <c r="A974" s="1" t="s">
        <v>1003</v>
      </c>
      <c r="B974" s="1" t="s">
        <v>10851</v>
      </c>
      <c r="C974" s="1" t="s">
        <v>10852</v>
      </c>
      <c r="D974" s="1" t="s">
        <v>10853</v>
      </c>
      <c r="E974" s="1" t="s">
        <v>10854</v>
      </c>
      <c r="F974" s="13" t="b">
        <f aca="false">TRUE()</f>
        <v>1</v>
      </c>
    </row>
    <row r="975" customFormat="false" ht="12.75" hidden="false" customHeight="false" outlineLevel="0" collapsed="false">
      <c r="A975" s="1" t="s">
        <v>1004</v>
      </c>
      <c r="B975" s="1" t="s">
        <v>10855</v>
      </c>
      <c r="C975" s="1"/>
      <c r="D975" s="1"/>
      <c r="E975" s="1"/>
      <c r="F975" s="13" t="b">
        <f aca="false">TRUE()</f>
        <v>1</v>
      </c>
    </row>
    <row r="976" customFormat="false" ht="12.75" hidden="false" customHeight="false" outlineLevel="0" collapsed="false">
      <c r="A976" s="1" t="s">
        <v>1005</v>
      </c>
      <c r="B976" s="1" t="s">
        <v>10856</v>
      </c>
      <c r="C976" s="1" t="s">
        <v>10857</v>
      </c>
      <c r="D976" s="1" t="s">
        <v>10858</v>
      </c>
      <c r="E976" s="1" t="s">
        <v>10859</v>
      </c>
      <c r="F976" s="13" t="b">
        <f aca="false">TRUE()</f>
        <v>1</v>
      </c>
    </row>
    <row r="977" customFormat="false" ht="12.75" hidden="false" customHeight="false" outlineLevel="0" collapsed="false">
      <c r="A977" s="1" t="s">
        <v>1006</v>
      </c>
      <c r="B977" s="1" t="s">
        <v>10860</v>
      </c>
      <c r="C977" s="1"/>
      <c r="D977" s="1"/>
      <c r="E977" s="1"/>
      <c r="F977" s="13" t="b">
        <f aca="false">TRUE()</f>
        <v>1</v>
      </c>
    </row>
    <row r="978" customFormat="false" ht="12.75" hidden="false" customHeight="false" outlineLevel="0" collapsed="false">
      <c r="A978" s="1" t="s">
        <v>1007</v>
      </c>
      <c r="B978" s="1" t="s">
        <v>10861</v>
      </c>
      <c r="C978" s="1"/>
      <c r="D978" s="1"/>
      <c r="E978" s="1"/>
      <c r="F978" s="13" t="b">
        <f aca="false">TRUE()</f>
        <v>1</v>
      </c>
    </row>
    <row r="979" customFormat="false" ht="12.75" hidden="false" customHeight="false" outlineLevel="0" collapsed="false">
      <c r="A979" s="1" t="s">
        <v>1008</v>
      </c>
      <c r="B979" s="1" t="s">
        <v>10862</v>
      </c>
      <c r="C979" s="1"/>
      <c r="D979" s="1"/>
      <c r="E979" s="1"/>
      <c r="F979" s="13" t="b">
        <f aca="false">TRUE()</f>
        <v>1</v>
      </c>
    </row>
    <row r="980" customFormat="false" ht="12.75" hidden="false" customHeight="false" outlineLevel="0" collapsed="false">
      <c r="A980" s="1" t="s">
        <v>1009</v>
      </c>
      <c r="B980" s="1" t="s">
        <v>10863</v>
      </c>
      <c r="C980" s="1"/>
      <c r="D980" s="1"/>
      <c r="E980" s="1"/>
      <c r="F980" s="13" t="b">
        <f aca="false">TRUE()</f>
        <v>1</v>
      </c>
    </row>
    <row r="981" customFormat="false" ht="12.75" hidden="false" customHeight="false" outlineLevel="0" collapsed="false">
      <c r="A981" s="1" t="s">
        <v>1010</v>
      </c>
      <c r="B981" s="1" t="s">
        <v>10864</v>
      </c>
      <c r="C981" s="1"/>
      <c r="D981" s="1" t="s">
        <v>10865</v>
      </c>
      <c r="E981" s="1" t="s">
        <v>10866</v>
      </c>
      <c r="F981" s="13" t="b">
        <f aca="false">TRUE()</f>
        <v>1</v>
      </c>
    </row>
    <row r="982" customFormat="false" ht="12.75" hidden="false" customHeight="false" outlineLevel="0" collapsed="false">
      <c r="A982" s="1" t="s">
        <v>1011</v>
      </c>
      <c r="B982" s="1" t="s">
        <v>10867</v>
      </c>
      <c r="C982" s="1" t="s">
        <v>10868</v>
      </c>
      <c r="D982" s="1" t="s">
        <v>10869</v>
      </c>
      <c r="E982" s="1" t="s">
        <v>10870</v>
      </c>
      <c r="F982" s="13" t="b">
        <f aca="false">TRUE()</f>
        <v>1</v>
      </c>
    </row>
    <row r="983" customFormat="false" ht="12.75" hidden="false" customHeight="false" outlineLevel="0" collapsed="false">
      <c r="A983" s="1" t="s">
        <v>1012</v>
      </c>
      <c r="B983" s="1" t="s">
        <v>10871</v>
      </c>
      <c r="C983" s="1" t="s">
        <v>10872</v>
      </c>
      <c r="D983" s="1" t="s">
        <v>10873</v>
      </c>
      <c r="E983" s="1" t="s">
        <v>10874</v>
      </c>
      <c r="F983" s="13" t="b">
        <f aca="false">TRUE()</f>
        <v>1</v>
      </c>
    </row>
    <row r="984" customFormat="false" ht="12.75" hidden="false" customHeight="false" outlineLevel="0" collapsed="false">
      <c r="A984" s="1" t="s">
        <v>1013</v>
      </c>
      <c r="B984" s="1" t="s">
        <v>10875</v>
      </c>
      <c r="C984" s="1" t="s">
        <v>10876</v>
      </c>
      <c r="D984" s="1" t="s">
        <v>10877</v>
      </c>
      <c r="E984" s="1" t="s">
        <v>10878</v>
      </c>
      <c r="F984" s="13" t="b">
        <f aca="false">TRUE()</f>
        <v>1</v>
      </c>
    </row>
    <row r="985" customFormat="false" ht="12.75" hidden="false" customHeight="false" outlineLevel="0" collapsed="false">
      <c r="A985" s="1" t="s">
        <v>1014</v>
      </c>
      <c r="B985" s="1" t="s">
        <v>10879</v>
      </c>
      <c r="C985" s="1" t="s">
        <v>10880</v>
      </c>
      <c r="D985" s="1" t="s">
        <v>10881</v>
      </c>
      <c r="E985" s="1" t="s">
        <v>10882</v>
      </c>
      <c r="F985" s="13" t="b">
        <f aca="false">TRUE()</f>
        <v>1</v>
      </c>
    </row>
    <row r="986" customFormat="false" ht="12.75" hidden="false" customHeight="false" outlineLevel="0" collapsed="false">
      <c r="A986" s="1" t="s">
        <v>1015</v>
      </c>
      <c r="B986" s="1" t="s">
        <v>10883</v>
      </c>
      <c r="C986" s="1" t="s">
        <v>10884</v>
      </c>
      <c r="D986" s="1" t="s">
        <v>10885</v>
      </c>
      <c r="E986" s="1" t="s">
        <v>10886</v>
      </c>
      <c r="F986" s="13" t="b">
        <f aca="false">TRUE()</f>
        <v>1</v>
      </c>
    </row>
    <row r="987" customFormat="false" ht="12.75" hidden="false" customHeight="false" outlineLevel="0" collapsed="false">
      <c r="A987" s="1" t="s">
        <v>1016</v>
      </c>
      <c r="B987" s="1" t="s">
        <v>9090</v>
      </c>
      <c r="C987" s="1" t="s">
        <v>10887</v>
      </c>
      <c r="D987" s="1" t="s">
        <v>10888</v>
      </c>
      <c r="E987" s="1" t="s">
        <v>9093</v>
      </c>
      <c r="F987" s="13" t="b">
        <f aca="false">TRUE()</f>
        <v>1</v>
      </c>
    </row>
    <row r="988" customFormat="false" ht="12.75" hidden="false" customHeight="false" outlineLevel="0" collapsed="false">
      <c r="A988" s="1" t="s">
        <v>1017</v>
      </c>
      <c r="B988" s="1" t="s">
        <v>10889</v>
      </c>
      <c r="C988" s="1" t="s">
        <v>10890</v>
      </c>
      <c r="D988" s="1" t="s">
        <v>10891</v>
      </c>
      <c r="E988" s="1" t="s">
        <v>10892</v>
      </c>
      <c r="F988" s="13" t="b">
        <f aca="false">TRUE()</f>
        <v>1</v>
      </c>
    </row>
    <row r="989" customFormat="false" ht="12.75" hidden="false" customHeight="false" outlineLevel="0" collapsed="false">
      <c r="A989" s="1" t="s">
        <v>1018</v>
      </c>
      <c r="B989" s="1" t="s">
        <v>10893</v>
      </c>
      <c r="C989" s="1" t="s">
        <v>10894</v>
      </c>
      <c r="D989" s="1" t="s">
        <v>10895</v>
      </c>
      <c r="E989" s="1" t="s">
        <v>10896</v>
      </c>
      <c r="F989" s="13" t="b">
        <f aca="false">TRUE()</f>
        <v>1</v>
      </c>
    </row>
    <row r="990" customFormat="false" ht="12.75" hidden="false" customHeight="false" outlineLevel="0" collapsed="false">
      <c r="A990" s="1" t="s">
        <v>1019</v>
      </c>
      <c r="B990" s="1" t="s">
        <v>10897</v>
      </c>
      <c r="C990" s="1" t="s">
        <v>10898</v>
      </c>
      <c r="D990" s="1" t="s">
        <v>10899</v>
      </c>
      <c r="E990" s="1" t="s">
        <v>10900</v>
      </c>
      <c r="F990" s="13" t="b">
        <f aca="false">TRUE()</f>
        <v>1</v>
      </c>
    </row>
    <row r="991" customFormat="false" ht="12.75" hidden="false" customHeight="false" outlineLevel="0" collapsed="false">
      <c r="A991" s="1" t="s">
        <v>1020</v>
      </c>
      <c r="B991" s="1" t="s">
        <v>10901</v>
      </c>
      <c r="C991" s="1" t="s">
        <v>10902</v>
      </c>
      <c r="D991" s="1" t="s">
        <v>10903</v>
      </c>
      <c r="E991" s="1" t="s">
        <v>10904</v>
      </c>
      <c r="F991" s="13" t="b">
        <f aca="false">TRUE()</f>
        <v>1</v>
      </c>
    </row>
    <row r="992" customFormat="false" ht="12.75" hidden="false" customHeight="false" outlineLevel="0" collapsed="false">
      <c r="A992" s="1" t="s">
        <v>1021</v>
      </c>
      <c r="B992" s="1" t="s">
        <v>10905</v>
      </c>
      <c r="C992" s="1" t="s">
        <v>10906</v>
      </c>
      <c r="D992" s="1" t="s">
        <v>10907</v>
      </c>
      <c r="E992" s="1" t="s">
        <v>10908</v>
      </c>
      <c r="F992" s="13" t="b">
        <f aca="false">TRUE()</f>
        <v>1</v>
      </c>
    </row>
    <row r="993" customFormat="false" ht="12.75" hidden="false" customHeight="false" outlineLevel="0" collapsed="false">
      <c r="A993" s="1" t="s">
        <v>1022</v>
      </c>
      <c r="B993" s="1" t="s">
        <v>10909</v>
      </c>
      <c r="C993" s="1" t="s">
        <v>10910</v>
      </c>
      <c r="D993" s="1" t="s">
        <v>10911</v>
      </c>
      <c r="E993" s="1" t="s">
        <v>10912</v>
      </c>
      <c r="F993" s="13" t="b">
        <f aca="false">TRUE()</f>
        <v>1</v>
      </c>
    </row>
    <row r="994" customFormat="false" ht="12.75" hidden="false" customHeight="false" outlineLevel="0" collapsed="false">
      <c r="A994" s="1" t="s">
        <v>1023</v>
      </c>
      <c r="B994" s="1" t="s">
        <v>10913</v>
      </c>
      <c r="C994" s="1" t="s">
        <v>10914</v>
      </c>
      <c r="D994" s="1" t="s">
        <v>10915</v>
      </c>
      <c r="E994" s="1" t="s">
        <v>10916</v>
      </c>
      <c r="F994" s="13" t="b">
        <f aca="false">TRUE()</f>
        <v>1</v>
      </c>
    </row>
    <row r="995" customFormat="false" ht="12.75" hidden="false" customHeight="false" outlineLevel="0" collapsed="false">
      <c r="A995" s="1" t="s">
        <v>1024</v>
      </c>
      <c r="B995" s="1" t="s">
        <v>10917</v>
      </c>
      <c r="C995" s="1" t="s">
        <v>10918</v>
      </c>
      <c r="D995" s="1" t="s">
        <v>10919</v>
      </c>
      <c r="E995" s="1" t="s">
        <v>10920</v>
      </c>
      <c r="F995" s="13" t="b">
        <f aca="false">TRUE()</f>
        <v>1</v>
      </c>
    </row>
    <row r="996" customFormat="false" ht="12.75" hidden="false" customHeight="false" outlineLevel="0" collapsed="false">
      <c r="A996" s="1" t="s">
        <v>1025</v>
      </c>
      <c r="B996" s="1" t="s">
        <v>10921</v>
      </c>
      <c r="C996" s="1" t="s">
        <v>10922</v>
      </c>
      <c r="D996" s="1" t="s">
        <v>10923</v>
      </c>
      <c r="E996" s="1" t="s">
        <v>10924</v>
      </c>
      <c r="F996" s="13" t="b">
        <f aca="false">TRUE()</f>
        <v>1</v>
      </c>
    </row>
    <row r="997" customFormat="false" ht="12.75" hidden="false" customHeight="false" outlineLevel="0" collapsed="false">
      <c r="A997" s="1" t="s">
        <v>1026</v>
      </c>
      <c r="B997" s="1" t="s">
        <v>10925</v>
      </c>
      <c r="C997" s="1" t="s">
        <v>10926</v>
      </c>
      <c r="D997" s="1" t="s">
        <v>10927</v>
      </c>
      <c r="E997" s="1" t="s">
        <v>10928</v>
      </c>
      <c r="F997" s="13" t="b">
        <f aca="false">TRUE()</f>
        <v>1</v>
      </c>
    </row>
    <row r="998" customFormat="false" ht="12.75" hidden="false" customHeight="false" outlineLevel="0" collapsed="false">
      <c r="A998" s="1" t="s">
        <v>1027</v>
      </c>
      <c r="B998" s="1" t="s">
        <v>10929</v>
      </c>
      <c r="C998" s="1"/>
      <c r="D998" s="1"/>
      <c r="E998" s="1"/>
      <c r="F998" s="13" t="b">
        <f aca="false">TRUE()</f>
        <v>1</v>
      </c>
    </row>
    <row r="999" customFormat="false" ht="12.75" hidden="false" customHeight="false" outlineLevel="0" collapsed="false">
      <c r="A999" s="1" t="s">
        <v>1028</v>
      </c>
      <c r="B999" s="1" t="s">
        <v>10930</v>
      </c>
      <c r="C999" s="1" t="s">
        <v>10931</v>
      </c>
      <c r="D999" s="1" t="s">
        <v>10932</v>
      </c>
      <c r="E999" s="1" t="s">
        <v>10933</v>
      </c>
      <c r="F999" s="13" t="b">
        <f aca="false">TRUE()</f>
        <v>1</v>
      </c>
    </row>
    <row r="1000" customFormat="false" ht="12.75" hidden="false" customHeight="false" outlineLevel="0" collapsed="false">
      <c r="A1000" s="1" t="s">
        <v>1029</v>
      </c>
      <c r="B1000" s="1" t="s">
        <v>10934</v>
      </c>
      <c r="C1000" s="1" t="s">
        <v>10935</v>
      </c>
      <c r="D1000" s="1" t="s">
        <v>10936</v>
      </c>
      <c r="E1000" s="1" t="s">
        <v>10937</v>
      </c>
      <c r="F1000" s="13" t="b">
        <f aca="false">TRUE()</f>
        <v>1</v>
      </c>
    </row>
    <row r="1001" customFormat="false" ht="12.75" hidden="false" customHeight="false" outlineLevel="0" collapsed="false">
      <c r="A1001" s="1" t="s">
        <v>1030</v>
      </c>
      <c r="B1001" s="1" t="s">
        <v>10938</v>
      </c>
      <c r="C1001" s="1" t="s">
        <v>10939</v>
      </c>
      <c r="D1001" s="1" t="s">
        <v>10940</v>
      </c>
      <c r="E1001" s="1" t="s">
        <v>10941</v>
      </c>
      <c r="F1001" s="13" t="b">
        <f aca="false">TRUE()</f>
        <v>1</v>
      </c>
    </row>
    <row r="1002" customFormat="false" ht="12.75" hidden="false" customHeight="false" outlineLevel="0" collapsed="false">
      <c r="A1002" s="1" t="s">
        <v>1031</v>
      </c>
      <c r="B1002" s="1" t="s">
        <v>10942</v>
      </c>
      <c r="C1002" s="1" t="s">
        <v>10943</v>
      </c>
      <c r="D1002" s="1" t="s">
        <v>10944</v>
      </c>
      <c r="E1002" s="1" t="s">
        <v>10945</v>
      </c>
      <c r="F1002" s="13" t="b">
        <f aca="false">TRUE()</f>
        <v>1</v>
      </c>
    </row>
    <row r="1003" customFormat="false" ht="12.75" hidden="false" customHeight="false" outlineLevel="0" collapsed="false">
      <c r="A1003" s="1" t="s">
        <v>1032</v>
      </c>
      <c r="B1003" s="1" t="s">
        <v>10946</v>
      </c>
      <c r="C1003" s="1" t="s">
        <v>10947</v>
      </c>
      <c r="D1003" s="1" t="s">
        <v>10948</v>
      </c>
      <c r="E1003" s="1" t="s">
        <v>10949</v>
      </c>
      <c r="F1003" s="13" t="b">
        <f aca="false">TRUE()</f>
        <v>1</v>
      </c>
    </row>
    <row r="1004" customFormat="false" ht="12.75" hidden="false" customHeight="false" outlineLevel="0" collapsed="false">
      <c r="A1004" s="1" t="s">
        <v>1033</v>
      </c>
      <c r="B1004" s="1" t="s">
        <v>10950</v>
      </c>
      <c r="C1004" s="1" t="s">
        <v>10951</v>
      </c>
      <c r="D1004" s="1" t="s">
        <v>10952</v>
      </c>
      <c r="E1004" s="1" t="s">
        <v>10953</v>
      </c>
      <c r="F1004" s="13" t="b">
        <f aca="false">TRUE()</f>
        <v>1</v>
      </c>
    </row>
    <row r="1005" customFormat="false" ht="12.75" hidden="false" customHeight="false" outlineLevel="0" collapsed="false">
      <c r="A1005" s="1" t="s">
        <v>1034</v>
      </c>
      <c r="B1005" s="1" t="s">
        <v>10954</v>
      </c>
      <c r="C1005" s="1" t="s">
        <v>10955</v>
      </c>
      <c r="D1005" s="1" t="s">
        <v>10956</v>
      </c>
      <c r="E1005" s="1" t="s">
        <v>10957</v>
      </c>
      <c r="F1005" s="13" t="b">
        <f aca="false">TRUE()</f>
        <v>1</v>
      </c>
    </row>
    <row r="1006" customFormat="false" ht="12.75" hidden="false" customHeight="false" outlineLevel="0" collapsed="false">
      <c r="A1006" s="1" t="s">
        <v>1035</v>
      </c>
      <c r="B1006" s="1" t="s">
        <v>10958</v>
      </c>
      <c r="C1006" s="1" t="s">
        <v>10959</v>
      </c>
      <c r="D1006" s="1" t="s">
        <v>10960</v>
      </c>
      <c r="E1006" s="1" t="s">
        <v>10961</v>
      </c>
      <c r="F1006" s="13" t="b">
        <f aca="false">TRUE()</f>
        <v>1</v>
      </c>
    </row>
    <row r="1007" customFormat="false" ht="12.75" hidden="false" customHeight="false" outlineLevel="0" collapsed="false">
      <c r="A1007" s="1" t="s">
        <v>1036</v>
      </c>
      <c r="B1007" s="1" t="s">
        <v>10007</v>
      </c>
      <c r="C1007" s="1" t="s">
        <v>10962</v>
      </c>
      <c r="D1007" s="1" t="s">
        <v>10009</v>
      </c>
      <c r="E1007" s="1" t="s">
        <v>10010</v>
      </c>
      <c r="F1007" s="13" t="b">
        <f aca="false">TRUE()</f>
        <v>1</v>
      </c>
    </row>
    <row r="1008" customFormat="false" ht="12.75" hidden="false" customHeight="false" outlineLevel="0" collapsed="false">
      <c r="A1008" s="1" t="s">
        <v>1037</v>
      </c>
      <c r="B1008" s="1" t="s">
        <v>10963</v>
      </c>
      <c r="C1008" s="1" t="s">
        <v>10964</v>
      </c>
      <c r="D1008" s="1" t="s">
        <v>10965</v>
      </c>
      <c r="E1008" s="1" t="s">
        <v>10966</v>
      </c>
      <c r="F1008" s="13" t="b">
        <f aca="false">TRUE()</f>
        <v>1</v>
      </c>
    </row>
    <row r="1009" customFormat="false" ht="12.75" hidden="false" customHeight="false" outlineLevel="0" collapsed="false">
      <c r="A1009" s="1" t="s">
        <v>1038</v>
      </c>
      <c r="B1009" s="1" t="s">
        <v>8463</v>
      </c>
      <c r="C1009" s="1" t="s">
        <v>10967</v>
      </c>
      <c r="D1009" s="1" t="s">
        <v>8465</v>
      </c>
      <c r="E1009" s="1" t="s">
        <v>8466</v>
      </c>
      <c r="F1009" s="13" t="b">
        <f aca="false">TRUE()</f>
        <v>1</v>
      </c>
    </row>
    <row r="1010" customFormat="false" ht="12.75" hidden="false" customHeight="false" outlineLevel="0" collapsed="false">
      <c r="A1010" s="1" t="s">
        <v>1039</v>
      </c>
      <c r="B1010" s="1" t="s">
        <v>10968</v>
      </c>
      <c r="C1010" s="1" t="s">
        <v>10969</v>
      </c>
      <c r="D1010" s="1" t="s">
        <v>10970</v>
      </c>
      <c r="E1010" s="1" t="s">
        <v>10971</v>
      </c>
      <c r="F1010" s="13" t="b">
        <f aca="false">TRUE()</f>
        <v>1</v>
      </c>
    </row>
    <row r="1011" customFormat="false" ht="12.75" hidden="false" customHeight="false" outlineLevel="0" collapsed="false">
      <c r="A1011" s="1" t="s">
        <v>1040</v>
      </c>
      <c r="B1011" s="1" t="s">
        <v>10972</v>
      </c>
      <c r="C1011" s="1" t="s">
        <v>10973</v>
      </c>
      <c r="D1011" s="1" t="s">
        <v>10974</v>
      </c>
      <c r="E1011" s="1" t="s">
        <v>10975</v>
      </c>
      <c r="F1011" s="13" t="b">
        <f aca="false">TRUE()</f>
        <v>1</v>
      </c>
    </row>
    <row r="1012" customFormat="false" ht="12.75" hidden="false" customHeight="false" outlineLevel="0" collapsed="false">
      <c r="A1012" s="1" t="s">
        <v>1041</v>
      </c>
      <c r="B1012" s="1" t="s">
        <v>10976</v>
      </c>
      <c r="C1012" s="1"/>
      <c r="D1012" s="1"/>
      <c r="E1012" s="1"/>
      <c r="F1012" s="13" t="b">
        <f aca="false">TRUE()</f>
        <v>1</v>
      </c>
    </row>
    <row r="1013" customFormat="false" ht="12.75" hidden="false" customHeight="false" outlineLevel="0" collapsed="false">
      <c r="A1013" s="1" t="s">
        <v>1042</v>
      </c>
      <c r="B1013" s="1" t="s">
        <v>10977</v>
      </c>
      <c r="C1013" s="1" t="s">
        <v>10978</v>
      </c>
      <c r="D1013" s="1" t="s">
        <v>10979</v>
      </c>
      <c r="E1013" s="1" t="s">
        <v>10980</v>
      </c>
      <c r="F1013" s="13" t="b">
        <f aca="false">TRUE()</f>
        <v>1</v>
      </c>
    </row>
    <row r="1014" customFormat="false" ht="12.75" hidden="false" customHeight="false" outlineLevel="0" collapsed="false">
      <c r="A1014" s="1" t="s">
        <v>1043</v>
      </c>
      <c r="B1014" s="1" t="s">
        <v>10981</v>
      </c>
      <c r="C1014" s="1" t="s">
        <v>10982</v>
      </c>
      <c r="D1014" s="1" t="s">
        <v>10983</v>
      </c>
      <c r="E1014" s="1" t="s">
        <v>10984</v>
      </c>
      <c r="F1014" s="13" t="b">
        <f aca="false">TRUE()</f>
        <v>1</v>
      </c>
    </row>
    <row r="1015" customFormat="false" ht="12.75" hidden="false" customHeight="false" outlineLevel="0" collapsed="false">
      <c r="A1015" s="1" t="s">
        <v>1044</v>
      </c>
      <c r="B1015" s="1" t="s">
        <v>10985</v>
      </c>
      <c r="C1015" s="1" t="s">
        <v>10986</v>
      </c>
      <c r="D1015" s="1" t="s">
        <v>10987</v>
      </c>
      <c r="E1015" s="1" t="s">
        <v>10988</v>
      </c>
      <c r="F1015" s="13" t="b">
        <f aca="false">TRUE()</f>
        <v>1</v>
      </c>
    </row>
    <row r="1016" customFormat="false" ht="12.75" hidden="false" customHeight="false" outlineLevel="0" collapsed="false">
      <c r="A1016" s="1" t="s">
        <v>1045</v>
      </c>
      <c r="B1016" s="1" t="s">
        <v>10989</v>
      </c>
      <c r="C1016" s="1"/>
      <c r="D1016" s="1" t="s">
        <v>10990</v>
      </c>
      <c r="E1016" s="1" t="s">
        <v>10991</v>
      </c>
      <c r="F1016" s="13" t="b">
        <f aca="false">TRUE()</f>
        <v>1</v>
      </c>
    </row>
    <row r="1017" customFormat="false" ht="12.75" hidden="false" customHeight="false" outlineLevel="0" collapsed="false">
      <c r="A1017" s="1" t="s">
        <v>1046</v>
      </c>
      <c r="B1017" s="1" t="s">
        <v>10992</v>
      </c>
      <c r="C1017" s="1" t="s">
        <v>10993</v>
      </c>
      <c r="D1017" s="1" t="s">
        <v>10994</v>
      </c>
      <c r="E1017" s="1" t="s">
        <v>10995</v>
      </c>
      <c r="F1017" s="13" t="b">
        <f aca="false">TRUE()</f>
        <v>1</v>
      </c>
    </row>
    <row r="1018" customFormat="false" ht="12.75" hidden="false" customHeight="false" outlineLevel="0" collapsed="false">
      <c r="A1018" s="1" t="s">
        <v>1047</v>
      </c>
      <c r="B1018" s="1" t="s">
        <v>10996</v>
      </c>
      <c r="C1018" s="1" t="s">
        <v>10997</v>
      </c>
      <c r="D1018" s="1" t="s">
        <v>10998</v>
      </c>
      <c r="E1018" s="1" t="s">
        <v>10999</v>
      </c>
      <c r="F1018" s="13" t="b">
        <f aca="false">TRUE()</f>
        <v>1</v>
      </c>
    </row>
    <row r="1019" customFormat="false" ht="12.75" hidden="false" customHeight="false" outlineLevel="0" collapsed="false">
      <c r="A1019" s="1" t="s">
        <v>1048</v>
      </c>
      <c r="B1019" s="1" t="s">
        <v>11000</v>
      </c>
      <c r="C1019" s="1"/>
      <c r="D1019" s="1"/>
      <c r="E1019" s="1"/>
      <c r="F1019" s="13" t="b">
        <f aca="false">TRUE()</f>
        <v>1</v>
      </c>
    </row>
    <row r="1020" customFormat="false" ht="12.75" hidden="false" customHeight="false" outlineLevel="0" collapsed="false">
      <c r="A1020" s="1" t="s">
        <v>1049</v>
      </c>
      <c r="B1020" s="1" t="s">
        <v>11001</v>
      </c>
      <c r="C1020" s="1" t="s">
        <v>11002</v>
      </c>
      <c r="D1020" s="1" t="s">
        <v>11003</v>
      </c>
      <c r="E1020" s="1" t="s">
        <v>11004</v>
      </c>
      <c r="F1020" s="13" t="b">
        <f aca="false">TRUE()</f>
        <v>1</v>
      </c>
    </row>
    <row r="1021" customFormat="false" ht="12.75" hidden="false" customHeight="false" outlineLevel="0" collapsed="false">
      <c r="A1021" s="1" t="s">
        <v>1050</v>
      </c>
      <c r="B1021" s="1" t="s">
        <v>11005</v>
      </c>
      <c r="C1021" s="1" t="s">
        <v>11006</v>
      </c>
      <c r="D1021" s="1" t="s">
        <v>11007</v>
      </c>
      <c r="E1021" s="1" t="s">
        <v>11008</v>
      </c>
      <c r="F1021" s="13" t="b">
        <f aca="false">TRUE()</f>
        <v>1</v>
      </c>
    </row>
    <row r="1022" customFormat="false" ht="12.75" hidden="false" customHeight="false" outlineLevel="0" collapsed="false">
      <c r="A1022" s="1" t="s">
        <v>1051</v>
      </c>
      <c r="B1022" s="1" t="s">
        <v>10252</v>
      </c>
      <c r="C1022" s="1" t="s">
        <v>11009</v>
      </c>
      <c r="D1022" s="1" t="s">
        <v>10254</v>
      </c>
      <c r="E1022" s="1" t="s">
        <v>10255</v>
      </c>
      <c r="F1022" s="13" t="b">
        <f aca="false">TRUE()</f>
        <v>1</v>
      </c>
    </row>
    <row r="1023" customFormat="false" ht="12.75" hidden="false" customHeight="false" outlineLevel="0" collapsed="false">
      <c r="A1023" s="1" t="s">
        <v>1052</v>
      </c>
      <c r="B1023" s="1" t="s">
        <v>11010</v>
      </c>
      <c r="C1023" s="1" t="s">
        <v>11011</v>
      </c>
      <c r="D1023" s="1" t="s">
        <v>11012</v>
      </c>
      <c r="E1023" s="1" t="s">
        <v>11013</v>
      </c>
      <c r="F1023" s="13" t="b">
        <f aca="false">TRUE()</f>
        <v>1</v>
      </c>
    </row>
    <row r="1024" customFormat="false" ht="12.75" hidden="false" customHeight="false" outlineLevel="0" collapsed="false">
      <c r="A1024" s="1" t="s">
        <v>1053</v>
      </c>
      <c r="B1024" s="1" t="s">
        <v>11014</v>
      </c>
      <c r="C1024" s="1" t="s">
        <v>11015</v>
      </c>
      <c r="D1024" s="1" t="s">
        <v>11016</v>
      </c>
      <c r="E1024" s="1" t="s">
        <v>11017</v>
      </c>
      <c r="F1024" s="13" t="b">
        <f aca="false">TRUE()</f>
        <v>1</v>
      </c>
    </row>
    <row r="1025" customFormat="false" ht="12.75" hidden="false" customHeight="false" outlineLevel="0" collapsed="false">
      <c r="A1025" s="1" t="s">
        <v>1054</v>
      </c>
      <c r="B1025" s="1" t="s">
        <v>11018</v>
      </c>
      <c r="C1025" s="1" t="s">
        <v>11019</v>
      </c>
      <c r="D1025" s="1" t="s">
        <v>11020</v>
      </c>
      <c r="E1025" s="1" t="s">
        <v>11021</v>
      </c>
      <c r="F1025" s="13" t="b">
        <f aca="false">TRUE()</f>
        <v>1</v>
      </c>
    </row>
    <row r="1026" customFormat="false" ht="12.75" hidden="false" customHeight="false" outlineLevel="0" collapsed="false">
      <c r="A1026" s="1" t="s">
        <v>1055</v>
      </c>
      <c r="B1026" s="1" t="s">
        <v>11022</v>
      </c>
      <c r="C1026" s="1" t="s">
        <v>11023</v>
      </c>
      <c r="D1026" s="1" t="s">
        <v>11024</v>
      </c>
      <c r="E1026" s="1" t="s">
        <v>11025</v>
      </c>
      <c r="F1026" s="13" t="b">
        <f aca="false">TRUE()</f>
        <v>1</v>
      </c>
    </row>
    <row r="1027" customFormat="false" ht="12.75" hidden="false" customHeight="false" outlineLevel="0" collapsed="false">
      <c r="A1027" s="1" t="s">
        <v>1056</v>
      </c>
      <c r="B1027" s="1" t="s">
        <v>11026</v>
      </c>
      <c r="C1027" s="1" t="s">
        <v>11027</v>
      </c>
      <c r="D1027" s="1" t="s">
        <v>11028</v>
      </c>
      <c r="E1027" s="1" t="s">
        <v>11029</v>
      </c>
      <c r="F1027" s="13" t="b">
        <f aca="false">TRUE()</f>
        <v>1</v>
      </c>
    </row>
    <row r="1028" customFormat="false" ht="12.75" hidden="false" customHeight="false" outlineLevel="0" collapsed="false">
      <c r="A1028" s="1" t="s">
        <v>1057</v>
      </c>
      <c r="B1028" s="1" t="s">
        <v>11030</v>
      </c>
      <c r="C1028" s="1" t="s">
        <v>11031</v>
      </c>
      <c r="D1028" s="1" t="s">
        <v>11032</v>
      </c>
      <c r="E1028" s="1" t="s">
        <v>11033</v>
      </c>
      <c r="F1028" s="13" t="b">
        <f aca="false">TRUE()</f>
        <v>1</v>
      </c>
    </row>
    <row r="1029" customFormat="false" ht="12.75" hidden="false" customHeight="false" outlineLevel="0" collapsed="false">
      <c r="A1029" s="1" t="s">
        <v>1058</v>
      </c>
      <c r="B1029" s="1" t="s">
        <v>10586</v>
      </c>
      <c r="C1029" s="1" t="s">
        <v>11034</v>
      </c>
      <c r="D1029" s="1"/>
      <c r="E1029" s="1" t="s">
        <v>11035</v>
      </c>
      <c r="F1029" s="13" t="b">
        <f aca="false">TRUE()</f>
        <v>1</v>
      </c>
    </row>
    <row r="1030" customFormat="false" ht="12.75" hidden="false" customHeight="false" outlineLevel="0" collapsed="false">
      <c r="A1030" s="1" t="s">
        <v>1059</v>
      </c>
      <c r="B1030" s="1" t="s">
        <v>11036</v>
      </c>
      <c r="C1030" s="1" t="s">
        <v>11037</v>
      </c>
      <c r="D1030" s="1" t="s">
        <v>11038</v>
      </c>
      <c r="E1030" s="1" t="s">
        <v>11039</v>
      </c>
      <c r="F1030" s="13" t="b">
        <f aca="false">TRUE()</f>
        <v>1</v>
      </c>
    </row>
    <row r="1031" customFormat="false" ht="12.75" hidden="false" customHeight="false" outlineLevel="0" collapsed="false">
      <c r="A1031" s="1" t="s">
        <v>1060</v>
      </c>
      <c r="B1031" s="1" t="s">
        <v>11040</v>
      </c>
      <c r="C1031" s="1" t="s">
        <v>11041</v>
      </c>
      <c r="D1031" s="1" t="s">
        <v>11042</v>
      </c>
      <c r="E1031" s="1" t="s">
        <v>11043</v>
      </c>
      <c r="F1031" s="13" t="b">
        <f aca="false">TRUE()</f>
        <v>1</v>
      </c>
    </row>
    <row r="1032" customFormat="false" ht="12.75" hidden="false" customHeight="false" outlineLevel="0" collapsed="false">
      <c r="A1032" s="1" t="s">
        <v>1061</v>
      </c>
      <c r="B1032" s="1" t="s">
        <v>11044</v>
      </c>
      <c r="C1032" s="1" t="s">
        <v>11045</v>
      </c>
      <c r="D1032" s="1" t="s">
        <v>11046</v>
      </c>
      <c r="E1032" s="1" t="s">
        <v>11047</v>
      </c>
      <c r="F1032" s="13" t="b">
        <f aca="false">TRUE()</f>
        <v>1</v>
      </c>
    </row>
    <row r="1033" customFormat="false" ht="12.75" hidden="false" customHeight="false" outlineLevel="0" collapsed="false">
      <c r="A1033" s="1" t="s">
        <v>1062</v>
      </c>
      <c r="B1033" s="1" t="s">
        <v>11048</v>
      </c>
      <c r="C1033" s="1" t="s">
        <v>11049</v>
      </c>
      <c r="D1033" s="1" t="s">
        <v>11050</v>
      </c>
      <c r="E1033" s="1" t="s">
        <v>11051</v>
      </c>
      <c r="F1033" s="13" t="b">
        <f aca="false">TRUE()</f>
        <v>1</v>
      </c>
    </row>
    <row r="1034" customFormat="false" ht="12.75" hidden="false" customHeight="false" outlineLevel="0" collapsed="false">
      <c r="A1034" s="1" t="s">
        <v>1063</v>
      </c>
      <c r="B1034" s="1" t="s">
        <v>11052</v>
      </c>
      <c r="C1034" s="1" t="s">
        <v>11053</v>
      </c>
      <c r="D1034" s="1" t="s">
        <v>11054</v>
      </c>
      <c r="E1034" s="1" t="s">
        <v>11055</v>
      </c>
      <c r="F1034" s="13" t="b">
        <f aca="false">TRUE()</f>
        <v>1</v>
      </c>
    </row>
    <row r="1035" customFormat="false" ht="12.75" hidden="false" customHeight="false" outlineLevel="0" collapsed="false">
      <c r="A1035" s="1" t="s">
        <v>1064</v>
      </c>
      <c r="B1035" s="1" t="s">
        <v>11056</v>
      </c>
      <c r="C1035" s="1" t="s">
        <v>11057</v>
      </c>
      <c r="D1035" s="1" t="s">
        <v>11058</v>
      </c>
      <c r="E1035" s="1" t="s">
        <v>11059</v>
      </c>
      <c r="F1035" s="13" t="b">
        <f aca="false">TRUE()</f>
        <v>1</v>
      </c>
    </row>
    <row r="1036" customFormat="false" ht="12.75" hidden="false" customHeight="false" outlineLevel="0" collapsed="false">
      <c r="A1036" s="1" t="s">
        <v>1065</v>
      </c>
      <c r="B1036" s="1" t="s">
        <v>11060</v>
      </c>
      <c r="C1036" s="1" t="s">
        <v>11061</v>
      </c>
      <c r="D1036" s="1" t="s">
        <v>11062</v>
      </c>
      <c r="E1036" s="1" t="s">
        <v>11063</v>
      </c>
      <c r="F1036" s="13" t="b">
        <f aca="false">TRUE()</f>
        <v>1</v>
      </c>
    </row>
    <row r="1037" customFormat="false" ht="12.75" hidden="false" customHeight="false" outlineLevel="0" collapsed="false">
      <c r="A1037" s="1" t="s">
        <v>1066</v>
      </c>
      <c r="B1037" s="1" t="s">
        <v>11064</v>
      </c>
      <c r="C1037" s="1" t="s">
        <v>11065</v>
      </c>
      <c r="D1037" s="1" t="s">
        <v>11066</v>
      </c>
      <c r="E1037" s="1" t="s">
        <v>11067</v>
      </c>
      <c r="F1037" s="13" t="b">
        <f aca="false">TRUE()</f>
        <v>1</v>
      </c>
    </row>
    <row r="1038" customFormat="false" ht="12.75" hidden="false" customHeight="false" outlineLevel="0" collapsed="false">
      <c r="A1038" s="1" t="s">
        <v>1067</v>
      </c>
      <c r="B1038" s="1" t="s">
        <v>11068</v>
      </c>
      <c r="C1038" s="1" t="s">
        <v>11069</v>
      </c>
      <c r="D1038" s="1" t="s">
        <v>11070</v>
      </c>
      <c r="E1038" s="1" t="s">
        <v>11071</v>
      </c>
      <c r="F1038" s="13" t="b">
        <f aca="false">TRUE()</f>
        <v>1</v>
      </c>
    </row>
    <row r="1039" customFormat="false" ht="12.75" hidden="false" customHeight="false" outlineLevel="0" collapsed="false">
      <c r="A1039" s="1" t="s">
        <v>1068</v>
      </c>
      <c r="B1039" s="1" t="s">
        <v>11072</v>
      </c>
      <c r="C1039" s="1" t="s">
        <v>11073</v>
      </c>
      <c r="D1039" s="1" t="s">
        <v>11074</v>
      </c>
      <c r="E1039" s="1" t="s">
        <v>11075</v>
      </c>
      <c r="F1039" s="13" t="b">
        <f aca="false">TRUE()</f>
        <v>1</v>
      </c>
    </row>
    <row r="1040" customFormat="false" ht="12.75" hidden="false" customHeight="false" outlineLevel="0" collapsed="false">
      <c r="A1040" s="1" t="s">
        <v>1069</v>
      </c>
      <c r="B1040" s="1" t="s">
        <v>11076</v>
      </c>
      <c r="C1040" s="1" t="s">
        <v>11077</v>
      </c>
      <c r="D1040" s="1" t="s">
        <v>11078</v>
      </c>
      <c r="E1040" s="1" t="s">
        <v>11079</v>
      </c>
      <c r="F1040" s="13" t="b">
        <f aca="false">TRUE()</f>
        <v>1</v>
      </c>
    </row>
    <row r="1041" customFormat="false" ht="12.75" hidden="false" customHeight="false" outlineLevel="0" collapsed="false">
      <c r="A1041" s="1" t="s">
        <v>1070</v>
      </c>
      <c r="B1041" s="1" t="s">
        <v>11080</v>
      </c>
      <c r="C1041" s="1"/>
      <c r="D1041" s="1"/>
      <c r="E1041" s="1"/>
      <c r="F1041" s="13" t="b">
        <f aca="false">TRUE()</f>
        <v>1</v>
      </c>
    </row>
    <row r="1042" customFormat="false" ht="12.75" hidden="false" customHeight="false" outlineLevel="0" collapsed="false">
      <c r="A1042" s="1" t="s">
        <v>1071</v>
      </c>
      <c r="B1042" s="1" t="s">
        <v>11081</v>
      </c>
      <c r="C1042" s="1" t="s">
        <v>11082</v>
      </c>
      <c r="D1042" s="1" t="s">
        <v>11083</v>
      </c>
      <c r="E1042" s="1" t="s">
        <v>11084</v>
      </c>
      <c r="F1042" s="13" t="b">
        <f aca="false">TRUE()</f>
        <v>1</v>
      </c>
    </row>
    <row r="1043" customFormat="false" ht="12.75" hidden="false" customHeight="false" outlineLevel="0" collapsed="false">
      <c r="A1043" s="1" t="s">
        <v>1072</v>
      </c>
      <c r="B1043" s="1" t="s">
        <v>11081</v>
      </c>
      <c r="C1043" s="1" t="s">
        <v>11085</v>
      </c>
      <c r="D1043" s="1" t="s">
        <v>11083</v>
      </c>
      <c r="E1043" s="1" t="s">
        <v>11084</v>
      </c>
      <c r="F1043" s="13" t="b">
        <f aca="false">TRUE()</f>
        <v>1</v>
      </c>
    </row>
    <row r="1044" customFormat="false" ht="12.75" hidden="false" customHeight="false" outlineLevel="0" collapsed="false">
      <c r="A1044" s="1" t="s">
        <v>1073</v>
      </c>
      <c r="B1044" s="1" t="s">
        <v>11086</v>
      </c>
      <c r="C1044" s="1" t="s">
        <v>11087</v>
      </c>
      <c r="D1044" s="1" t="s">
        <v>11088</v>
      </c>
      <c r="E1044" s="1" t="s">
        <v>11089</v>
      </c>
      <c r="F1044" s="13" t="b">
        <f aca="false">TRUE()</f>
        <v>1</v>
      </c>
    </row>
    <row r="1045" customFormat="false" ht="12.75" hidden="false" customHeight="false" outlineLevel="0" collapsed="false">
      <c r="A1045" s="1" t="s">
        <v>1074</v>
      </c>
      <c r="B1045" s="1" t="s">
        <v>9391</v>
      </c>
      <c r="C1045" s="1" t="s">
        <v>11090</v>
      </c>
      <c r="D1045" s="1" t="s">
        <v>9393</v>
      </c>
      <c r="E1045" s="1" t="s">
        <v>9394</v>
      </c>
      <c r="F1045" s="13" t="b">
        <f aca="false">TRUE()</f>
        <v>1</v>
      </c>
    </row>
    <row r="1046" customFormat="false" ht="12.75" hidden="false" customHeight="false" outlineLevel="0" collapsed="false">
      <c r="A1046" s="1" t="s">
        <v>1075</v>
      </c>
      <c r="B1046" s="1" t="s">
        <v>11091</v>
      </c>
      <c r="C1046" s="1" t="s">
        <v>11092</v>
      </c>
      <c r="D1046" s="1" t="s">
        <v>11093</v>
      </c>
      <c r="E1046" s="1" t="s">
        <v>11094</v>
      </c>
      <c r="F1046" s="13" t="b">
        <f aca="false">TRUE()</f>
        <v>1</v>
      </c>
    </row>
    <row r="1047" customFormat="false" ht="12.75" hidden="false" customHeight="false" outlineLevel="0" collapsed="false">
      <c r="A1047" s="1" t="s">
        <v>1076</v>
      </c>
      <c r="B1047" s="1" t="s">
        <v>11095</v>
      </c>
      <c r="C1047" s="1" t="s">
        <v>11096</v>
      </c>
      <c r="D1047" s="1" t="s">
        <v>11097</v>
      </c>
      <c r="E1047" s="1" t="s">
        <v>11098</v>
      </c>
      <c r="F1047" s="13" t="b">
        <f aca="false">TRUE()</f>
        <v>1</v>
      </c>
    </row>
    <row r="1048" customFormat="false" ht="12.75" hidden="false" customHeight="false" outlineLevel="0" collapsed="false">
      <c r="A1048" s="1" t="s">
        <v>1077</v>
      </c>
      <c r="B1048" s="1" t="s">
        <v>11099</v>
      </c>
      <c r="C1048" s="1" t="s">
        <v>11100</v>
      </c>
      <c r="D1048" s="1" t="s">
        <v>11101</v>
      </c>
      <c r="E1048" s="1" t="s">
        <v>11102</v>
      </c>
      <c r="F1048" s="13" t="b">
        <f aca="false">TRUE()</f>
        <v>1</v>
      </c>
    </row>
    <row r="1049" customFormat="false" ht="12.75" hidden="false" customHeight="false" outlineLevel="0" collapsed="false">
      <c r="A1049" s="1" t="s">
        <v>1078</v>
      </c>
      <c r="B1049" s="1" t="s">
        <v>11103</v>
      </c>
      <c r="C1049" s="1" t="s">
        <v>11104</v>
      </c>
      <c r="D1049" s="1" t="s">
        <v>11105</v>
      </c>
      <c r="E1049" s="1" t="s">
        <v>11106</v>
      </c>
      <c r="F1049" s="13" t="b">
        <f aca="false">TRUE()</f>
        <v>1</v>
      </c>
    </row>
    <row r="1050" customFormat="false" ht="12.75" hidden="false" customHeight="false" outlineLevel="0" collapsed="false">
      <c r="A1050" s="1" t="s">
        <v>1079</v>
      </c>
      <c r="B1050" s="1" t="s">
        <v>11107</v>
      </c>
      <c r="C1050" s="1" t="s">
        <v>11108</v>
      </c>
      <c r="D1050" s="1" t="s">
        <v>11109</v>
      </c>
      <c r="E1050" s="1" t="s">
        <v>11110</v>
      </c>
      <c r="F1050" s="13" t="b">
        <f aca="false">TRUE()</f>
        <v>1</v>
      </c>
    </row>
    <row r="1051" customFormat="false" ht="12.75" hidden="false" customHeight="false" outlineLevel="0" collapsed="false">
      <c r="A1051" s="1" t="s">
        <v>1080</v>
      </c>
      <c r="B1051" s="1" t="s">
        <v>11111</v>
      </c>
      <c r="C1051" s="1" t="s">
        <v>11112</v>
      </c>
      <c r="D1051" s="1" t="s">
        <v>11113</v>
      </c>
      <c r="E1051" s="1" t="s">
        <v>11114</v>
      </c>
      <c r="F1051" s="13" t="b">
        <f aca="false">TRUE()</f>
        <v>1</v>
      </c>
    </row>
    <row r="1052" customFormat="false" ht="12.75" hidden="false" customHeight="false" outlineLevel="0" collapsed="false">
      <c r="A1052" s="1" t="s">
        <v>1081</v>
      </c>
      <c r="B1052" s="1" t="s">
        <v>11115</v>
      </c>
      <c r="C1052" s="1"/>
      <c r="D1052" s="1"/>
      <c r="E1052" s="1"/>
      <c r="F1052" s="13" t="b">
        <f aca="false">TRUE()</f>
        <v>1</v>
      </c>
    </row>
    <row r="1053" customFormat="false" ht="12.75" hidden="false" customHeight="false" outlineLevel="0" collapsed="false">
      <c r="A1053" s="1" t="s">
        <v>1082</v>
      </c>
      <c r="B1053" s="1" t="s">
        <v>11116</v>
      </c>
      <c r="C1053" s="1"/>
      <c r="D1053" s="1"/>
      <c r="E1053" s="1"/>
      <c r="F1053" s="13" t="b">
        <f aca="false">TRUE()</f>
        <v>1</v>
      </c>
    </row>
    <row r="1054" customFormat="false" ht="12.75" hidden="false" customHeight="false" outlineLevel="0" collapsed="false">
      <c r="A1054" s="1" t="s">
        <v>1083</v>
      </c>
      <c r="B1054" s="1" t="s">
        <v>11117</v>
      </c>
      <c r="C1054" s="1"/>
      <c r="D1054" s="1"/>
      <c r="E1054" s="1"/>
      <c r="F1054" s="13" t="b">
        <f aca="false">TRUE()</f>
        <v>1</v>
      </c>
    </row>
    <row r="1055" customFormat="false" ht="12.75" hidden="false" customHeight="false" outlineLevel="0" collapsed="false">
      <c r="A1055" s="1" t="s">
        <v>1084</v>
      </c>
      <c r="B1055" s="1" t="s">
        <v>11118</v>
      </c>
      <c r="C1055" s="1" t="s">
        <v>11119</v>
      </c>
      <c r="D1055" s="1" t="s">
        <v>11120</v>
      </c>
      <c r="E1055" s="1" t="s">
        <v>11121</v>
      </c>
      <c r="F1055" s="13" t="b">
        <f aca="false">TRUE()</f>
        <v>1</v>
      </c>
    </row>
    <row r="1056" customFormat="false" ht="12.75" hidden="false" customHeight="false" outlineLevel="0" collapsed="false">
      <c r="A1056" s="1" t="s">
        <v>1085</v>
      </c>
      <c r="B1056" s="1" t="s">
        <v>11122</v>
      </c>
      <c r="C1056" s="1" t="s">
        <v>11123</v>
      </c>
      <c r="D1056" s="1" t="s">
        <v>11124</v>
      </c>
      <c r="E1056" s="1" t="s">
        <v>11125</v>
      </c>
      <c r="F1056" s="13" t="b">
        <f aca="false">TRUE()</f>
        <v>1</v>
      </c>
    </row>
    <row r="1057" customFormat="false" ht="12.75" hidden="false" customHeight="false" outlineLevel="0" collapsed="false">
      <c r="A1057" s="1" t="s">
        <v>1086</v>
      </c>
      <c r="B1057" s="1" t="s">
        <v>11126</v>
      </c>
      <c r="C1057" s="1" t="s">
        <v>11127</v>
      </c>
      <c r="D1057" s="1" t="s">
        <v>11128</v>
      </c>
      <c r="E1057" s="1" t="s">
        <v>11129</v>
      </c>
      <c r="F1057" s="13" t="b">
        <f aca="false">TRUE()</f>
        <v>1</v>
      </c>
    </row>
    <row r="1058" customFormat="false" ht="12.75" hidden="false" customHeight="false" outlineLevel="0" collapsed="false">
      <c r="A1058" s="1" t="s">
        <v>1087</v>
      </c>
      <c r="B1058" s="1" t="s">
        <v>11130</v>
      </c>
      <c r="C1058" s="1" t="s">
        <v>11131</v>
      </c>
      <c r="D1058" s="1" t="s">
        <v>11132</v>
      </c>
      <c r="E1058" s="1" t="s">
        <v>11133</v>
      </c>
      <c r="F1058" s="13" t="b">
        <f aca="false">TRUE()</f>
        <v>1</v>
      </c>
    </row>
    <row r="1059" customFormat="false" ht="12.75" hidden="false" customHeight="false" outlineLevel="0" collapsed="false">
      <c r="A1059" s="1" t="s">
        <v>1088</v>
      </c>
      <c r="B1059" s="1" t="s">
        <v>11134</v>
      </c>
      <c r="C1059" s="1" t="s">
        <v>11135</v>
      </c>
      <c r="D1059" s="1" t="s">
        <v>11136</v>
      </c>
      <c r="E1059" s="1" t="s">
        <v>11137</v>
      </c>
      <c r="F1059" s="13" t="b">
        <f aca="false">TRUE()</f>
        <v>1</v>
      </c>
    </row>
    <row r="1060" customFormat="false" ht="12.75" hidden="false" customHeight="false" outlineLevel="0" collapsed="false">
      <c r="A1060" s="1" t="s">
        <v>1089</v>
      </c>
      <c r="B1060" s="1" t="s">
        <v>11138</v>
      </c>
      <c r="C1060" s="1" t="s">
        <v>11139</v>
      </c>
      <c r="D1060" s="1" t="s">
        <v>11140</v>
      </c>
      <c r="E1060" s="1" t="s">
        <v>11141</v>
      </c>
      <c r="F1060" s="13" t="b">
        <f aca="false">TRUE()</f>
        <v>1</v>
      </c>
    </row>
    <row r="1061" customFormat="false" ht="12.75" hidden="false" customHeight="false" outlineLevel="0" collapsed="false">
      <c r="A1061" s="1" t="s">
        <v>1090</v>
      </c>
      <c r="B1061" s="1" t="s">
        <v>10524</v>
      </c>
      <c r="C1061" s="1" t="s">
        <v>11142</v>
      </c>
      <c r="D1061" s="1" t="s">
        <v>10526</v>
      </c>
      <c r="E1061" s="1" t="s">
        <v>10527</v>
      </c>
      <c r="F1061" s="13" t="b">
        <f aca="false">TRUE()</f>
        <v>1</v>
      </c>
    </row>
    <row r="1062" customFormat="false" ht="12.75" hidden="false" customHeight="false" outlineLevel="0" collapsed="false">
      <c r="A1062" s="1" t="s">
        <v>1091</v>
      </c>
      <c r="B1062" s="1" t="s">
        <v>11143</v>
      </c>
      <c r="C1062" s="1" t="s">
        <v>11144</v>
      </c>
      <c r="D1062" s="1" t="s">
        <v>11145</v>
      </c>
      <c r="E1062" s="1" t="s">
        <v>11146</v>
      </c>
      <c r="F1062" s="13" t="b">
        <f aca="false">TRUE()</f>
        <v>1</v>
      </c>
    </row>
    <row r="1063" customFormat="false" ht="12.75" hidden="false" customHeight="false" outlineLevel="0" collapsed="false">
      <c r="A1063" s="1" t="s">
        <v>1092</v>
      </c>
      <c r="B1063" s="1" t="s">
        <v>11147</v>
      </c>
      <c r="C1063" s="1" t="s">
        <v>11148</v>
      </c>
      <c r="D1063" s="1" t="s">
        <v>11149</v>
      </c>
      <c r="E1063" s="1" t="s">
        <v>11150</v>
      </c>
      <c r="F1063" s="13" t="b">
        <f aca="false">TRUE()</f>
        <v>1</v>
      </c>
    </row>
    <row r="1064" customFormat="false" ht="12.75" hidden="false" customHeight="false" outlineLevel="0" collapsed="false">
      <c r="A1064" s="1" t="s">
        <v>1093</v>
      </c>
      <c r="B1064" s="1" t="s">
        <v>11151</v>
      </c>
      <c r="C1064" s="1"/>
      <c r="D1064" s="1"/>
      <c r="E1064" s="1"/>
      <c r="F1064" s="13" t="b">
        <f aca="false">TRUE()</f>
        <v>1</v>
      </c>
    </row>
    <row r="1065" customFormat="false" ht="12.75" hidden="false" customHeight="false" outlineLevel="0" collapsed="false">
      <c r="A1065" s="1" t="s">
        <v>1094</v>
      </c>
      <c r="B1065" s="1" t="s">
        <v>11152</v>
      </c>
      <c r="C1065" s="1"/>
      <c r="D1065" s="1"/>
      <c r="E1065" s="1"/>
      <c r="F1065" s="13" t="b">
        <f aca="false">TRUE()</f>
        <v>1</v>
      </c>
    </row>
    <row r="1066" customFormat="false" ht="12.75" hidden="false" customHeight="false" outlineLevel="0" collapsed="false">
      <c r="A1066" s="1" t="s">
        <v>1095</v>
      </c>
      <c r="B1066" s="1" t="s">
        <v>11153</v>
      </c>
      <c r="C1066" s="1" t="s">
        <v>11154</v>
      </c>
      <c r="D1066" s="1" t="s">
        <v>11155</v>
      </c>
      <c r="E1066" s="1" t="s">
        <v>11156</v>
      </c>
      <c r="F1066" s="13" t="b">
        <f aca="false">TRUE()</f>
        <v>1</v>
      </c>
    </row>
    <row r="1067" customFormat="false" ht="12.75" hidden="false" customHeight="false" outlineLevel="0" collapsed="false">
      <c r="A1067" s="1" t="s">
        <v>1096</v>
      </c>
      <c r="B1067" s="1" t="s">
        <v>11157</v>
      </c>
      <c r="C1067" s="1" t="s">
        <v>11158</v>
      </c>
      <c r="D1067" s="1" t="s">
        <v>11159</v>
      </c>
      <c r="E1067" s="1" t="s">
        <v>11160</v>
      </c>
      <c r="F1067" s="13" t="b">
        <f aca="false">TRUE()</f>
        <v>1</v>
      </c>
    </row>
    <row r="1068" customFormat="false" ht="12.75" hidden="false" customHeight="false" outlineLevel="0" collapsed="false">
      <c r="A1068" s="1" t="s">
        <v>1097</v>
      </c>
      <c r="B1068" s="1" t="s">
        <v>11161</v>
      </c>
      <c r="C1068" s="1" t="s">
        <v>11162</v>
      </c>
      <c r="D1068" s="1" t="s">
        <v>11163</v>
      </c>
      <c r="E1068" s="1" t="s">
        <v>11164</v>
      </c>
      <c r="F1068" s="13" t="b">
        <f aca="false">TRUE()</f>
        <v>1</v>
      </c>
    </row>
    <row r="1069" customFormat="false" ht="12.75" hidden="false" customHeight="false" outlineLevel="0" collapsed="false">
      <c r="A1069" s="1" t="s">
        <v>1098</v>
      </c>
      <c r="B1069" s="1" t="s">
        <v>11165</v>
      </c>
      <c r="C1069" s="1" t="s">
        <v>11166</v>
      </c>
      <c r="D1069" s="1" t="s">
        <v>11167</v>
      </c>
      <c r="E1069" s="1" t="s">
        <v>11168</v>
      </c>
      <c r="F1069" s="13" t="b">
        <f aca="false">TRUE()</f>
        <v>1</v>
      </c>
    </row>
    <row r="1070" customFormat="false" ht="12.75" hidden="false" customHeight="false" outlineLevel="0" collapsed="false">
      <c r="A1070" s="1" t="s">
        <v>1099</v>
      </c>
      <c r="B1070" s="1" t="s">
        <v>11169</v>
      </c>
      <c r="C1070" s="1" t="s">
        <v>11170</v>
      </c>
      <c r="D1070" s="1" t="s">
        <v>11171</v>
      </c>
      <c r="E1070" s="1" t="s">
        <v>11172</v>
      </c>
      <c r="F1070" s="13" t="b">
        <f aca="false">TRUE()</f>
        <v>1</v>
      </c>
    </row>
    <row r="1071" customFormat="false" ht="12.75" hidden="false" customHeight="false" outlineLevel="0" collapsed="false">
      <c r="A1071" s="1" t="s">
        <v>1100</v>
      </c>
      <c r="B1071" s="1" t="s">
        <v>11173</v>
      </c>
      <c r="C1071" s="1"/>
      <c r="D1071" s="1" t="s">
        <v>11174</v>
      </c>
      <c r="E1071" s="1" t="s">
        <v>11175</v>
      </c>
      <c r="F1071" s="13" t="b">
        <f aca="false">TRUE()</f>
        <v>1</v>
      </c>
    </row>
    <row r="1072" customFormat="false" ht="12.75" hidden="false" customHeight="false" outlineLevel="0" collapsed="false">
      <c r="A1072" s="1" t="s">
        <v>1101</v>
      </c>
      <c r="B1072" s="1" t="s">
        <v>11176</v>
      </c>
      <c r="C1072" s="1" t="s">
        <v>11177</v>
      </c>
      <c r="D1072" s="1" t="s">
        <v>11178</v>
      </c>
      <c r="E1072" s="1" t="s">
        <v>11179</v>
      </c>
      <c r="F1072" s="13" t="b">
        <f aca="false">TRUE()</f>
        <v>1</v>
      </c>
    </row>
    <row r="1073" customFormat="false" ht="12.75" hidden="false" customHeight="false" outlineLevel="0" collapsed="false">
      <c r="A1073" s="1" t="s">
        <v>1102</v>
      </c>
      <c r="B1073" s="1" t="s">
        <v>11180</v>
      </c>
      <c r="C1073" s="1" t="s">
        <v>11181</v>
      </c>
      <c r="D1073" s="1" t="s">
        <v>11182</v>
      </c>
      <c r="E1073" s="1" t="s">
        <v>11183</v>
      </c>
      <c r="F1073" s="13" t="b">
        <f aca="false">TRUE()</f>
        <v>1</v>
      </c>
    </row>
    <row r="1074" customFormat="false" ht="12.75" hidden="false" customHeight="false" outlineLevel="0" collapsed="false">
      <c r="A1074" s="1" t="s">
        <v>1103</v>
      </c>
      <c r="B1074" s="1" t="s">
        <v>11184</v>
      </c>
      <c r="C1074" s="1" t="s">
        <v>11185</v>
      </c>
      <c r="D1074" s="1" t="s">
        <v>11186</v>
      </c>
      <c r="E1074" s="1" t="s">
        <v>11187</v>
      </c>
      <c r="F1074" s="13" t="b">
        <f aca="false">TRUE()</f>
        <v>1</v>
      </c>
    </row>
    <row r="1075" customFormat="false" ht="12.75" hidden="false" customHeight="false" outlineLevel="0" collapsed="false">
      <c r="A1075" s="1" t="s">
        <v>1104</v>
      </c>
      <c r="B1075" s="1" t="s">
        <v>11188</v>
      </c>
      <c r="C1075" s="1" t="s">
        <v>11189</v>
      </c>
      <c r="D1075" s="1" t="s">
        <v>11190</v>
      </c>
      <c r="E1075" s="1" t="s">
        <v>11191</v>
      </c>
      <c r="F1075" s="13" t="b">
        <f aca="false">TRUE()</f>
        <v>1</v>
      </c>
    </row>
    <row r="1076" customFormat="false" ht="12.75" hidden="false" customHeight="false" outlineLevel="0" collapsed="false">
      <c r="A1076" s="1" t="s">
        <v>1105</v>
      </c>
      <c r="B1076" s="1" t="s">
        <v>11192</v>
      </c>
      <c r="C1076" s="1" t="s">
        <v>11193</v>
      </c>
      <c r="D1076" s="1" t="s">
        <v>11194</v>
      </c>
      <c r="E1076" s="1" t="s">
        <v>11195</v>
      </c>
      <c r="F1076" s="13" t="b">
        <f aca="false">TRUE()</f>
        <v>1</v>
      </c>
    </row>
    <row r="1077" customFormat="false" ht="12.75" hidden="false" customHeight="false" outlineLevel="0" collapsed="false">
      <c r="A1077" s="1" t="s">
        <v>1106</v>
      </c>
      <c r="B1077" s="1" t="s">
        <v>11196</v>
      </c>
      <c r="C1077" s="1"/>
      <c r="D1077" s="1"/>
      <c r="E1077" s="1"/>
      <c r="F1077" s="13" t="b">
        <f aca="false">TRUE()</f>
        <v>1</v>
      </c>
    </row>
    <row r="1078" customFormat="false" ht="12.75" hidden="false" customHeight="false" outlineLevel="0" collapsed="false">
      <c r="A1078" s="1" t="s">
        <v>1107</v>
      </c>
      <c r="B1078" s="1" t="s">
        <v>11197</v>
      </c>
      <c r="C1078" s="1" t="s">
        <v>11198</v>
      </c>
      <c r="D1078" s="1" t="s">
        <v>11199</v>
      </c>
      <c r="E1078" s="1" t="s">
        <v>11200</v>
      </c>
      <c r="F1078" s="13" t="b">
        <f aca="false">TRUE()</f>
        <v>1</v>
      </c>
    </row>
    <row r="1079" customFormat="false" ht="12.75" hidden="false" customHeight="false" outlineLevel="0" collapsed="false">
      <c r="A1079" s="1" t="s">
        <v>1108</v>
      </c>
      <c r="B1079" s="1" t="s">
        <v>11201</v>
      </c>
      <c r="C1079" s="1" t="s">
        <v>11202</v>
      </c>
      <c r="D1079" s="1" t="s">
        <v>11203</v>
      </c>
      <c r="E1079" s="1" t="s">
        <v>11204</v>
      </c>
      <c r="F1079" s="13" t="b">
        <f aca="false">TRUE()</f>
        <v>1</v>
      </c>
    </row>
    <row r="1080" customFormat="false" ht="12.75" hidden="false" customHeight="false" outlineLevel="0" collapsed="false">
      <c r="A1080" s="1" t="s">
        <v>1109</v>
      </c>
      <c r="B1080" s="1" t="s">
        <v>11205</v>
      </c>
      <c r="C1080" s="1" t="s">
        <v>11206</v>
      </c>
      <c r="D1080" s="1" t="s">
        <v>11207</v>
      </c>
      <c r="E1080" s="1" t="s">
        <v>11208</v>
      </c>
      <c r="F1080" s="13" t="b">
        <f aca="false">TRUE()</f>
        <v>1</v>
      </c>
    </row>
    <row r="1081" customFormat="false" ht="12.75" hidden="false" customHeight="false" outlineLevel="0" collapsed="false">
      <c r="A1081" s="1" t="s">
        <v>1110</v>
      </c>
      <c r="B1081" s="1" t="s">
        <v>11209</v>
      </c>
      <c r="C1081" s="1" t="s">
        <v>11210</v>
      </c>
      <c r="D1081" s="1" t="s">
        <v>11211</v>
      </c>
      <c r="E1081" s="1" t="s">
        <v>11212</v>
      </c>
      <c r="F1081" s="13" t="b">
        <f aca="false">TRUE()</f>
        <v>1</v>
      </c>
    </row>
    <row r="1082" customFormat="false" ht="12.75" hidden="false" customHeight="false" outlineLevel="0" collapsed="false">
      <c r="A1082" s="1" t="s">
        <v>1111</v>
      </c>
      <c r="B1082" s="1" t="s">
        <v>11213</v>
      </c>
      <c r="C1082" s="1" t="s">
        <v>11214</v>
      </c>
      <c r="D1082" s="1" t="s">
        <v>11215</v>
      </c>
      <c r="E1082" s="1" t="s">
        <v>11216</v>
      </c>
      <c r="F1082" s="13" t="b">
        <f aca="false">TRUE()</f>
        <v>1</v>
      </c>
    </row>
    <row r="1083" customFormat="false" ht="12.75" hidden="false" customHeight="false" outlineLevel="0" collapsed="false">
      <c r="A1083" s="1" t="s">
        <v>1112</v>
      </c>
      <c r="B1083" s="1" t="s">
        <v>11217</v>
      </c>
      <c r="C1083" s="1" t="s">
        <v>11218</v>
      </c>
      <c r="D1083" s="1" t="s">
        <v>11219</v>
      </c>
      <c r="E1083" s="1" t="s">
        <v>11220</v>
      </c>
      <c r="F1083" s="13" t="b">
        <f aca="false">TRUE()</f>
        <v>1</v>
      </c>
    </row>
    <row r="1084" customFormat="false" ht="12.75" hidden="false" customHeight="false" outlineLevel="0" collapsed="false">
      <c r="A1084" s="1" t="s">
        <v>1113</v>
      </c>
      <c r="B1084" s="1" t="s">
        <v>11221</v>
      </c>
      <c r="C1084" s="1" t="s">
        <v>11222</v>
      </c>
      <c r="D1084" s="1" t="s">
        <v>11223</v>
      </c>
      <c r="E1084" s="1" t="s">
        <v>11224</v>
      </c>
      <c r="F1084" s="13" t="b">
        <f aca="false">TRUE()</f>
        <v>1</v>
      </c>
    </row>
    <row r="1085" customFormat="false" ht="12.75" hidden="false" customHeight="false" outlineLevel="0" collapsed="false">
      <c r="A1085" s="1" t="s">
        <v>1114</v>
      </c>
      <c r="B1085" s="1" t="s">
        <v>11225</v>
      </c>
      <c r="C1085" s="1" t="s">
        <v>11226</v>
      </c>
      <c r="D1085" s="1" t="s">
        <v>11227</v>
      </c>
      <c r="E1085" s="1" t="s">
        <v>11228</v>
      </c>
      <c r="F1085" s="13" t="b">
        <f aca="false">TRUE()</f>
        <v>1</v>
      </c>
    </row>
    <row r="1086" customFormat="false" ht="12.75" hidden="false" customHeight="false" outlineLevel="0" collapsed="false">
      <c r="A1086" s="1" t="s">
        <v>1115</v>
      </c>
      <c r="B1086" s="1" t="s">
        <v>11229</v>
      </c>
      <c r="C1086" s="1" t="s">
        <v>11230</v>
      </c>
      <c r="D1086" s="1" t="s">
        <v>11231</v>
      </c>
      <c r="E1086" s="1" t="s">
        <v>11232</v>
      </c>
      <c r="F1086" s="13" t="b">
        <f aca="false">TRUE()</f>
        <v>1</v>
      </c>
    </row>
    <row r="1087" customFormat="false" ht="12.75" hidden="false" customHeight="false" outlineLevel="0" collapsed="false">
      <c r="A1087" s="1" t="s">
        <v>1116</v>
      </c>
      <c r="B1087" s="1" t="s">
        <v>11233</v>
      </c>
      <c r="C1087" s="1" t="s">
        <v>11234</v>
      </c>
      <c r="D1087" s="1" t="s">
        <v>11235</v>
      </c>
      <c r="E1087" s="1" t="s">
        <v>11236</v>
      </c>
      <c r="F1087" s="13" t="b">
        <f aca="false">TRUE()</f>
        <v>1</v>
      </c>
    </row>
    <row r="1088" customFormat="false" ht="12.75" hidden="false" customHeight="false" outlineLevel="0" collapsed="false">
      <c r="A1088" s="1" t="s">
        <v>1117</v>
      </c>
      <c r="B1088" s="1" t="s">
        <v>11237</v>
      </c>
      <c r="C1088" s="1"/>
      <c r="D1088" s="1"/>
      <c r="E1088" s="1"/>
      <c r="F1088" s="13" t="b">
        <f aca="false">TRUE()</f>
        <v>1</v>
      </c>
    </row>
    <row r="1089" customFormat="false" ht="12.75" hidden="false" customHeight="false" outlineLevel="0" collapsed="false">
      <c r="A1089" s="1" t="s">
        <v>1118</v>
      </c>
      <c r="B1089" s="1" t="s">
        <v>11238</v>
      </c>
      <c r="C1089" s="1" t="s">
        <v>11239</v>
      </c>
      <c r="D1089" s="1" t="s">
        <v>11240</v>
      </c>
      <c r="E1089" s="1" t="s">
        <v>11241</v>
      </c>
      <c r="F1089" s="13" t="b">
        <f aca="false">TRUE()</f>
        <v>1</v>
      </c>
    </row>
    <row r="1090" customFormat="false" ht="12.75" hidden="false" customHeight="false" outlineLevel="0" collapsed="false">
      <c r="A1090" s="1" t="s">
        <v>1119</v>
      </c>
      <c r="B1090" s="1" t="s">
        <v>11242</v>
      </c>
      <c r="C1090" s="1" t="s">
        <v>11243</v>
      </c>
      <c r="D1090" s="1" t="s">
        <v>11244</v>
      </c>
      <c r="E1090" s="1" t="s">
        <v>11245</v>
      </c>
      <c r="F1090" s="13" t="b">
        <f aca="false">TRUE()</f>
        <v>1</v>
      </c>
    </row>
    <row r="1091" customFormat="false" ht="12.75" hidden="false" customHeight="false" outlineLevel="0" collapsed="false">
      <c r="A1091" s="1" t="s">
        <v>1120</v>
      </c>
      <c r="B1091" s="1" t="s">
        <v>11246</v>
      </c>
      <c r="C1091" s="1"/>
      <c r="D1091" s="1"/>
      <c r="E1091" s="1"/>
      <c r="F1091" s="13" t="b">
        <f aca="false">TRUE()</f>
        <v>1</v>
      </c>
    </row>
    <row r="1092" customFormat="false" ht="12.75" hidden="false" customHeight="false" outlineLevel="0" collapsed="false">
      <c r="A1092" s="1" t="s">
        <v>1121</v>
      </c>
      <c r="B1092" s="1" t="s">
        <v>11247</v>
      </c>
      <c r="C1092" s="1" t="s">
        <v>11248</v>
      </c>
      <c r="D1092" s="1" t="s">
        <v>11249</v>
      </c>
      <c r="E1092" s="1" t="s">
        <v>11250</v>
      </c>
      <c r="F1092" s="13" t="b">
        <f aca="false">TRUE()</f>
        <v>1</v>
      </c>
    </row>
    <row r="1093" customFormat="false" ht="12.75" hidden="false" customHeight="false" outlineLevel="0" collapsed="false">
      <c r="A1093" s="1" t="s">
        <v>1122</v>
      </c>
      <c r="B1093" s="1" t="s">
        <v>11251</v>
      </c>
      <c r="C1093" s="1" t="s">
        <v>11252</v>
      </c>
      <c r="D1093" s="1" t="s">
        <v>11253</v>
      </c>
      <c r="E1093" s="1" t="s">
        <v>11254</v>
      </c>
      <c r="F1093" s="13" t="b">
        <f aca="false">TRUE()</f>
        <v>1</v>
      </c>
    </row>
    <row r="1094" customFormat="false" ht="12.75" hidden="false" customHeight="false" outlineLevel="0" collapsed="false">
      <c r="A1094" s="1" t="s">
        <v>1123</v>
      </c>
      <c r="B1094" s="1" t="s">
        <v>11255</v>
      </c>
      <c r="C1094" s="1" t="s">
        <v>11256</v>
      </c>
      <c r="D1094" s="1" t="s">
        <v>11257</v>
      </c>
      <c r="E1094" s="1" t="s">
        <v>11258</v>
      </c>
      <c r="F1094" s="13" t="b">
        <f aca="false">TRUE()</f>
        <v>1</v>
      </c>
    </row>
    <row r="1095" customFormat="false" ht="12.75" hidden="false" customHeight="false" outlineLevel="0" collapsed="false">
      <c r="A1095" s="1" t="s">
        <v>1124</v>
      </c>
      <c r="B1095" s="1" t="s">
        <v>11259</v>
      </c>
      <c r="C1095" s="1" t="s">
        <v>11260</v>
      </c>
      <c r="D1095" s="1" t="s">
        <v>11261</v>
      </c>
      <c r="E1095" s="1" t="s">
        <v>11262</v>
      </c>
      <c r="F1095" s="13" t="b">
        <f aca="false">TRUE()</f>
        <v>1</v>
      </c>
    </row>
    <row r="1096" customFormat="false" ht="12.75" hidden="false" customHeight="false" outlineLevel="0" collapsed="false">
      <c r="A1096" s="1" t="s">
        <v>1125</v>
      </c>
      <c r="B1096" s="1" t="s">
        <v>11263</v>
      </c>
      <c r="C1096" s="1" t="s">
        <v>11264</v>
      </c>
      <c r="D1096" s="1" t="s">
        <v>11265</v>
      </c>
      <c r="E1096" s="1" t="s">
        <v>11266</v>
      </c>
      <c r="F1096" s="13" t="b">
        <f aca="false">TRUE()</f>
        <v>1</v>
      </c>
    </row>
    <row r="1097" customFormat="false" ht="12.75" hidden="false" customHeight="false" outlineLevel="0" collapsed="false">
      <c r="A1097" s="1" t="s">
        <v>1126</v>
      </c>
      <c r="B1097" s="1" t="s">
        <v>9090</v>
      </c>
      <c r="C1097" s="1" t="s">
        <v>11267</v>
      </c>
      <c r="D1097" s="1" t="s">
        <v>10888</v>
      </c>
      <c r="E1097" s="1" t="s">
        <v>9093</v>
      </c>
      <c r="F1097" s="13" t="b">
        <f aca="false">TRUE()</f>
        <v>1</v>
      </c>
    </row>
    <row r="1098" customFormat="false" ht="12.75" hidden="false" customHeight="false" outlineLevel="0" collapsed="false">
      <c r="A1098" s="1" t="s">
        <v>1127</v>
      </c>
      <c r="B1098" s="1" t="s">
        <v>11268</v>
      </c>
      <c r="C1098" s="1" t="s">
        <v>11269</v>
      </c>
      <c r="D1098" s="1" t="s">
        <v>11270</v>
      </c>
      <c r="E1098" s="1" t="s">
        <v>11271</v>
      </c>
      <c r="F1098" s="13" t="b">
        <f aca="false">TRUE()</f>
        <v>1</v>
      </c>
    </row>
    <row r="1099" customFormat="false" ht="12.75" hidden="false" customHeight="false" outlineLevel="0" collapsed="false">
      <c r="A1099" s="1" t="s">
        <v>1128</v>
      </c>
      <c r="B1099" s="1" t="s">
        <v>11272</v>
      </c>
      <c r="C1099" s="1" t="s">
        <v>11273</v>
      </c>
      <c r="D1099" s="1" t="s">
        <v>11274</v>
      </c>
      <c r="E1099" s="1" t="s">
        <v>11275</v>
      </c>
      <c r="F1099" s="13" t="b">
        <f aca="false">TRUE()</f>
        <v>1</v>
      </c>
    </row>
    <row r="1100" customFormat="false" ht="12.75" hidden="false" customHeight="false" outlineLevel="0" collapsed="false">
      <c r="A1100" s="1" t="s">
        <v>1129</v>
      </c>
      <c r="B1100" s="1" t="s">
        <v>11276</v>
      </c>
      <c r="C1100" s="1" t="s">
        <v>11277</v>
      </c>
      <c r="D1100" s="1" t="s">
        <v>11278</v>
      </c>
      <c r="E1100" s="1" t="s">
        <v>11279</v>
      </c>
      <c r="F1100" s="13" t="b">
        <f aca="false">TRUE()</f>
        <v>1</v>
      </c>
    </row>
    <row r="1101" customFormat="false" ht="12.75" hidden="false" customHeight="false" outlineLevel="0" collapsed="false">
      <c r="A1101" s="1" t="s">
        <v>1130</v>
      </c>
      <c r="B1101" s="1" t="s">
        <v>11280</v>
      </c>
      <c r="C1101" s="1" t="s">
        <v>11281</v>
      </c>
      <c r="D1101" s="1" t="s">
        <v>11282</v>
      </c>
      <c r="E1101" s="1" t="s">
        <v>11283</v>
      </c>
      <c r="F1101" s="13" t="b">
        <f aca="false">TRUE()</f>
        <v>1</v>
      </c>
    </row>
    <row r="1102" customFormat="false" ht="12.75" hidden="false" customHeight="false" outlineLevel="0" collapsed="false">
      <c r="A1102" s="1" t="s">
        <v>1131</v>
      </c>
      <c r="B1102" s="1" t="s">
        <v>11284</v>
      </c>
      <c r="C1102" s="1" t="s">
        <v>11285</v>
      </c>
      <c r="D1102" s="1" t="s">
        <v>11286</v>
      </c>
      <c r="E1102" s="1" t="s">
        <v>11287</v>
      </c>
      <c r="F1102" s="13" t="b">
        <f aca="false">TRUE()</f>
        <v>1</v>
      </c>
    </row>
    <row r="1103" customFormat="false" ht="12.75" hidden="false" customHeight="false" outlineLevel="0" collapsed="false">
      <c r="A1103" s="1" t="s">
        <v>1132</v>
      </c>
      <c r="B1103" s="1" t="s">
        <v>11288</v>
      </c>
      <c r="C1103" s="1" t="s">
        <v>11289</v>
      </c>
      <c r="D1103" s="1" t="s">
        <v>11290</v>
      </c>
      <c r="E1103" s="1" t="s">
        <v>11291</v>
      </c>
      <c r="F1103" s="13" t="b">
        <f aca="false">TRUE()</f>
        <v>1</v>
      </c>
    </row>
    <row r="1104" customFormat="false" ht="12.75" hidden="false" customHeight="false" outlineLevel="0" collapsed="false">
      <c r="A1104" s="1" t="s">
        <v>1133</v>
      </c>
      <c r="B1104" s="1" t="s">
        <v>11292</v>
      </c>
      <c r="C1104" s="1"/>
      <c r="D1104" s="1"/>
      <c r="E1104" s="1"/>
      <c r="F1104" s="13" t="b">
        <f aca="false">TRUE()</f>
        <v>1</v>
      </c>
    </row>
    <row r="1105" customFormat="false" ht="12.75" hidden="false" customHeight="false" outlineLevel="0" collapsed="false">
      <c r="A1105" s="1" t="s">
        <v>1134</v>
      </c>
      <c r="B1105" s="1" t="s">
        <v>11293</v>
      </c>
      <c r="C1105" s="1" t="s">
        <v>11294</v>
      </c>
      <c r="D1105" s="1" t="s">
        <v>11295</v>
      </c>
      <c r="E1105" s="1" t="s">
        <v>11296</v>
      </c>
      <c r="F1105" s="13" t="b">
        <f aca="false">TRUE()</f>
        <v>1</v>
      </c>
    </row>
    <row r="1106" customFormat="false" ht="12.75" hidden="false" customHeight="false" outlineLevel="0" collapsed="false">
      <c r="A1106" s="1" t="s">
        <v>1135</v>
      </c>
      <c r="B1106" s="1" t="s">
        <v>9387</v>
      </c>
      <c r="C1106" s="1" t="s">
        <v>11297</v>
      </c>
      <c r="D1106" s="1" t="s">
        <v>9389</v>
      </c>
      <c r="E1106" s="1" t="s">
        <v>9390</v>
      </c>
      <c r="F1106" s="13" t="b">
        <f aca="false">TRUE()</f>
        <v>1</v>
      </c>
    </row>
    <row r="1107" customFormat="false" ht="12.75" hidden="false" customHeight="false" outlineLevel="0" collapsed="false">
      <c r="A1107" s="1" t="s">
        <v>1136</v>
      </c>
      <c r="B1107" s="1" t="s">
        <v>11298</v>
      </c>
      <c r="C1107" s="1" t="s">
        <v>11299</v>
      </c>
      <c r="D1107" s="1" t="s">
        <v>11300</v>
      </c>
      <c r="E1107" s="1" t="s">
        <v>11301</v>
      </c>
      <c r="F1107" s="13" t="b">
        <f aca="false">TRUE()</f>
        <v>1</v>
      </c>
    </row>
    <row r="1108" customFormat="false" ht="12.75" hidden="false" customHeight="false" outlineLevel="0" collapsed="false">
      <c r="A1108" s="1" t="s">
        <v>1137</v>
      </c>
      <c r="B1108" s="1" t="s">
        <v>11302</v>
      </c>
      <c r="C1108" s="1" t="s">
        <v>11303</v>
      </c>
      <c r="D1108" s="1" t="s">
        <v>11304</v>
      </c>
      <c r="E1108" s="1" t="s">
        <v>11305</v>
      </c>
      <c r="F1108" s="13" t="b">
        <f aca="false">TRUE()</f>
        <v>1</v>
      </c>
    </row>
    <row r="1109" customFormat="false" ht="12.75" hidden="false" customHeight="false" outlineLevel="0" collapsed="false">
      <c r="A1109" s="1" t="s">
        <v>1138</v>
      </c>
      <c r="B1109" s="1" t="s">
        <v>11306</v>
      </c>
      <c r="C1109" s="1" t="s">
        <v>11307</v>
      </c>
      <c r="D1109" s="1" t="s">
        <v>11308</v>
      </c>
      <c r="E1109" s="1" t="s">
        <v>11309</v>
      </c>
      <c r="F1109" s="13" t="b">
        <f aca="false">TRUE()</f>
        <v>1</v>
      </c>
    </row>
    <row r="1110" customFormat="false" ht="12.75" hidden="false" customHeight="false" outlineLevel="0" collapsed="false">
      <c r="A1110" s="1" t="s">
        <v>1139</v>
      </c>
      <c r="B1110" s="1" t="s">
        <v>11310</v>
      </c>
      <c r="C1110" s="1" t="s">
        <v>11311</v>
      </c>
      <c r="D1110" s="1"/>
      <c r="E1110" s="1" t="s">
        <v>11312</v>
      </c>
      <c r="F1110" s="13" t="b">
        <f aca="false">TRUE()</f>
        <v>1</v>
      </c>
    </row>
    <row r="1111" customFormat="false" ht="12.75" hidden="false" customHeight="false" outlineLevel="0" collapsed="false">
      <c r="A1111" s="1" t="s">
        <v>1140</v>
      </c>
      <c r="B1111" s="1" t="s">
        <v>11313</v>
      </c>
      <c r="C1111" s="1" t="s">
        <v>11314</v>
      </c>
      <c r="D1111" s="1" t="s">
        <v>11315</v>
      </c>
      <c r="E1111" s="1" t="s">
        <v>11316</v>
      </c>
      <c r="F1111" s="13" t="b">
        <f aca="false">TRUE()</f>
        <v>1</v>
      </c>
    </row>
    <row r="1112" customFormat="false" ht="12.75" hidden="false" customHeight="false" outlineLevel="0" collapsed="false">
      <c r="A1112" s="1" t="s">
        <v>1141</v>
      </c>
      <c r="B1112" s="1" t="s">
        <v>7474</v>
      </c>
      <c r="C1112" s="1" t="s">
        <v>11317</v>
      </c>
      <c r="D1112" s="1" t="s">
        <v>7476</v>
      </c>
      <c r="E1112" s="1" t="s">
        <v>7477</v>
      </c>
      <c r="F1112" s="13" t="b">
        <f aca="false">TRUE()</f>
        <v>1</v>
      </c>
    </row>
    <row r="1113" customFormat="false" ht="12.75" hidden="false" customHeight="false" outlineLevel="0" collapsed="false">
      <c r="A1113" s="1" t="s">
        <v>1142</v>
      </c>
      <c r="B1113" s="1" t="s">
        <v>11318</v>
      </c>
      <c r="C1113" s="1" t="s">
        <v>11319</v>
      </c>
      <c r="D1113" s="1" t="s">
        <v>11320</v>
      </c>
      <c r="E1113" s="1" t="s">
        <v>11321</v>
      </c>
      <c r="F1113" s="13" t="b">
        <f aca="false">TRUE()</f>
        <v>1</v>
      </c>
    </row>
    <row r="1114" customFormat="false" ht="12.75" hidden="false" customHeight="false" outlineLevel="0" collapsed="false">
      <c r="A1114" s="1" t="s">
        <v>1143</v>
      </c>
      <c r="B1114" s="1" t="s">
        <v>11322</v>
      </c>
      <c r="C1114" s="1" t="s">
        <v>11323</v>
      </c>
      <c r="D1114" s="1" t="s">
        <v>11324</v>
      </c>
      <c r="E1114" s="1" t="s">
        <v>11325</v>
      </c>
      <c r="F1114" s="13" t="b">
        <f aca="false">TRUE()</f>
        <v>1</v>
      </c>
    </row>
    <row r="1115" customFormat="false" ht="12.75" hidden="false" customHeight="false" outlineLevel="0" collapsed="false">
      <c r="A1115" s="1" t="s">
        <v>1144</v>
      </c>
      <c r="B1115" s="1" t="s">
        <v>11326</v>
      </c>
      <c r="C1115" s="1"/>
      <c r="D1115" s="1" t="s">
        <v>11327</v>
      </c>
      <c r="E1115" s="1" t="s">
        <v>11328</v>
      </c>
      <c r="F1115" s="13" t="b">
        <f aca="false">TRUE()</f>
        <v>1</v>
      </c>
    </row>
    <row r="1116" customFormat="false" ht="12.75" hidden="false" customHeight="false" outlineLevel="0" collapsed="false">
      <c r="A1116" s="1" t="s">
        <v>1145</v>
      </c>
      <c r="B1116" s="1" t="s">
        <v>11329</v>
      </c>
      <c r="C1116" s="1" t="s">
        <v>11330</v>
      </c>
      <c r="D1116" s="1" t="s">
        <v>11331</v>
      </c>
      <c r="E1116" s="1" t="s">
        <v>11332</v>
      </c>
      <c r="F1116" s="13" t="b">
        <f aca="false">TRUE()</f>
        <v>1</v>
      </c>
    </row>
    <row r="1117" customFormat="false" ht="12.75" hidden="false" customHeight="false" outlineLevel="0" collapsed="false">
      <c r="A1117" s="1" t="s">
        <v>1146</v>
      </c>
      <c r="B1117" s="1" t="s">
        <v>11333</v>
      </c>
      <c r="C1117" s="1" t="s">
        <v>11334</v>
      </c>
      <c r="D1117" s="1" t="s">
        <v>11335</v>
      </c>
      <c r="E1117" s="1" t="s">
        <v>11336</v>
      </c>
      <c r="F1117" s="13" t="b">
        <f aca="false">TRUE()</f>
        <v>1</v>
      </c>
    </row>
    <row r="1118" customFormat="false" ht="12.75" hidden="false" customHeight="false" outlineLevel="0" collapsed="false">
      <c r="A1118" s="1" t="s">
        <v>1147</v>
      </c>
      <c r="B1118" s="1" t="s">
        <v>11337</v>
      </c>
      <c r="C1118" s="1" t="s">
        <v>11338</v>
      </c>
      <c r="D1118" s="1" t="s">
        <v>11339</v>
      </c>
      <c r="E1118" s="1" t="s">
        <v>11340</v>
      </c>
      <c r="F1118" s="13" t="b">
        <f aca="false">TRUE()</f>
        <v>1</v>
      </c>
    </row>
    <row r="1119" customFormat="false" ht="12.75" hidden="false" customHeight="false" outlineLevel="0" collapsed="false">
      <c r="A1119" s="1" t="s">
        <v>1148</v>
      </c>
      <c r="B1119" s="1" t="s">
        <v>11341</v>
      </c>
      <c r="C1119" s="1" t="s">
        <v>11342</v>
      </c>
      <c r="D1119" s="1" t="s">
        <v>11343</v>
      </c>
      <c r="E1119" s="1" t="s">
        <v>11344</v>
      </c>
      <c r="F1119" s="13" t="b">
        <f aca="false">TRUE()</f>
        <v>1</v>
      </c>
    </row>
    <row r="1120" customFormat="false" ht="12.75" hidden="false" customHeight="false" outlineLevel="0" collapsed="false">
      <c r="A1120" s="1" t="s">
        <v>1149</v>
      </c>
      <c r="B1120" s="1" t="s">
        <v>11345</v>
      </c>
      <c r="C1120" s="1" t="s">
        <v>11346</v>
      </c>
      <c r="D1120" s="1" t="s">
        <v>11347</v>
      </c>
      <c r="E1120" s="1" t="s">
        <v>11348</v>
      </c>
      <c r="F1120" s="13" t="b">
        <f aca="false">TRUE()</f>
        <v>1</v>
      </c>
    </row>
    <row r="1121" customFormat="false" ht="12.75" hidden="false" customHeight="false" outlineLevel="0" collapsed="false">
      <c r="A1121" s="1" t="s">
        <v>1150</v>
      </c>
      <c r="B1121" s="1" t="s">
        <v>11349</v>
      </c>
      <c r="C1121" s="1" t="s">
        <v>11350</v>
      </c>
      <c r="D1121" s="1" t="s">
        <v>11351</v>
      </c>
      <c r="E1121" s="1" t="s">
        <v>11352</v>
      </c>
      <c r="F1121" s="13" t="b">
        <f aca="false">TRUE()</f>
        <v>1</v>
      </c>
    </row>
    <row r="1122" customFormat="false" ht="12.75" hidden="false" customHeight="false" outlineLevel="0" collapsed="false">
      <c r="A1122" s="1" t="s">
        <v>1151</v>
      </c>
      <c r="B1122" s="1" t="s">
        <v>11353</v>
      </c>
      <c r="C1122" s="1" t="s">
        <v>11354</v>
      </c>
      <c r="D1122" s="1" t="s">
        <v>11355</v>
      </c>
      <c r="E1122" s="1" t="s">
        <v>11356</v>
      </c>
      <c r="F1122" s="13" t="b">
        <f aca="false">TRUE()</f>
        <v>1</v>
      </c>
    </row>
    <row r="1123" customFormat="false" ht="12.75" hidden="false" customHeight="false" outlineLevel="0" collapsed="false">
      <c r="A1123" s="1" t="s">
        <v>1152</v>
      </c>
      <c r="B1123" s="1" t="s">
        <v>9983</v>
      </c>
      <c r="C1123" s="1" t="s">
        <v>11357</v>
      </c>
      <c r="D1123" s="1" t="s">
        <v>9985</v>
      </c>
      <c r="E1123" s="1" t="s">
        <v>9986</v>
      </c>
      <c r="F1123" s="13" t="b">
        <f aca="false">TRUE()</f>
        <v>1</v>
      </c>
    </row>
    <row r="1124" customFormat="false" ht="12.75" hidden="false" customHeight="false" outlineLevel="0" collapsed="false">
      <c r="A1124" s="1" t="s">
        <v>1153</v>
      </c>
      <c r="B1124" s="1" t="s">
        <v>11358</v>
      </c>
      <c r="C1124" s="1" t="s">
        <v>11359</v>
      </c>
      <c r="D1124" s="1" t="s">
        <v>11360</v>
      </c>
      <c r="E1124" s="1" t="s">
        <v>11361</v>
      </c>
      <c r="F1124" s="13" t="b">
        <f aca="false">TRUE()</f>
        <v>1</v>
      </c>
    </row>
    <row r="1125" customFormat="false" ht="12.75" hidden="false" customHeight="false" outlineLevel="0" collapsed="false">
      <c r="A1125" s="1" t="s">
        <v>1154</v>
      </c>
      <c r="B1125" s="1" t="s">
        <v>11362</v>
      </c>
      <c r="C1125" s="1" t="s">
        <v>11363</v>
      </c>
      <c r="D1125" s="1" t="s">
        <v>11364</v>
      </c>
      <c r="E1125" s="1" t="s">
        <v>11365</v>
      </c>
      <c r="F1125" s="13" t="b">
        <f aca="false">TRUE()</f>
        <v>1</v>
      </c>
    </row>
    <row r="1126" customFormat="false" ht="12.75" hidden="false" customHeight="false" outlineLevel="0" collapsed="false">
      <c r="A1126" s="1" t="s">
        <v>1155</v>
      </c>
      <c r="B1126" s="1" t="s">
        <v>11366</v>
      </c>
      <c r="C1126" s="1" t="s">
        <v>11367</v>
      </c>
      <c r="D1126" s="1" t="s">
        <v>11368</v>
      </c>
      <c r="E1126" s="1" t="s">
        <v>11369</v>
      </c>
      <c r="F1126" s="13" t="b">
        <f aca="false">TRUE()</f>
        <v>1</v>
      </c>
    </row>
    <row r="1127" customFormat="false" ht="12.75" hidden="false" customHeight="false" outlineLevel="0" collapsed="false">
      <c r="A1127" s="1" t="s">
        <v>1156</v>
      </c>
      <c r="B1127" s="1" t="s">
        <v>11370</v>
      </c>
      <c r="C1127" s="1" t="s">
        <v>11371</v>
      </c>
      <c r="D1127" s="1" t="s">
        <v>11372</v>
      </c>
      <c r="E1127" s="1" t="s">
        <v>11373</v>
      </c>
      <c r="F1127" s="13" t="b">
        <f aca="false">TRUE()</f>
        <v>1</v>
      </c>
    </row>
    <row r="1128" customFormat="false" ht="12.75" hidden="false" customHeight="false" outlineLevel="0" collapsed="false">
      <c r="A1128" s="1" t="s">
        <v>1157</v>
      </c>
      <c r="B1128" s="1" t="s">
        <v>11374</v>
      </c>
      <c r="C1128" s="1" t="s">
        <v>11375</v>
      </c>
      <c r="D1128" s="1" t="s">
        <v>11376</v>
      </c>
      <c r="E1128" s="1" t="s">
        <v>11377</v>
      </c>
      <c r="F1128" s="13" t="b">
        <f aca="false">TRUE()</f>
        <v>1</v>
      </c>
    </row>
    <row r="1129" customFormat="false" ht="12.75" hidden="false" customHeight="false" outlineLevel="0" collapsed="false">
      <c r="A1129" s="1" t="s">
        <v>1158</v>
      </c>
      <c r="B1129" s="1" t="s">
        <v>11378</v>
      </c>
      <c r="C1129" s="1" t="s">
        <v>11379</v>
      </c>
      <c r="D1129" s="1" t="s">
        <v>11380</v>
      </c>
      <c r="E1129" s="1" t="s">
        <v>11381</v>
      </c>
      <c r="F1129" s="13" t="b">
        <f aca="false">TRUE()</f>
        <v>1</v>
      </c>
    </row>
    <row r="1130" customFormat="false" ht="12.75" hidden="false" customHeight="false" outlineLevel="0" collapsed="false">
      <c r="A1130" s="1" t="s">
        <v>1159</v>
      </c>
      <c r="B1130" s="1"/>
      <c r="C1130" s="1" t="s">
        <v>11382</v>
      </c>
      <c r="D1130" s="1" t="s">
        <v>11383</v>
      </c>
      <c r="E1130" s="1"/>
      <c r="F1130" s="13" t="b">
        <f aca="false">TRUE()</f>
        <v>1</v>
      </c>
    </row>
    <row r="1131" customFormat="false" ht="12.75" hidden="false" customHeight="false" outlineLevel="0" collapsed="false">
      <c r="A1131" s="1" t="s">
        <v>1160</v>
      </c>
      <c r="B1131" s="1" t="s">
        <v>11384</v>
      </c>
      <c r="C1131" s="1" t="s">
        <v>11385</v>
      </c>
      <c r="D1131" s="1" t="s">
        <v>11386</v>
      </c>
      <c r="E1131" s="1" t="s">
        <v>11387</v>
      </c>
      <c r="F1131" s="13" t="b">
        <f aca="false">TRUE()</f>
        <v>1</v>
      </c>
    </row>
    <row r="1132" customFormat="false" ht="12.75" hidden="false" customHeight="false" outlineLevel="0" collapsed="false">
      <c r="A1132" s="1" t="s">
        <v>1161</v>
      </c>
      <c r="B1132" s="1" t="s">
        <v>11388</v>
      </c>
      <c r="C1132" s="1" t="s">
        <v>11389</v>
      </c>
      <c r="D1132" s="1" t="s">
        <v>11390</v>
      </c>
      <c r="E1132" s="1" t="s">
        <v>11391</v>
      </c>
      <c r="F1132" s="13" t="b">
        <f aca="false">TRUE()</f>
        <v>1</v>
      </c>
    </row>
    <row r="1133" customFormat="false" ht="12.75" hidden="false" customHeight="false" outlineLevel="0" collapsed="false">
      <c r="A1133" s="1" t="s">
        <v>1162</v>
      </c>
      <c r="B1133" s="1" t="s">
        <v>11392</v>
      </c>
      <c r="C1133" s="1" t="s">
        <v>11393</v>
      </c>
      <c r="D1133" s="1" t="s">
        <v>11394</v>
      </c>
      <c r="E1133" s="1" t="s">
        <v>11395</v>
      </c>
      <c r="F1133" s="13" t="b">
        <f aca="false">TRUE()</f>
        <v>1</v>
      </c>
    </row>
    <row r="1134" customFormat="false" ht="12.75" hidden="false" customHeight="false" outlineLevel="0" collapsed="false">
      <c r="A1134" s="1" t="s">
        <v>1163</v>
      </c>
      <c r="B1134" s="1" t="s">
        <v>11396</v>
      </c>
      <c r="C1134" s="1" t="s">
        <v>11397</v>
      </c>
      <c r="D1134" s="1" t="s">
        <v>11398</v>
      </c>
      <c r="E1134" s="1" t="s">
        <v>11399</v>
      </c>
      <c r="F1134" s="13" t="b">
        <f aca="false">TRUE()</f>
        <v>1</v>
      </c>
    </row>
    <row r="1135" customFormat="false" ht="12.75" hidden="false" customHeight="false" outlineLevel="0" collapsed="false">
      <c r="A1135" s="1" t="s">
        <v>1164</v>
      </c>
      <c r="B1135" s="1" t="s">
        <v>11400</v>
      </c>
      <c r="C1135" s="1" t="s">
        <v>11401</v>
      </c>
      <c r="D1135" s="1" t="s">
        <v>11402</v>
      </c>
      <c r="E1135" s="1" t="s">
        <v>11403</v>
      </c>
      <c r="F1135" s="13" t="b">
        <f aca="false">TRUE()</f>
        <v>1</v>
      </c>
    </row>
    <row r="1136" customFormat="false" ht="12.75" hidden="false" customHeight="false" outlineLevel="0" collapsed="false">
      <c r="A1136" s="1" t="s">
        <v>1165</v>
      </c>
      <c r="B1136" s="1" t="s">
        <v>11404</v>
      </c>
      <c r="C1136" s="1" t="s">
        <v>11405</v>
      </c>
      <c r="D1136" s="1" t="s">
        <v>11406</v>
      </c>
      <c r="E1136" s="1" t="s">
        <v>11407</v>
      </c>
      <c r="F1136" s="13" t="b">
        <f aca="false">TRUE()</f>
        <v>1</v>
      </c>
    </row>
    <row r="1137" customFormat="false" ht="12.75" hidden="false" customHeight="false" outlineLevel="0" collapsed="false">
      <c r="A1137" s="1" t="s">
        <v>1166</v>
      </c>
      <c r="B1137" s="1" t="s">
        <v>11408</v>
      </c>
      <c r="C1137" s="1" t="s">
        <v>11409</v>
      </c>
      <c r="D1137" s="1" t="s">
        <v>11410</v>
      </c>
      <c r="E1137" s="1" t="s">
        <v>11411</v>
      </c>
      <c r="F1137" s="13" t="b">
        <f aca="false">TRUE()</f>
        <v>1</v>
      </c>
    </row>
    <row r="1138" customFormat="false" ht="12.75" hidden="false" customHeight="false" outlineLevel="0" collapsed="false">
      <c r="A1138" s="1" t="s">
        <v>1167</v>
      </c>
      <c r="B1138" s="1" t="s">
        <v>11412</v>
      </c>
      <c r="C1138" s="1"/>
      <c r="D1138" s="1"/>
      <c r="E1138" s="1"/>
      <c r="F1138" s="13" t="b">
        <f aca="false">TRUE()</f>
        <v>1</v>
      </c>
    </row>
    <row r="1139" customFormat="false" ht="12.75" hidden="false" customHeight="false" outlineLevel="0" collapsed="false">
      <c r="A1139" s="1" t="s">
        <v>1168</v>
      </c>
      <c r="B1139" s="1" t="s">
        <v>11413</v>
      </c>
      <c r="C1139" s="1" t="s">
        <v>11414</v>
      </c>
      <c r="D1139" s="1" t="s">
        <v>11415</v>
      </c>
      <c r="E1139" s="1" t="s">
        <v>11416</v>
      </c>
      <c r="F1139" s="13" t="b">
        <f aca="false">TRUE()</f>
        <v>1</v>
      </c>
    </row>
    <row r="1140" customFormat="false" ht="12.75" hidden="false" customHeight="false" outlineLevel="0" collapsed="false">
      <c r="A1140" s="1" t="s">
        <v>1169</v>
      </c>
      <c r="B1140" s="1" t="s">
        <v>11417</v>
      </c>
      <c r="C1140" s="1" t="s">
        <v>11418</v>
      </c>
      <c r="D1140" s="1" t="s">
        <v>11419</v>
      </c>
      <c r="E1140" s="1" t="s">
        <v>11420</v>
      </c>
      <c r="F1140" s="13" t="b">
        <f aca="false">TRUE()</f>
        <v>1</v>
      </c>
    </row>
    <row r="1141" customFormat="false" ht="12.75" hidden="false" customHeight="false" outlineLevel="0" collapsed="false">
      <c r="A1141" s="1" t="s">
        <v>1170</v>
      </c>
      <c r="B1141" s="1" t="s">
        <v>11421</v>
      </c>
      <c r="C1141" s="1" t="s">
        <v>11422</v>
      </c>
      <c r="D1141" s="1" t="s">
        <v>11423</v>
      </c>
      <c r="E1141" s="1" t="s">
        <v>11424</v>
      </c>
      <c r="F1141" s="13" t="b">
        <f aca="false">TRUE()</f>
        <v>1</v>
      </c>
    </row>
    <row r="1142" customFormat="false" ht="12.75" hidden="false" customHeight="false" outlineLevel="0" collapsed="false">
      <c r="A1142" s="1" t="s">
        <v>1171</v>
      </c>
      <c r="B1142" s="1" t="s">
        <v>11425</v>
      </c>
      <c r="C1142" s="1" t="s">
        <v>11426</v>
      </c>
      <c r="D1142" s="1" t="s">
        <v>11427</v>
      </c>
      <c r="E1142" s="1" t="s">
        <v>11428</v>
      </c>
      <c r="F1142" s="13" t="b">
        <f aca="false">TRUE()</f>
        <v>1</v>
      </c>
    </row>
    <row r="1143" customFormat="false" ht="12.75" hidden="false" customHeight="false" outlineLevel="0" collapsed="false">
      <c r="A1143" s="1" t="s">
        <v>1172</v>
      </c>
      <c r="B1143" s="1" t="s">
        <v>11429</v>
      </c>
      <c r="C1143" s="1" t="s">
        <v>11430</v>
      </c>
      <c r="D1143" s="1" t="s">
        <v>11431</v>
      </c>
      <c r="E1143" s="1" t="s">
        <v>11432</v>
      </c>
      <c r="F1143" s="13" t="b">
        <f aca="false">TRUE()</f>
        <v>1</v>
      </c>
    </row>
    <row r="1144" customFormat="false" ht="12.75" hidden="false" customHeight="false" outlineLevel="0" collapsed="false">
      <c r="A1144" s="1" t="s">
        <v>1173</v>
      </c>
      <c r="B1144" s="1" t="s">
        <v>11433</v>
      </c>
      <c r="C1144" s="1" t="s">
        <v>11434</v>
      </c>
      <c r="D1144" s="1" t="s">
        <v>11435</v>
      </c>
      <c r="E1144" s="1" t="s">
        <v>11436</v>
      </c>
      <c r="F1144" s="13" t="b">
        <f aca="false">TRUE()</f>
        <v>1</v>
      </c>
    </row>
    <row r="1145" customFormat="false" ht="12.75" hidden="false" customHeight="false" outlineLevel="0" collapsed="false">
      <c r="A1145" s="1" t="s">
        <v>1174</v>
      </c>
      <c r="B1145" s="1" t="s">
        <v>11437</v>
      </c>
      <c r="C1145" s="1"/>
      <c r="D1145" s="1" t="s">
        <v>11438</v>
      </c>
      <c r="E1145" s="1" t="s">
        <v>11439</v>
      </c>
      <c r="F1145" s="13" t="b">
        <f aca="false">TRUE()</f>
        <v>1</v>
      </c>
    </row>
    <row r="1146" customFormat="false" ht="12.75" hidden="false" customHeight="false" outlineLevel="0" collapsed="false">
      <c r="A1146" s="1" t="s">
        <v>1175</v>
      </c>
      <c r="B1146" s="1" t="s">
        <v>11440</v>
      </c>
      <c r="C1146" s="1" t="s">
        <v>11441</v>
      </c>
      <c r="D1146" s="1" t="s">
        <v>11442</v>
      </c>
      <c r="E1146" s="1" t="s">
        <v>11443</v>
      </c>
      <c r="F1146" s="13" t="b">
        <f aca="false">TRUE()</f>
        <v>1</v>
      </c>
    </row>
    <row r="1147" customFormat="false" ht="12.75" hidden="false" customHeight="false" outlineLevel="0" collapsed="false">
      <c r="A1147" s="1" t="s">
        <v>1176</v>
      </c>
      <c r="B1147" s="1" t="s">
        <v>11444</v>
      </c>
      <c r="C1147" s="1"/>
      <c r="D1147" s="1"/>
      <c r="E1147" s="1"/>
      <c r="F1147" s="13" t="b">
        <f aca="false">TRUE()</f>
        <v>1</v>
      </c>
    </row>
    <row r="1148" customFormat="false" ht="12.75" hidden="false" customHeight="false" outlineLevel="0" collapsed="false">
      <c r="A1148" s="1" t="s">
        <v>1177</v>
      </c>
      <c r="B1148" s="1" t="s">
        <v>11445</v>
      </c>
      <c r="C1148" s="1" t="s">
        <v>11446</v>
      </c>
      <c r="D1148" s="1" t="s">
        <v>11447</v>
      </c>
      <c r="E1148" s="1" t="s">
        <v>11448</v>
      </c>
      <c r="F1148" s="13" t="b">
        <f aca="false">TRUE()</f>
        <v>1</v>
      </c>
    </row>
    <row r="1149" customFormat="false" ht="12.75" hidden="false" customHeight="false" outlineLevel="0" collapsed="false">
      <c r="A1149" s="1" t="s">
        <v>1178</v>
      </c>
      <c r="B1149" s="1" t="s">
        <v>11449</v>
      </c>
      <c r="C1149" s="1" t="s">
        <v>11450</v>
      </c>
      <c r="D1149" s="1" t="s">
        <v>11451</v>
      </c>
      <c r="E1149" s="1" t="s">
        <v>11452</v>
      </c>
      <c r="F1149" s="13" t="b">
        <f aca="false">TRUE()</f>
        <v>1</v>
      </c>
    </row>
    <row r="1150" customFormat="false" ht="12.75" hidden="false" customHeight="false" outlineLevel="0" collapsed="false">
      <c r="A1150" s="1" t="s">
        <v>1179</v>
      </c>
      <c r="B1150" s="1" t="s">
        <v>11453</v>
      </c>
      <c r="C1150" s="1"/>
      <c r="D1150" s="1" t="s">
        <v>11454</v>
      </c>
      <c r="E1150" s="1" t="s">
        <v>11455</v>
      </c>
      <c r="F1150" s="13" t="b">
        <f aca="false">TRUE()</f>
        <v>1</v>
      </c>
    </row>
    <row r="1151" customFormat="false" ht="12.75" hidden="false" customHeight="false" outlineLevel="0" collapsed="false">
      <c r="A1151" s="1" t="s">
        <v>1180</v>
      </c>
      <c r="B1151" s="1" t="s">
        <v>11456</v>
      </c>
      <c r="C1151" s="1" t="s">
        <v>11457</v>
      </c>
      <c r="D1151" s="1" t="s">
        <v>11458</v>
      </c>
      <c r="E1151" s="1" t="s">
        <v>11459</v>
      </c>
      <c r="F1151" s="13" t="b">
        <f aca="false">TRUE()</f>
        <v>1</v>
      </c>
    </row>
    <row r="1152" customFormat="false" ht="12.75" hidden="false" customHeight="false" outlineLevel="0" collapsed="false">
      <c r="A1152" s="1" t="s">
        <v>1181</v>
      </c>
      <c r="B1152" s="1" t="s">
        <v>11460</v>
      </c>
      <c r="C1152" s="1" t="s">
        <v>11461</v>
      </c>
      <c r="D1152" s="1" t="s">
        <v>11462</v>
      </c>
      <c r="E1152" s="1" t="s">
        <v>11463</v>
      </c>
      <c r="F1152" s="13" t="b">
        <f aca="false">TRUE()</f>
        <v>1</v>
      </c>
    </row>
    <row r="1153" customFormat="false" ht="12.75" hidden="false" customHeight="false" outlineLevel="0" collapsed="false">
      <c r="A1153" s="1" t="s">
        <v>1182</v>
      </c>
      <c r="B1153" s="1" t="s">
        <v>11464</v>
      </c>
      <c r="C1153" s="1" t="s">
        <v>11465</v>
      </c>
      <c r="D1153" s="1" t="s">
        <v>11466</v>
      </c>
      <c r="E1153" s="1" t="s">
        <v>11467</v>
      </c>
      <c r="F1153" s="13" t="b">
        <f aca="false">TRUE()</f>
        <v>1</v>
      </c>
    </row>
    <row r="1154" customFormat="false" ht="12.75" hidden="false" customHeight="false" outlineLevel="0" collapsed="false">
      <c r="A1154" s="1" t="s">
        <v>1183</v>
      </c>
      <c r="B1154" s="1" t="s">
        <v>11468</v>
      </c>
      <c r="C1154" s="1" t="s">
        <v>11469</v>
      </c>
      <c r="D1154" s="1" t="s">
        <v>11470</v>
      </c>
      <c r="E1154" s="1" t="s">
        <v>11471</v>
      </c>
      <c r="F1154" s="13" t="b">
        <f aca="false">TRUE()</f>
        <v>1</v>
      </c>
    </row>
    <row r="1155" customFormat="false" ht="12.75" hidden="false" customHeight="false" outlineLevel="0" collapsed="false">
      <c r="A1155" s="1" t="s">
        <v>1184</v>
      </c>
      <c r="B1155" s="1" t="s">
        <v>11472</v>
      </c>
      <c r="C1155" s="1" t="s">
        <v>11473</v>
      </c>
      <c r="D1155" s="1" t="s">
        <v>11474</v>
      </c>
      <c r="E1155" s="1" t="s">
        <v>11475</v>
      </c>
      <c r="F1155" s="13" t="b">
        <f aca="false">TRUE()</f>
        <v>1</v>
      </c>
    </row>
    <row r="1156" customFormat="false" ht="12.75" hidden="false" customHeight="false" outlineLevel="0" collapsed="false">
      <c r="A1156" s="1" t="s">
        <v>1185</v>
      </c>
      <c r="B1156" s="1" t="s">
        <v>11476</v>
      </c>
      <c r="C1156" s="1"/>
      <c r="D1156" s="1"/>
      <c r="E1156" s="1"/>
      <c r="F1156" s="13" t="b">
        <f aca="false">TRUE()</f>
        <v>1</v>
      </c>
    </row>
    <row r="1157" customFormat="false" ht="12.75" hidden="false" customHeight="false" outlineLevel="0" collapsed="false">
      <c r="A1157" s="1" t="s">
        <v>1186</v>
      </c>
      <c r="B1157" s="1" t="s">
        <v>11477</v>
      </c>
      <c r="C1157" s="1"/>
      <c r="D1157" s="1"/>
      <c r="E1157" s="1"/>
      <c r="F1157" s="13" t="b">
        <f aca="false">TRUE()</f>
        <v>1</v>
      </c>
    </row>
    <row r="1158" customFormat="false" ht="12.75" hidden="false" customHeight="false" outlineLevel="0" collapsed="false">
      <c r="A1158" s="1" t="s">
        <v>1187</v>
      </c>
      <c r="B1158" s="1" t="s">
        <v>8616</v>
      </c>
      <c r="C1158" s="1" t="s">
        <v>8617</v>
      </c>
      <c r="D1158" s="1" t="s">
        <v>8618</v>
      </c>
      <c r="E1158" s="1" t="s">
        <v>8619</v>
      </c>
      <c r="F1158" s="13" t="b">
        <f aca="false">TRUE()</f>
        <v>1</v>
      </c>
    </row>
    <row r="1159" customFormat="false" ht="12.75" hidden="false" customHeight="false" outlineLevel="0" collapsed="false">
      <c r="A1159" s="1" t="s">
        <v>1188</v>
      </c>
      <c r="B1159" s="1" t="s">
        <v>8650</v>
      </c>
      <c r="C1159" s="1" t="s">
        <v>8651</v>
      </c>
      <c r="D1159" s="1" t="s">
        <v>8652</v>
      </c>
      <c r="E1159" s="1" t="s">
        <v>8653</v>
      </c>
      <c r="F1159" s="13" t="b">
        <f aca="false">TRUE()</f>
        <v>1</v>
      </c>
    </row>
    <row r="1160" customFormat="false" ht="12.75" hidden="false" customHeight="false" outlineLevel="0" collapsed="false">
      <c r="A1160" s="1" t="s">
        <v>1189</v>
      </c>
      <c r="B1160" s="1" t="s">
        <v>8716</v>
      </c>
      <c r="C1160" s="1" t="s">
        <v>8717</v>
      </c>
      <c r="D1160" s="1" t="s">
        <v>8718</v>
      </c>
      <c r="E1160" s="1" t="s">
        <v>8719</v>
      </c>
      <c r="F1160" s="13" t="b">
        <f aca="false">TRUE()</f>
        <v>1</v>
      </c>
    </row>
    <row r="1161" customFormat="false" ht="12.75" hidden="false" customHeight="false" outlineLevel="0" collapsed="false">
      <c r="A1161" s="1" t="s">
        <v>1190</v>
      </c>
      <c r="B1161" s="1" t="s">
        <v>8836</v>
      </c>
      <c r="C1161" s="1" t="s">
        <v>8837</v>
      </c>
      <c r="D1161" s="1" t="s">
        <v>8838</v>
      </c>
      <c r="E1161" s="1" t="s">
        <v>8839</v>
      </c>
      <c r="F1161" s="13" t="b">
        <f aca="false">TRUE()</f>
        <v>1</v>
      </c>
    </row>
    <row r="1162" customFormat="false" ht="12.75" hidden="false" customHeight="false" outlineLevel="0" collapsed="false">
      <c r="A1162" s="1" t="s">
        <v>1191</v>
      </c>
      <c r="B1162" s="1" t="s">
        <v>8840</v>
      </c>
      <c r="C1162" s="1" t="s">
        <v>8841</v>
      </c>
      <c r="D1162" s="1" t="s">
        <v>8842</v>
      </c>
      <c r="E1162" s="1" t="s">
        <v>8843</v>
      </c>
      <c r="F1162" s="13" t="b">
        <f aca="false">TRUE()</f>
        <v>1</v>
      </c>
    </row>
    <row r="1163" customFormat="false" ht="12.75" hidden="false" customHeight="false" outlineLevel="0" collapsed="false">
      <c r="A1163" s="1" t="s">
        <v>1192</v>
      </c>
      <c r="B1163" s="1" t="s">
        <v>8876</v>
      </c>
      <c r="C1163" s="1" t="s">
        <v>8877</v>
      </c>
      <c r="D1163" s="1" t="s">
        <v>8878</v>
      </c>
      <c r="E1163" s="1" t="s">
        <v>8879</v>
      </c>
      <c r="F1163" s="13" t="b">
        <f aca="false">TRUE()</f>
        <v>1</v>
      </c>
    </row>
    <row r="1164" customFormat="false" ht="12.75" hidden="false" customHeight="false" outlineLevel="0" collapsed="false">
      <c r="A1164" s="1" t="s">
        <v>1193</v>
      </c>
      <c r="B1164" s="1" t="s">
        <v>11478</v>
      </c>
      <c r="C1164" s="1" t="s">
        <v>11479</v>
      </c>
      <c r="D1164" s="1" t="s">
        <v>11480</v>
      </c>
      <c r="E1164" s="1" t="s">
        <v>11481</v>
      </c>
      <c r="F1164" s="13" t="b">
        <f aca="false">TRUE()</f>
        <v>1</v>
      </c>
    </row>
    <row r="1165" customFormat="false" ht="12.75" hidden="false" customHeight="false" outlineLevel="0" collapsed="false">
      <c r="A1165" s="1" t="s">
        <v>1194</v>
      </c>
      <c r="B1165" s="1" t="s">
        <v>8880</v>
      </c>
      <c r="C1165" s="1" t="s">
        <v>8881</v>
      </c>
      <c r="D1165" s="1" t="s">
        <v>8882</v>
      </c>
      <c r="E1165" s="1" t="s">
        <v>8883</v>
      </c>
      <c r="F1165" s="13" t="b">
        <f aca="false">TRUE()</f>
        <v>1</v>
      </c>
    </row>
    <row r="1166" customFormat="false" ht="12.75" hidden="false" customHeight="false" outlineLevel="0" collapsed="false">
      <c r="A1166" s="1" t="s">
        <v>1195</v>
      </c>
      <c r="B1166" s="1" t="s">
        <v>8946</v>
      </c>
      <c r="C1166" s="1" t="s">
        <v>11482</v>
      </c>
      <c r="D1166" s="1" t="s">
        <v>8948</v>
      </c>
      <c r="E1166" s="1" t="s">
        <v>8949</v>
      </c>
      <c r="F1166" s="13" t="b">
        <f aca="false">TRUE()</f>
        <v>1</v>
      </c>
    </row>
    <row r="1167" customFormat="false" ht="12.75" hidden="false" customHeight="false" outlineLevel="0" collapsed="false">
      <c r="A1167" s="1" t="s">
        <v>1196</v>
      </c>
      <c r="B1167" s="1" t="s">
        <v>8946</v>
      </c>
      <c r="C1167" s="1" t="s">
        <v>8947</v>
      </c>
      <c r="D1167" s="1" t="s">
        <v>8948</v>
      </c>
      <c r="E1167" s="1" t="s">
        <v>8949</v>
      </c>
      <c r="F1167" s="13" t="b">
        <f aca="false">TRUE()</f>
        <v>1</v>
      </c>
    </row>
    <row r="1168" customFormat="false" ht="12.75" hidden="false" customHeight="false" outlineLevel="0" collapsed="false">
      <c r="A1168" s="1" t="s">
        <v>1197</v>
      </c>
      <c r="B1168" s="1" t="s">
        <v>8966</v>
      </c>
      <c r="C1168" s="1" t="s">
        <v>8967</v>
      </c>
      <c r="D1168" s="1" t="s">
        <v>8968</v>
      </c>
      <c r="E1168" s="1" t="s">
        <v>8969</v>
      </c>
      <c r="F1168" s="13" t="b">
        <f aca="false">TRUE()</f>
        <v>1</v>
      </c>
    </row>
    <row r="1169" customFormat="false" ht="12.75" hidden="false" customHeight="false" outlineLevel="0" collapsed="false">
      <c r="A1169" s="1" t="s">
        <v>1198</v>
      </c>
      <c r="B1169" s="1" t="s">
        <v>11483</v>
      </c>
      <c r="C1169" s="1" t="s">
        <v>11484</v>
      </c>
      <c r="D1169" s="1" t="s">
        <v>11485</v>
      </c>
      <c r="E1169" s="1" t="s">
        <v>11486</v>
      </c>
      <c r="F1169" s="13" t="b">
        <f aca="false">TRUE()</f>
        <v>1</v>
      </c>
    </row>
    <row r="1170" customFormat="false" ht="12.75" hidden="false" customHeight="false" outlineLevel="0" collapsed="false">
      <c r="A1170" s="1" t="s">
        <v>1199</v>
      </c>
      <c r="B1170" s="1" t="s">
        <v>8990</v>
      </c>
      <c r="C1170" s="1" t="s">
        <v>8991</v>
      </c>
      <c r="D1170" s="1" t="s">
        <v>8992</v>
      </c>
      <c r="E1170" s="1" t="s">
        <v>8993</v>
      </c>
      <c r="F1170" s="13" t="b">
        <f aca="false">TRUE()</f>
        <v>1</v>
      </c>
    </row>
    <row r="1171" customFormat="false" ht="12.75" hidden="false" customHeight="false" outlineLevel="0" collapsed="false">
      <c r="A1171" s="1" t="s">
        <v>1200</v>
      </c>
      <c r="B1171" s="1" t="s">
        <v>9027</v>
      </c>
      <c r="C1171" s="1" t="s">
        <v>9028</v>
      </c>
      <c r="D1171" s="1" t="s">
        <v>9029</v>
      </c>
      <c r="E1171" s="1" t="s">
        <v>9030</v>
      </c>
      <c r="F1171" s="13" t="b">
        <f aca="false">TRUE()</f>
        <v>1</v>
      </c>
    </row>
    <row r="1172" customFormat="false" ht="12.75" hidden="false" customHeight="false" outlineLevel="0" collapsed="false">
      <c r="A1172" s="1" t="s">
        <v>1201</v>
      </c>
      <c r="B1172" s="1" t="s">
        <v>9064</v>
      </c>
      <c r="C1172" s="1" t="s">
        <v>9065</v>
      </c>
      <c r="D1172" s="1" t="s">
        <v>9066</v>
      </c>
      <c r="E1172" s="1" t="s">
        <v>9067</v>
      </c>
      <c r="F1172" s="13" t="b">
        <f aca="false">TRUE()</f>
        <v>1</v>
      </c>
    </row>
    <row r="1173" customFormat="false" ht="12.75" hidden="false" customHeight="false" outlineLevel="0" collapsed="false">
      <c r="A1173" s="1" t="s">
        <v>1202</v>
      </c>
      <c r="B1173" s="1" t="s">
        <v>9090</v>
      </c>
      <c r="C1173" s="1" t="s">
        <v>9091</v>
      </c>
      <c r="D1173" s="1" t="s">
        <v>9092</v>
      </c>
      <c r="E1173" s="1" t="s">
        <v>9093</v>
      </c>
      <c r="F1173" s="13" t="b">
        <f aca="false">TRUE()</f>
        <v>1</v>
      </c>
    </row>
    <row r="1174" customFormat="false" ht="12.75" hidden="false" customHeight="false" outlineLevel="0" collapsed="false">
      <c r="A1174" s="1" t="s">
        <v>1203</v>
      </c>
      <c r="B1174" s="1" t="s">
        <v>9098</v>
      </c>
      <c r="C1174" s="1" t="s">
        <v>9099</v>
      </c>
      <c r="D1174" s="1" t="s">
        <v>9100</v>
      </c>
      <c r="E1174" s="1" t="s">
        <v>9101</v>
      </c>
      <c r="F1174" s="13" t="b">
        <f aca="false">TRUE()</f>
        <v>1</v>
      </c>
    </row>
    <row r="1175" customFormat="false" ht="12.75" hidden="false" customHeight="false" outlineLevel="0" collapsed="false">
      <c r="A1175" s="1" t="s">
        <v>1204</v>
      </c>
      <c r="B1175" s="1" t="s">
        <v>11487</v>
      </c>
      <c r="C1175" s="1"/>
      <c r="D1175" s="1"/>
      <c r="E1175" s="1"/>
      <c r="F1175" s="13" t="b">
        <f aca="false">TRUE()</f>
        <v>1</v>
      </c>
    </row>
    <row r="1176" customFormat="false" ht="12.75" hidden="false" customHeight="false" outlineLevel="0" collapsed="false">
      <c r="A1176" s="1" t="s">
        <v>1205</v>
      </c>
      <c r="B1176" s="1" t="s">
        <v>9122</v>
      </c>
      <c r="C1176" s="1" t="s">
        <v>9123</v>
      </c>
      <c r="D1176" s="1" t="s">
        <v>9124</v>
      </c>
      <c r="E1176" s="1" t="s">
        <v>9125</v>
      </c>
      <c r="F1176" s="13" t="b">
        <f aca="false">TRUE()</f>
        <v>1</v>
      </c>
    </row>
    <row r="1177" customFormat="false" ht="12.75" hidden="false" customHeight="false" outlineLevel="0" collapsed="false">
      <c r="A1177" s="1" t="s">
        <v>1206</v>
      </c>
      <c r="B1177" s="1" t="s">
        <v>11488</v>
      </c>
      <c r="C1177" s="1" t="s">
        <v>11489</v>
      </c>
      <c r="D1177" s="1" t="s">
        <v>11490</v>
      </c>
      <c r="E1177" s="1" t="s">
        <v>11491</v>
      </c>
      <c r="F1177" s="13" t="b">
        <f aca="false">TRUE()</f>
        <v>1</v>
      </c>
    </row>
    <row r="1178" customFormat="false" ht="12.75" hidden="false" customHeight="false" outlineLevel="0" collapsed="false">
      <c r="A1178" s="1" t="s">
        <v>1207</v>
      </c>
      <c r="B1178" s="1" t="s">
        <v>11492</v>
      </c>
      <c r="C1178" s="1" t="s">
        <v>11493</v>
      </c>
      <c r="D1178" s="1" t="s">
        <v>11494</v>
      </c>
      <c r="E1178" s="1" t="s">
        <v>11495</v>
      </c>
      <c r="F1178" s="13" t="b">
        <f aca="false">TRUE()</f>
        <v>1</v>
      </c>
    </row>
    <row r="1179" customFormat="false" ht="12.75" hidden="false" customHeight="false" outlineLevel="0" collapsed="false">
      <c r="A1179" s="1" t="s">
        <v>1208</v>
      </c>
      <c r="B1179" s="1" t="s">
        <v>11496</v>
      </c>
      <c r="C1179" s="1" t="s">
        <v>11497</v>
      </c>
      <c r="D1179" s="1" t="s">
        <v>11498</v>
      </c>
      <c r="E1179" s="1" t="s">
        <v>11499</v>
      </c>
      <c r="F1179" s="13" t="b">
        <f aca="false">TRUE()</f>
        <v>1</v>
      </c>
    </row>
    <row r="1180" customFormat="false" ht="12.75" hidden="false" customHeight="false" outlineLevel="0" collapsed="false">
      <c r="A1180" s="1" t="s">
        <v>1209</v>
      </c>
      <c r="B1180" s="1" t="s">
        <v>11242</v>
      </c>
      <c r="C1180" s="1" t="s">
        <v>11500</v>
      </c>
      <c r="D1180" s="1" t="s">
        <v>11244</v>
      </c>
      <c r="E1180" s="1" t="s">
        <v>11245</v>
      </c>
      <c r="F1180" s="13" t="b">
        <f aca="false">TRUE()</f>
        <v>1</v>
      </c>
    </row>
    <row r="1181" customFormat="false" ht="12.75" hidden="false" customHeight="false" outlineLevel="0" collapsed="false">
      <c r="A1181" s="1" t="s">
        <v>1210</v>
      </c>
      <c r="B1181" s="1" t="s">
        <v>9258</v>
      </c>
      <c r="C1181" s="1" t="s">
        <v>9259</v>
      </c>
      <c r="D1181" s="1" t="s">
        <v>9260</v>
      </c>
      <c r="E1181" s="1" t="s">
        <v>9261</v>
      </c>
      <c r="F1181" s="13" t="b">
        <f aca="false">TRUE()</f>
        <v>1</v>
      </c>
    </row>
    <row r="1182" customFormat="false" ht="12.75" hidden="false" customHeight="false" outlineLevel="0" collapsed="false">
      <c r="A1182" s="1" t="s">
        <v>1211</v>
      </c>
      <c r="B1182" s="1" t="s">
        <v>9293</v>
      </c>
      <c r="C1182" s="1" t="s">
        <v>9294</v>
      </c>
      <c r="D1182" s="1" t="s">
        <v>9295</v>
      </c>
      <c r="E1182" s="1" t="s">
        <v>9296</v>
      </c>
      <c r="F1182" s="13" t="b">
        <f aca="false">TRUE()</f>
        <v>1</v>
      </c>
    </row>
    <row r="1183" customFormat="false" ht="12.75" hidden="false" customHeight="false" outlineLevel="0" collapsed="false">
      <c r="A1183" s="1" t="s">
        <v>1212</v>
      </c>
      <c r="B1183" s="1" t="s">
        <v>9349</v>
      </c>
      <c r="C1183" s="1" t="s">
        <v>9350</v>
      </c>
      <c r="D1183" s="1" t="s">
        <v>9351</v>
      </c>
      <c r="E1183" s="1" t="s">
        <v>9352</v>
      </c>
      <c r="F1183" s="13" t="b">
        <f aca="false">TRUE()</f>
        <v>1</v>
      </c>
    </row>
    <row r="1184" customFormat="false" ht="12.75" hidden="false" customHeight="false" outlineLevel="0" collapsed="false">
      <c r="A1184" s="1" t="s">
        <v>1213</v>
      </c>
      <c r="B1184" s="1" t="s">
        <v>11501</v>
      </c>
      <c r="C1184" s="1" t="s">
        <v>11502</v>
      </c>
      <c r="D1184" s="1" t="s">
        <v>11503</v>
      </c>
      <c r="E1184" s="1" t="s">
        <v>11504</v>
      </c>
      <c r="F1184" s="13" t="b">
        <f aca="false">TRUE()</f>
        <v>1</v>
      </c>
    </row>
    <row r="1185" customFormat="false" ht="12.75" hidden="false" customHeight="false" outlineLevel="0" collapsed="false">
      <c r="A1185" s="1" t="s">
        <v>1214</v>
      </c>
      <c r="B1185" s="1" t="s">
        <v>9365</v>
      </c>
      <c r="C1185" s="1" t="s">
        <v>9366</v>
      </c>
      <c r="D1185" s="1" t="s">
        <v>9367</v>
      </c>
      <c r="E1185" s="1" t="s">
        <v>9368</v>
      </c>
      <c r="F1185" s="13" t="b">
        <f aca="false">TRUE()</f>
        <v>1</v>
      </c>
    </row>
    <row r="1186" customFormat="false" ht="12.75" hidden="false" customHeight="false" outlineLevel="0" collapsed="false">
      <c r="A1186" s="1" t="s">
        <v>1215</v>
      </c>
      <c r="B1186" s="1" t="s">
        <v>9369</v>
      </c>
      <c r="C1186" s="1" t="s">
        <v>9370</v>
      </c>
      <c r="D1186" s="1" t="s">
        <v>9371</v>
      </c>
      <c r="E1186" s="1" t="s">
        <v>9372</v>
      </c>
      <c r="F1186" s="13" t="b">
        <f aca="false">TRUE()</f>
        <v>1</v>
      </c>
    </row>
    <row r="1187" customFormat="false" ht="12.75" hidden="false" customHeight="false" outlineLevel="0" collapsed="false">
      <c r="A1187" s="1" t="s">
        <v>1216</v>
      </c>
      <c r="B1187" s="1" t="s">
        <v>9373</v>
      </c>
      <c r="C1187" s="1" t="s">
        <v>9374</v>
      </c>
      <c r="D1187" s="1" t="s">
        <v>9375</v>
      </c>
      <c r="E1187" s="1" t="s">
        <v>9376</v>
      </c>
      <c r="F1187" s="13" t="b">
        <f aca="false">TRUE()</f>
        <v>1</v>
      </c>
    </row>
    <row r="1188" customFormat="false" ht="12.75" hidden="false" customHeight="false" outlineLevel="0" collapsed="false">
      <c r="A1188" s="1" t="s">
        <v>1217</v>
      </c>
      <c r="B1188" s="1" t="s">
        <v>11505</v>
      </c>
      <c r="C1188" s="1"/>
      <c r="D1188" s="1"/>
      <c r="E1188" s="1"/>
      <c r="F1188" s="13" t="b">
        <f aca="false">TRUE()</f>
        <v>1</v>
      </c>
    </row>
    <row r="1189" customFormat="false" ht="12.75" hidden="false" customHeight="false" outlineLevel="0" collapsed="false">
      <c r="A1189" s="1" t="s">
        <v>1218</v>
      </c>
      <c r="B1189" s="1" t="s">
        <v>9802</v>
      </c>
      <c r="C1189" s="1" t="s">
        <v>11506</v>
      </c>
      <c r="D1189" s="1" t="s">
        <v>9804</v>
      </c>
      <c r="E1189" s="1" t="s">
        <v>9805</v>
      </c>
      <c r="F1189" s="13" t="b">
        <f aca="false">TRUE()</f>
        <v>1</v>
      </c>
    </row>
    <row r="1190" customFormat="false" ht="12.75" hidden="false" customHeight="false" outlineLevel="0" collapsed="false">
      <c r="A1190" s="1" t="s">
        <v>1219</v>
      </c>
      <c r="B1190" s="1" t="s">
        <v>10703</v>
      </c>
      <c r="C1190" s="1" t="s">
        <v>11507</v>
      </c>
      <c r="D1190" s="1" t="s">
        <v>10705</v>
      </c>
      <c r="E1190" s="1" t="s">
        <v>10706</v>
      </c>
      <c r="F1190" s="13" t="b">
        <f aca="false">TRUE()</f>
        <v>1</v>
      </c>
    </row>
    <row r="1191" customFormat="false" ht="12.75" hidden="false" customHeight="false" outlineLevel="0" collapsed="false">
      <c r="A1191" s="1" t="s">
        <v>1220</v>
      </c>
      <c r="B1191" s="1" t="s">
        <v>9471</v>
      </c>
      <c r="C1191" s="1" t="s">
        <v>9472</v>
      </c>
      <c r="D1191" s="1" t="s">
        <v>9473</v>
      </c>
      <c r="E1191" s="1" t="s">
        <v>9474</v>
      </c>
      <c r="F1191" s="13" t="b">
        <f aca="false">TRUE()</f>
        <v>1</v>
      </c>
    </row>
    <row r="1192" customFormat="false" ht="12.75" hidden="false" customHeight="false" outlineLevel="0" collapsed="false">
      <c r="A1192" s="1" t="s">
        <v>1221</v>
      </c>
      <c r="B1192" s="1" t="s">
        <v>9505</v>
      </c>
      <c r="C1192" s="1" t="s">
        <v>9506</v>
      </c>
      <c r="D1192" s="1" t="s">
        <v>9507</v>
      </c>
      <c r="E1192" s="1" t="s">
        <v>9508</v>
      </c>
      <c r="F1192" s="13" t="b">
        <f aca="false">TRUE()</f>
        <v>1</v>
      </c>
    </row>
    <row r="1193" customFormat="false" ht="12.75" hidden="false" customHeight="false" outlineLevel="0" collapsed="false">
      <c r="A1193" s="1" t="s">
        <v>1222</v>
      </c>
      <c r="B1193" s="1" t="s">
        <v>11508</v>
      </c>
      <c r="C1193" s="1" t="s">
        <v>11509</v>
      </c>
      <c r="D1193" s="1" t="s">
        <v>11510</v>
      </c>
      <c r="E1193" s="1" t="s">
        <v>11511</v>
      </c>
      <c r="F1193" s="13" t="b">
        <f aca="false">TRUE()</f>
        <v>1</v>
      </c>
    </row>
    <row r="1194" customFormat="false" ht="12.75" hidden="false" customHeight="false" outlineLevel="0" collapsed="false">
      <c r="A1194" s="1" t="s">
        <v>1223</v>
      </c>
      <c r="B1194" s="1" t="s">
        <v>11512</v>
      </c>
      <c r="C1194" s="1"/>
      <c r="D1194" s="1"/>
      <c r="E1194" s="1"/>
      <c r="F1194" s="13" t="b">
        <f aca="false">TRUE()</f>
        <v>1</v>
      </c>
    </row>
    <row r="1195" customFormat="false" ht="12.75" hidden="false" customHeight="false" outlineLevel="0" collapsed="false">
      <c r="A1195" s="1" t="s">
        <v>1224</v>
      </c>
      <c r="B1195" s="1" t="s">
        <v>11513</v>
      </c>
      <c r="C1195" s="1" t="s">
        <v>11514</v>
      </c>
      <c r="D1195" s="1" t="s">
        <v>11515</v>
      </c>
      <c r="E1195" s="1" t="s">
        <v>11516</v>
      </c>
      <c r="F1195" s="13" t="b">
        <f aca="false">TRUE()</f>
        <v>1</v>
      </c>
    </row>
    <row r="1196" customFormat="false" ht="12.75" hidden="false" customHeight="false" outlineLevel="0" collapsed="false">
      <c r="A1196" s="1" t="s">
        <v>1225</v>
      </c>
      <c r="B1196" s="1" t="s">
        <v>11517</v>
      </c>
      <c r="C1196" s="1" t="s">
        <v>11518</v>
      </c>
      <c r="D1196" s="1" t="s">
        <v>11519</v>
      </c>
      <c r="E1196" s="1" t="s">
        <v>11520</v>
      </c>
      <c r="F1196" s="13" t="b">
        <f aca="false">TRUE()</f>
        <v>1</v>
      </c>
    </row>
    <row r="1197" customFormat="false" ht="12.75" hidden="false" customHeight="false" outlineLevel="0" collapsed="false">
      <c r="A1197" s="1" t="s">
        <v>1226</v>
      </c>
      <c r="B1197" s="1" t="s">
        <v>11521</v>
      </c>
      <c r="C1197" s="1" t="s">
        <v>11522</v>
      </c>
      <c r="D1197" s="1" t="s">
        <v>11523</v>
      </c>
      <c r="E1197" s="1" t="s">
        <v>11524</v>
      </c>
      <c r="F1197" s="13" t="b">
        <f aca="false">TRUE()</f>
        <v>1</v>
      </c>
    </row>
    <row r="1198" customFormat="false" ht="12.75" hidden="false" customHeight="false" outlineLevel="0" collapsed="false">
      <c r="A1198" s="1" t="s">
        <v>1227</v>
      </c>
      <c r="B1198" s="1" t="s">
        <v>9591</v>
      </c>
      <c r="C1198" s="1" t="s">
        <v>9592</v>
      </c>
      <c r="D1198" s="1" t="s">
        <v>9593</v>
      </c>
      <c r="E1198" s="1" t="s">
        <v>9594</v>
      </c>
      <c r="F1198" s="13" t="b">
        <f aca="false">TRUE()</f>
        <v>1</v>
      </c>
    </row>
    <row r="1199" customFormat="false" ht="12.75" hidden="false" customHeight="false" outlineLevel="0" collapsed="false">
      <c r="A1199" s="1" t="s">
        <v>1228</v>
      </c>
      <c r="B1199" s="1" t="s">
        <v>11525</v>
      </c>
      <c r="C1199" s="1"/>
      <c r="D1199" s="1"/>
      <c r="E1199" s="1"/>
      <c r="F1199" s="13" t="b">
        <f aca="false">TRUE()</f>
        <v>1</v>
      </c>
    </row>
    <row r="1200" customFormat="false" ht="12.75" hidden="false" customHeight="false" outlineLevel="0" collapsed="false">
      <c r="A1200" s="1" t="s">
        <v>1229</v>
      </c>
      <c r="B1200" s="1" t="s">
        <v>9624</v>
      </c>
      <c r="C1200" s="1" t="s">
        <v>9625</v>
      </c>
      <c r="D1200" s="1" t="s">
        <v>9626</v>
      </c>
      <c r="E1200" s="1" t="s">
        <v>9627</v>
      </c>
      <c r="F1200" s="13" t="b">
        <f aca="false">TRUE()</f>
        <v>1</v>
      </c>
    </row>
    <row r="1201" customFormat="false" ht="12.75" hidden="false" customHeight="false" outlineLevel="0" collapsed="false">
      <c r="A1201" s="1" t="s">
        <v>1230</v>
      </c>
      <c r="B1201" s="1" t="s">
        <v>11526</v>
      </c>
      <c r="C1201" s="1" t="s">
        <v>11527</v>
      </c>
      <c r="D1201" s="1" t="s">
        <v>11528</v>
      </c>
      <c r="E1201" s="1" t="s">
        <v>11529</v>
      </c>
      <c r="F1201" s="13" t="b">
        <f aca="false">TRUE()</f>
        <v>1</v>
      </c>
    </row>
    <row r="1202" customFormat="false" ht="12.75" hidden="false" customHeight="false" outlineLevel="0" collapsed="false">
      <c r="A1202" s="1" t="s">
        <v>1231</v>
      </c>
      <c r="B1202" s="1" t="s">
        <v>9628</v>
      </c>
      <c r="C1202" s="1" t="s">
        <v>9629</v>
      </c>
      <c r="D1202" s="1" t="s">
        <v>9630</v>
      </c>
      <c r="E1202" s="1" t="s">
        <v>9631</v>
      </c>
      <c r="F1202" s="13" t="b">
        <f aca="false">TRUE()</f>
        <v>1</v>
      </c>
    </row>
    <row r="1203" customFormat="false" ht="12.75" hidden="false" customHeight="false" outlineLevel="0" collapsed="false">
      <c r="A1203" s="1" t="s">
        <v>1232</v>
      </c>
      <c r="B1203" s="1" t="s">
        <v>11530</v>
      </c>
      <c r="C1203" s="1" t="s">
        <v>11531</v>
      </c>
      <c r="D1203" s="1" t="s">
        <v>11532</v>
      </c>
      <c r="E1203" s="1" t="s">
        <v>11533</v>
      </c>
      <c r="F1203" s="13" t="b">
        <f aca="false">TRUE()</f>
        <v>1</v>
      </c>
    </row>
    <row r="1204" customFormat="false" ht="12.75" hidden="false" customHeight="false" outlineLevel="0" collapsed="false">
      <c r="A1204" s="1" t="s">
        <v>1233</v>
      </c>
      <c r="B1204" s="1" t="s">
        <v>9114</v>
      </c>
      <c r="C1204" s="1" t="s">
        <v>9641</v>
      </c>
      <c r="D1204" s="1" t="s">
        <v>9116</v>
      </c>
      <c r="E1204" s="1" t="s">
        <v>9117</v>
      </c>
      <c r="F1204" s="13" t="b">
        <f aca="false">TRUE()</f>
        <v>1</v>
      </c>
    </row>
    <row r="1205" customFormat="false" ht="12.75" hidden="false" customHeight="false" outlineLevel="0" collapsed="false">
      <c r="A1205" s="1" t="s">
        <v>1234</v>
      </c>
      <c r="B1205" s="1" t="s">
        <v>9642</v>
      </c>
      <c r="C1205" s="1" t="s">
        <v>9643</v>
      </c>
      <c r="D1205" s="1" t="s">
        <v>9644</v>
      </c>
      <c r="E1205" s="1" t="s">
        <v>9645</v>
      </c>
      <c r="F1205" s="13" t="b">
        <f aca="false">TRUE()</f>
        <v>1</v>
      </c>
    </row>
    <row r="1206" customFormat="false" ht="12.75" hidden="false" customHeight="false" outlineLevel="0" collapsed="false">
      <c r="A1206" s="1" t="s">
        <v>1235</v>
      </c>
      <c r="B1206" s="1" t="s">
        <v>9646</v>
      </c>
      <c r="C1206" s="1" t="s">
        <v>9647</v>
      </c>
      <c r="D1206" s="1" t="s">
        <v>9648</v>
      </c>
      <c r="E1206" s="1" t="s">
        <v>9649</v>
      </c>
      <c r="F1206" s="13" t="b">
        <f aca="false">TRUE()</f>
        <v>1</v>
      </c>
    </row>
    <row r="1207" customFormat="false" ht="12.75" hidden="false" customHeight="false" outlineLevel="0" collapsed="false">
      <c r="A1207" s="1" t="s">
        <v>1236</v>
      </c>
      <c r="B1207" s="1" t="s">
        <v>9349</v>
      </c>
      <c r="C1207" s="1" t="s">
        <v>11534</v>
      </c>
      <c r="D1207" s="1" t="s">
        <v>9351</v>
      </c>
      <c r="E1207" s="1" t="s">
        <v>9352</v>
      </c>
      <c r="F1207" s="13" t="b">
        <f aca="false">TRUE()</f>
        <v>1</v>
      </c>
    </row>
    <row r="1208" customFormat="false" ht="12.75" hidden="false" customHeight="false" outlineLevel="0" collapsed="false">
      <c r="A1208" s="1" t="s">
        <v>1237</v>
      </c>
      <c r="B1208" s="1" t="s">
        <v>9654</v>
      </c>
      <c r="C1208" s="1" t="s">
        <v>9655</v>
      </c>
      <c r="D1208" s="1" t="s">
        <v>9656</v>
      </c>
      <c r="E1208" s="1" t="s">
        <v>9657</v>
      </c>
      <c r="F1208" s="13" t="b">
        <f aca="false">TRUE()</f>
        <v>1</v>
      </c>
    </row>
    <row r="1209" customFormat="false" ht="12.75" hidden="false" customHeight="false" outlineLevel="0" collapsed="false">
      <c r="A1209" s="1" t="s">
        <v>1238</v>
      </c>
      <c r="B1209" s="1" t="s">
        <v>9766</v>
      </c>
      <c r="C1209" s="1" t="s">
        <v>9767</v>
      </c>
      <c r="D1209" s="1" t="s">
        <v>9768</v>
      </c>
      <c r="E1209" s="1" t="s">
        <v>9769</v>
      </c>
      <c r="F1209" s="13" t="b">
        <f aca="false">TRUE()</f>
        <v>1</v>
      </c>
    </row>
    <row r="1210" customFormat="false" ht="12.75" hidden="false" customHeight="false" outlineLevel="0" collapsed="false">
      <c r="A1210" s="1" t="s">
        <v>1239</v>
      </c>
      <c r="B1210" s="1" t="s">
        <v>9840</v>
      </c>
      <c r="C1210" s="1" t="s">
        <v>9841</v>
      </c>
      <c r="D1210" s="1" t="s">
        <v>9842</v>
      </c>
      <c r="E1210" s="1" t="s">
        <v>9843</v>
      </c>
      <c r="F1210" s="13" t="b">
        <f aca="false">TRUE()</f>
        <v>1</v>
      </c>
    </row>
    <row r="1211" customFormat="false" ht="12.75" hidden="false" customHeight="false" outlineLevel="0" collapsed="false">
      <c r="A1211" s="1" t="s">
        <v>1240</v>
      </c>
      <c r="B1211" s="1" t="s">
        <v>11535</v>
      </c>
      <c r="C1211" s="1"/>
      <c r="D1211" s="1"/>
      <c r="E1211" s="1"/>
      <c r="F1211" s="13" t="b">
        <f aca="false">TRUE()</f>
        <v>1</v>
      </c>
    </row>
    <row r="1212" customFormat="false" ht="12.75" hidden="false" customHeight="false" outlineLevel="0" collapsed="false">
      <c r="A1212" s="1" t="s">
        <v>1241</v>
      </c>
      <c r="B1212" s="1" t="s">
        <v>9865</v>
      </c>
      <c r="C1212" s="1" t="s">
        <v>9866</v>
      </c>
      <c r="D1212" s="1" t="s">
        <v>9867</v>
      </c>
      <c r="E1212" s="1" t="s">
        <v>9868</v>
      </c>
      <c r="F1212" s="13" t="b">
        <f aca="false">TRUE()</f>
        <v>1</v>
      </c>
    </row>
    <row r="1213" customFormat="false" ht="12.75" hidden="false" customHeight="false" outlineLevel="0" collapsed="false">
      <c r="A1213" s="1" t="s">
        <v>1242</v>
      </c>
      <c r="B1213" s="1" t="s">
        <v>9869</v>
      </c>
      <c r="C1213" s="1" t="s">
        <v>9870</v>
      </c>
      <c r="D1213" s="1" t="s">
        <v>9871</v>
      </c>
      <c r="E1213" s="1" t="s">
        <v>9872</v>
      </c>
      <c r="F1213" s="13" t="b">
        <f aca="false">TRUE()</f>
        <v>1</v>
      </c>
    </row>
    <row r="1214" customFormat="false" ht="12.75" hidden="false" customHeight="false" outlineLevel="0" collapsed="false">
      <c r="A1214" s="1" t="s">
        <v>1243</v>
      </c>
      <c r="B1214" s="1" t="s">
        <v>9873</v>
      </c>
      <c r="C1214" s="1" t="s">
        <v>9874</v>
      </c>
      <c r="D1214" s="1" t="s">
        <v>9875</v>
      </c>
      <c r="E1214" s="1" t="s">
        <v>9876</v>
      </c>
      <c r="F1214" s="13" t="b">
        <f aca="false">TRUE()</f>
        <v>1</v>
      </c>
    </row>
    <row r="1215" customFormat="false" ht="12.75" hidden="false" customHeight="false" outlineLevel="0" collapsed="false">
      <c r="A1215" s="1" t="s">
        <v>1244</v>
      </c>
      <c r="B1215" s="1" t="s">
        <v>9877</v>
      </c>
      <c r="C1215" s="1" t="s">
        <v>9878</v>
      </c>
      <c r="D1215" s="1" t="s">
        <v>9879</v>
      </c>
      <c r="E1215" s="1" t="s">
        <v>9880</v>
      </c>
      <c r="F1215" s="13" t="b">
        <f aca="false">TRUE()</f>
        <v>1</v>
      </c>
    </row>
    <row r="1216" customFormat="false" ht="12.75" hidden="false" customHeight="false" outlineLevel="0" collapsed="false">
      <c r="A1216" s="1" t="s">
        <v>1245</v>
      </c>
      <c r="B1216" s="1" t="s">
        <v>9881</v>
      </c>
      <c r="C1216" s="1" t="s">
        <v>9882</v>
      </c>
      <c r="D1216" s="1" t="s">
        <v>9883</v>
      </c>
      <c r="E1216" s="1" t="s">
        <v>9884</v>
      </c>
      <c r="F1216" s="13" t="b">
        <f aca="false">TRUE()</f>
        <v>1</v>
      </c>
    </row>
    <row r="1217" customFormat="false" ht="12.75" hidden="false" customHeight="false" outlineLevel="0" collapsed="false">
      <c r="A1217" s="1" t="s">
        <v>1246</v>
      </c>
      <c r="B1217" s="1" t="s">
        <v>11536</v>
      </c>
      <c r="C1217" s="1"/>
      <c r="D1217" s="1"/>
      <c r="E1217" s="1"/>
      <c r="F1217" s="13" t="b">
        <f aca="false">TRUE()</f>
        <v>1</v>
      </c>
    </row>
    <row r="1218" customFormat="false" ht="12.75" hidden="false" customHeight="false" outlineLevel="0" collapsed="false">
      <c r="A1218" s="1" t="s">
        <v>1247</v>
      </c>
      <c r="B1218" s="1" t="s">
        <v>9889</v>
      </c>
      <c r="C1218" s="1" t="s">
        <v>9890</v>
      </c>
      <c r="D1218" s="1" t="s">
        <v>9891</v>
      </c>
      <c r="E1218" s="1" t="s">
        <v>9892</v>
      </c>
      <c r="F1218" s="13" t="b">
        <f aca="false">TRUE()</f>
        <v>1</v>
      </c>
    </row>
    <row r="1219" customFormat="false" ht="12.75" hidden="false" customHeight="false" outlineLevel="0" collapsed="false">
      <c r="A1219" s="1" t="s">
        <v>1248</v>
      </c>
      <c r="B1219" s="1" t="s">
        <v>11537</v>
      </c>
      <c r="C1219" s="1"/>
      <c r="D1219" s="1"/>
      <c r="E1219" s="1"/>
      <c r="F1219" s="13" t="b">
        <f aca="false">TRUE()</f>
        <v>1</v>
      </c>
    </row>
    <row r="1220" customFormat="false" ht="12.75" hidden="false" customHeight="false" outlineLevel="0" collapsed="false">
      <c r="A1220" s="1" t="s">
        <v>1249</v>
      </c>
      <c r="B1220" s="1" t="s">
        <v>9894</v>
      </c>
      <c r="C1220" s="1" t="s">
        <v>9895</v>
      </c>
      <c r="D1220" s="1" t="s">
        <v>9896</v>
      </c>
      <c r="E1220" s="1" t="s">
        <v>9897</v>
      </c>
      <c r="F1220" s="13" t="b">
        <f aca="false">TRUE()</f>
        <v>1</v>
      </c>
    </row>
    <row r="1221" customFormat="false" ht="12.75" hidden="false" customHeight="false" outlineLevel="0" collapsed="false">
      <c r="A1221" s="1" t="s">
        <v>1250</v>
      </c>
      <c r="B1221" s="1" t="s">
        <v>11538</v>
      </c>
      <c r="C1221" s="1" t="s">
        <v>11539</v>
      </c>
      <c r="D1221" s="1" t="s">
        <v>11540</v>
      </c>
      <c r="E1221" s="1" t="s">
        <v>11541</v>
      </c>
      <c r="F1221" s="13" t="b">
        <f aca="false">TRUE()</f>
        <v>1</v>
      </c>
    </row>
    <row r="1222" customFormat="false" ht="12.75" hidden="false" customHeight="false" outlineLevel="0" collapsed="false">
      <c r="A1222" s="1" t="s">
        <v>1251</v>
      </c>
      <c r="B1222" s="1" t="s">
        <v>9898</v>
      </c>
      <c r="C1222" s="1" t="s">
        <v>9899</v>
      </c>
      <c r="D1222" s="1" t="s">
        <v>9900</v>
      </c>
      <c r="E1222" s="1" t="s">
        <v>9901</v>
      </c>
      <c r="F1222" s="13" t="b">
        <f aca="false">TRUE()</f>
        <v>1</v>
      </c>
    </row>
    <row r="1223" customFormat="false" ht="12.75" hidden="false" customHeight="false" outlineLevel="0" collapsed="false">
      <c r="A1223" s="1" t="s">
        <v>1252</v>
      </c>
      <c r="B1223" s="1" t="s">
        <v>9902</v>
      </c>
      <c r="C1223" s="1" t="s">
        <v>9903</v>
      </c>
      <c r="D1223" s="1" t="s">
        <v>9904</v>
      </c>
      <c r="E1223" s="1" t="s">
        <v>9905</v>
      </c>
      <c r="F1223" s="13" t="b">
        <f aca="false">TRUE()</f>
        <v>1</v>
      </c>
    </row>
    <row r="1224" customFormat="false" ht="12.75" hidden="false" customHeight="false" outlineLevel="0" collapsed="false">
      <c r="A1224" s="1" t="s">
        <v>1253</v>
      </c>
      <c r="B1224" s="1" t="s">
        <v>9906</v>
      </c>
      <c r="C1224" s="1" t="s">
        <v>9907</v>
      </c>
      <c r="D1224" s="1" t="s">
        <v>9908</v>
      </c>
      <c r="E1224" s="1" t="s">
        <v>9909</v>
      </c>
      <c r="F1224" s="13" t="b">
        <f aca="false">TRUE()</f>
        <v>1</v>
      </c>
    </row>
    <row r="1225" customFormat="false" ht="12.75" hidden="false" customHeight="false" outlineLevel="0" collapsed="false">
      <c r="A1225" s="1" t="s">
        <v>1254</v>
      </c>
      <c r="B1225" s="1" t="s">
        <v>11542</v>
      </c>
      <c r="C1225" s="1" t="s">
        <v>11543</v>
      </c>
      <c r="D1225" s="1" t="s">
        <v>11544</v>
      </c>
      <c r="E1225" s="1" t="s">
        <v>11545</v>
      </c>
      <c r="F1225" s="13" t="b">
        <f aca="false">TRUE()</f>
        <v>1</v>
      </c>
    </row>
    <row r="1226" customFormat="false" ht="12.75" hidden="false" customHeight="false" outlineLevel="0" collapsed="false">
      <c r="A1226" s="1" t="s">
        <v>1255</v>
      </c>
      <c r="B1226" s="1" t="s">
        <v>9910</v>
      </c>
      <c r="C1226" s="1" t="s">
        <v>9911</v>
      </c>
      <c r="D1226" s="1" t="s">
        <v>9912</v>
      </c>
      <c r="E1226" s="1" t="s">
        <v>9913</v>
      </c>
      <c r="F1226" s="13" t="b">
        <f aca="false">TRUE()</f>
        <v>1</v>
      </c>
    </row>
    <row r="1227" customFormat="false" ht="12.75" hidden="false" customHeight="false" outlineLevel="0" collapsed="false">
      <c r="A1227" s="1" t="s">
        <v>1256</v>
      </c>
      <c r="B1227" s="1" t="s">
        <v>9914</v>
      </c>
      <c r="C1227" s="1" t="s">
        <v>9915</v>
      </c>
      <c r="D1227" s="1" t="s">
        <v>9916</v>
      </c>
      <c r="E1227" s="1" t="s">
        <v>9917</v>
      </c>
      <c r="F1227" s="13" t="b">
        <f aca="false">TRUE()</f>
        <v>1</v>
      </c>
    </row>
    <row r="1228" customFormat="false" ht="12.75" hidden="false" customHeight="false" outlineLevel="0" collapsed="false">
      <c r="A1228" s="1" t="s">
        <v>1257</v>
      </c>
      <c r="B1228" s="1" t="s">
        <v>11546</v>
      </c>
      <c r="C1228" s="1" t="s">
        <v>11547</v>
      </c>
      <c r="D1228" s="1" t="s">
        <v>11548</v>
      </c>
      <c r="E1228" s="1" t="s">
        <v>11549</v>
      </c>
      <c r="F1228" s="13" t="b">
        <f aca="false">TRUE()</f>
        <v>1</v>
      </c>
    </row>
    <row r="1229" customFormat="false" ht="12.75" hidden="false" customHeight="false" outlineLevel="0" collapsed="false">
      <c r="A1229" s="1" t="s">
        <v>1258</v>
      </c>
      <c r="B1229" s="1" t="s">
        <v>9922</v>
      </c>
      <c r="C1229" s="1" t="s">
        <v>9923</v>
      </c>
      <c r="D1229" s="1" t="s">
        <v>9924</v>
      </c>
      <c r="E1229" s="1" t="s">
        <v>9925</v>
      </c>
      <c r="F1229" s="13" t="b">
        <f aca="false">TRUE()</f>
        <v>1</v>
      </c>
    </row>
    <row r="1230" customFormat="false" ht="12.75" hidden="false" customHeight="false" outlineLevel="0" collapsed="false">
      <c r="A1230" s="1" t="s">
        <v>1259</v>
      </c>
      <c r="B1230" s="1" t="s">
        <v>11550</v>
      </c>
      <c r="C1230" s="1" t="s">
        <v>11551</v>
      </c>
      <c r="D1230" s="1" t="s">
        <v>11552</v>
      </c>
      <c r="E1230" s="1" t="s">
        <v>11553</v>
      </c>
      <c r="F1230" s="13" t="b">
        <f aca="false">TRUE()</f>
        <v>1</v>
      </c>
    </row>
    <row r="1231" customFormat="false" ht="12.75" hidden="false" customHeight="false" outlineLevel="0" collapsed="false">
      <c r="A1231" s="1" t="s">
        <v>1260</v>
      </c>
      <c r="B1231" s="1" t="s">
        <v>11554</v>
      </c>
      <c r="C1231" s="1"/>
      <c r="D1231" s="1" t="s">
        <v>11555</v>
      </c>
      <c r="E1231" s="1" t="s">
        <v>11556</v>
      </c>
      <c r="F1231" s="13" t="b">
        <f aca="false">TRUE()</f>
        <v>1</v>
      </c>
    </row>
    <row r="1232" customFormat="false" ht="12.75" hidden="false" customHeight="false" outlineLevel="0" collapsed="false">
      <c r="A1232" s="1" t="s">
        <v>1261</v>
      </c>
      <c r="B1232" s="1" t="s">
        <v>9930</v>
      </c>
      <c r="C1232" s="1" t="s">
        <v>9931</v>
      </c>
      <c r="D1232" s="1" t="s">
        <v>9932</v>
      </c>
      <c r="E1232" s="1" t="s">
        <v>9933</v>
      </c>
      <c r="F1232" s="13" t="b">
        <f aca="false">TRUE()</f>
        <v>1</v>
      </c>
    </row>
    <row r="1233" customFormat="false" ht="12.75" hidden="false" customHeight="false" outlineLevel="0" collapsed="false">
      <c r="A1233" s="1" t="s">
        <v>1262</v>
      </c>
      <c r="B1233" s="1" t="s">
        <v>9967</v>
      </c>
      <c r="C1233" s="1"/>
      <c r="D1233" s="1" t="s">
        <v>9968</v>
      </c>
      <c r="E1233" s="1" t="s">
        <v>9969</v>
      </c>
      <c r="F1233" s="13" t="b">
        <f aca="false">TRUE()</f>
        <v>1</v>
      </c>
    </row>
    <row r="1234" customFormat="false" ht="12.75" hidden="false" customHeight="false" outlineLevel="0" collapsed="false">
      <c r="A1234" s="1" t="s">
        <v>1263</v>
      </c>
      <c r="B1234" s="1" t="s">
        <v>9970</v>
      </c>
      <c r="C1234" s="1" t="s">
        <v>9971</v>
      </c>
      <c r="D1234" s="1" t="s">
        <v>9972</v>
      </c>
      <c r="E1234" s="1" t="s">
        <v>9973</v>
      </c>
      <c r="F1234" s="13" t="b">
        <f aca="false">TRUE()</f>
        <v>1</v>
      </c>
    </row>
    <row r="1235" customFormat="false" ht="12.75" hidden="false" customHeight="false" outlineLevel="0" collapsed="false">
      <c r="A1235" s="1" t="s">
        <v>1264</v>
      </c>
      <c r="B1235" s="1" t="s">
        <v>10007</v>
      </c>
      <c r="C1235" s="1" t="s">
        <v>10008</v>
      </c>
      <c r="D1235" s="1" t="s">
        <v>10009</v>
      </c>
      <c r="E1235" s="1" t="s">
        <v>10010</v>
      </c>
      <c r="F1235" s="13" t="b">
        <f aca="false">TRUE()</f>
        <v>1</v>
      </c>
    </row>
    <row r="1236" customFormat="false" ht="12.75" hidden="false" customHeight="false" outlineLevel="0" collapsed="false">
      <c r="A1236" s="1" t="s">
        <v>1265</v>
      </c>
      <c r="B1236" s="1" t="s">
        <v>10050</v>
      </c>
      <c r="C1236" s="1" t="s">
        <v>10051</v>
      </c>
      <c r="D1236" s="1" t="s">
        <v>10052</v>
      </c>
      <c r="E1236" s="1" t="s">
        <v>10053</v>
      </c>
      <c r="F1236" s="13" t="b">
        <f aca="false">TRUE()</f>
        <v>1</v>
      </c>
    </row>
    <row r="1237" customFormat="false" ht="12.75" hidden="false" customHeight="false" outlineLevel="0" collapsed="false">
      <c r="A1237" s="1" t="s">
        <v>1266</v>
      </c>
      <c r="B1237" s="1" t="s">
        <v>10125</v>
      </c>
      <c r="C1237" s="1" t="s">
        <v>10126</v>
      </c>
      <c r="D1237" s="1" t="s">
        <v>10127</v>
      </c>
      <c r="E1237" s="1" t="s">
        <v>10128</v>
      </c>
      <c r="F1237" s="13" t="b">
        <f aca="false">TRUE()</f>
        <v>1</v>
      </c>
    </row>
    <row r="1238" customFormat="false" ht="12.75" hidden="false" customHeight="false" outlineLevel="0" collapsed="false">
      <c r="A1238" s="1" t="s">
        <v>1267</v>
      </c>
      <c r="B1238" s="1" t="s">
        <v>11557</v>
      </c>
      <c r="C1238" s="1" t="s">
        <v>11558</v>
      </c>
      <c r="D1238" s="1" t="s">
        <v>11559</v>
      </c>
      <c r="E1238" s="1" t="s">
        <v>11560</v>
      </c>
      <c r="F1238" s="13" t="b">
        <f aca="false">TRUE()</f>
        <v>1</v>
      </c>
    </row>
    <row r="1239" customFormat="false" ht="12.75" hidden="false" customHeight="false" outlineLevel="0" collapsed="false">
      <c r="A1239" s="1" t="s">
        <v>1268</v>
      </c>
      <c r="B1239" s="1" t="s">
        <v>7998</v>
      </c>
      <c r="C1239" s="1" t="s">
        <v>11561</v>
      </c>
      <c r="D1239" s="1" t="s">
        <v>8000</v>
      </c>
      <c r="E1239" s="1" t="s">
        <v>8001</v>
      </c>
      <c r="F1239" s="13" t="b">
        <f aca="false">TRUE()</f>
        <v>1</v>
      </c>
    </row>
    <row r="1240" customFormat="false" ht="12.75" hidden="false" customHeight="false" outlineLevel="0" collapsed="false">
      <c r="A1240" s="1" t="s">
        <v>1269</v>
      </c>
      <c r="B1240" s="1" t="s">
        <v>11562</v>
      </c>
      <c r="C1240" s="1" t="s">
        <v>11563</v>
      </c>
      <c r="D1240" s="1" t="s">
        <v>11564</v>
      </c>
      <c r="E1240" s="1" t="s">
        <v>11565</v>
      </c>
      <c r="F1240" s="13" t="b">
        <f aca="false">TRUE()</f>
        <v>1</v>
      </c>
    </row>
    <row r="1241" customFormat="false" ht="12.75" hidden="false" customHeight="false" outlineLevel="0" collapsed="false">
      <c r="A1241" s="1" t="s">
        <v>1270</v>
      </c>
      <c r="B1241" s="1" t="s">
        <v>11566</v>
      </c>
      <c r="C1241" s="1"/>
      <c r="D1241" s="1" t="s">
        <v>11567</v>
      </c>
      <c r="E1241" s="1" t="s">
        <v>11568</v>
      </c>
      <c r="F1241" s="13" t="b">
        <f aca="false">TRUE()</f>
        <v>1</v>
      </c>
    </row>
    <row r="1242" customFormat="false" ht="12.75" hidden="false" customHeight="false" outlineLevel="0" collapsed="false">
      <c r="A1242" s="1" t="s">
        <v>1271</v>
      </c>
      <c r="B1242" s="1" t="s">
        <v>10166</v>
      </c>
      <c r="C1242" s="1"/>
      <c r="D1242" s="1" t="s">
        <v>10167</v>
      </c>
      <c r="E1242" s="1" t="s">
        <v>10168</v>
      </c>
      <c r="F1242" s="13" t="b">
        <f aca="false">TRUE()</f>
        <v>1</v>
      </c>
    </row>
    <row r="1243" customFormat="false" ht="12.75" hidden="false" customHeight="false" outlineLevel="0" collapsed="false">
      <c r="A1243" s="1" t="s">
        <v>1272</v>
      </c>
      <c r="B1243" s="1" t="s">
        <v>10169</v>
      </c>
      <c r="C1243" s="1"/>
      <c r="D1243" s="1" t="s">
        <v>10170</v>
      </c>
      <c r="E1243" s="1" t="s">
        <v>10171</v>
      </c>
      <c r="F1243" s="13" t="b">
        <f aca="false">TRUE()</f>
        <v>1</v>
      </c>
    </row>
    <row r="1244" customFormat="false" ht="12.75" hidden="false" customHeight="false" outlineLevel="0" collapsed="false">
      <c r="A1244" s="1" t="s">
        <v>1273</v>
      </c>
      <c r="B1244" s="1" t="s">
        <v>10172</v>
      </c>
      <c r="C1244" s="1" t="s">
        <v>10173</v>
      </c>
      <c r="D1244" s="1" t="s">
        <v>10174</v>
      </c>
      <c r="E1244" s="1" t="s">
        <v>10175</v>
      </c>
      <c r="F1244" s="13" t="b">
        <f aca="false">TRUE()</f>
        <v>1</v>
      </c>
    </row>
    <row r="1245" customFormat="false" ht="12.75" hidden="false" customHeight="false" outlineLevel="0" collapsed="false">
      <c r="A1245" s="1" t="s">
        <v>1274</v>
      </c>
      <c r="B1245" s="1" t="s">
        <v>11569</v>
      </c>
      <c r="C1245" s="1"/>
      <c r="D1245" s="1"/>
      <c r="E1245" s="1"/>
      <c r="F1245" s="13" t="b">
        <f aca="false">TRUE()</f>
        <v>1</v>
      </c>
    </row>
    <row r="1246" customFormat="false" ht="12.75" hidden="false" customHeight="false" outlineLevel="0" collapsed="false">
      <c r="A1246" s="1" t="s">
        <v>1275</v>
      </c>
      <c r="B1246" s="1" t="s">
        <v>10180</v>
      </c>
      <c r="C1246" s="1" t="s">
        <v>10181</v>
      </c>
      <c r="D1246" s="1" t="s">
        <v>10182</v>
      </c>
      <c r="E1246" s="1" t="s">
        <v>10183</v>
      </c>
      <c r="F1246" s="13" t="b">
        <f aca="false">TRUE()</f>
        <v>1</v>
      </c>
    </row>
    <row r="1247" customFormat="false" ht="12.75" hidden="false" customHeight="false" outlineLevel="0" collapsed="false">
      <c r="A1247" s="1" t="s">
        <v>1276</v>
      </c>
      <c r="B1247" s="1" t="s">
        <v>10184</v>
      </c>
      <c r="C1247" s="1" t="s">
        <v>10185</v>
      </c>
      <c r="D1247" s="1" t="s">
        <v>10186</v>
      </c>
      <c r="E1247" s="1" t="s">
        <v>10187</v>
      </c>
      <c r="F1247" s="13" t="b">
        <f aca="false">TRUE()</f>
        <v>1</v>
      </c>
    </row>
    <row r="1248" customFormat="false" ht="12.75" hidden="false" customHeight="false" outlineLevel="0" collapsed="false">
      <c r="A1248" s="1" t="s">
        <v>1277</v>
      </c>
      <c r="B1248" s="1" t="s">
        <v>11570</v>
      </c>
      <c r="C1248" s="1"/>
      <c r="D1248" s="1"/>
      <c r="E1248" s="1"/>
      <c r="F1248" s="13" t="b">
        <f aca="false">TRUE()</f>
        <v>1</v>
      </c>
    </row>
    <row r="1249" customFormat="false" ht="12.75" hidden="false" customHeight="false" outlineLevel="0" collapsed="false">
      <c r="A1249" s="1" t="s">
        <v>1278</v>
      </c>
      <c r="B1249" s="1" t="s">
        <v>10188</v>
      </c>
      <c r="C1249" s="1" t="s">
        <v>10189</v>
      </c>
      <c r="D1249" s="1" t="s">
        <v>10190</v>
      </c>
      <c r="E1249" s="1" t="s">
        <v>10191</v>
      </c>
      <c r="F1249" s="13" t="b">
        <f aca="false">TRUE()</f>
        <v>1</v>
      </c>
    </row>
    <row r="1250" customFormat="false" ht="12.75" hidden="false" customHeight="false" outlineLevel="0" collapsed="false">
      <c r="A1250" s="1" t="s">
        <v>1279</v>
      </c>
      <c r="B1250" s="1" t="s">
        <v>10192</v>
      </c>
      <c r="C1250" s="1" t="s">
        <v>10193</v>
      </c>
      <c r="D1250" s="1" t="s">
        <v>10194</v>
      </c>
      <c r="E1250" s="1" t="s">
        <v>10195</v>
      </c>
      <c r="F1250" s="13" t="b">
        <f aca="false">TRUE()</f>
        <v>1</v>
      </c>
    </row>
    <row r="1251" customFormat="false" ht="12.75" hidden="false" customHeight="false" outlineLevel="0" collapsed="false">
      <c r="A1251" s="1" t="s">
        <v>1280</v>
      </c>
      <c r="B1251" s="1" t="s">
        <v>11571</v>
      </c>
      <c r="C1251" s="1"/>
      <c r="D1251" s="1"/>
      <c r="E1251" s="1"/>
      <c r="F1251" s="13" t="b">
        <f aca="false">TRUE()</f>
        <v>1</v>
      </c>
    </row>
    <row r="1252" customFormat="false" ht="12.75" hidden="false" customHeight="false" outlineLevel="0" collapsed="false">
      <c r="A1252" s="1" t="s">
        <v>1281</v>
      </c>
      <c r="B1252" s="1" t="s">
        <v>11572</v>
      </c>
      <c r="C1252" s="1" t="s">
        <v>11573</v>
      </c>
      <c r="D1252" s="1" t="s">
        <v>11574</v>
      </c>
      <c r="E1252" s="1" t="s">
        <v>11575</v>
      </c>
      <c r="F1252" s="13" t="b">
        <f aca="false">TRUE()</f>
        <v>1</v>
      </c>
    </row>
    <row r="1253" customFormat="false" ht="12.75" hidden="false" customHeight="false" outlineLevel="0" collapsed="false">
      <c r="A1253" s="1" t="s">
        <v>1282</v>
      </c>
      <c r="B1253" s="1" t="s">
        <v>11576</v>
      </c>
      <c r="C1253" s="1" t="s">
        <v>11577</v>
      </c>
      <c r="D1253" s="1" t="s">
        <v>11578</v>
      </c>
      <c r="E1253" s="1" t="s">
        <v>11579</v>
      </c>
      <c r="F1253" s="13" t="b">
        <f aca="false">TRUE()</f>
        <v>1</v>
      </c>
    </row>
    <row r="1254" customFormat="false" ht="12.75" hidden="false" customHeight="false" outlineLevel="0" collapsed="false">
      <c r="A1254" s="1" t="s">
        <v>1283</v>
      </c>
      <c r="B1254" s="1" t="s">
        <v>11580</v>
      </c>
      <c r="C1254" s="1" t="s">
        <v>11581</v>
      </c>
      <c r="D1254" s="1" t="s">
        <v>11582</v>
      </c>
      <c r="E1254" s="1" t="s">
        <v>11583</v>
      </c>
      <c r="F1254" s="13" t="b">
        <f aca="false">TRUE()</f>
        <v>1</v>
      </c>
    </row>
    <row r="1255" customFormat="false" ht="12.75" hidden="false" customHeight="false" outlineLevel="0" collapsed="false">
      <c r="A1255" s="1" t="s">
        <v>1284</v>
      </c>
      <c r="B1255" s="1" t="s">
        <v>11584</v>
      </c>
      <c r="C1255" s="1" t="s">
        <v>11585</v>
      </c>
      <c r="D1255" s="1" t="s">
        <v>11586</v>
      </c>
      <c r="E1255" s="1" t="s">
        <v>11587</v>
      </c>
      <c r="F1255" s="13" t="b">
        <f aca="false">TRUE()</f>
        <v>1</v>
      </c>
    </row>
    <row r="1256" customFormat="false" ht="12.75" hidden="false" customHeight="false" outlineLevel="0" collapsed="false">
      <c r="A1256" s="1" t="s">
        <v>1285</v>
      </c>
      <c r="B1256" s="1" t="s">
        <v>10727</v>
      </c>
      <c r="C1256" s="1" t="s">
        <v>11588</v>
      </c>
      <c r="D1256" s="1" t="s">
        <v>10729</v>
      </c>
      <c r="E1256" s="1" t="s">
        <v>10730</v>
      </c>
      <c r="F1256" s="13" t="b">
        <f aca="false">TRUE()</f>
        <v>1</v>
      </c>
    </row>
    <row r="1257" customFormat="false" ht="12.75" hidden="false" customHeight="false" outlineLevel="0" collapsed="false">
      <c r="A1257" s="1" t="s">
        <v>1286</v>
      </c>
      <c r="B1257" s="1" t="s">
        <v>11589</v>
      </c>
      <c r="C1257" s="1"/>
      <c r="D1257" s="1" t="s">
        <v>11590</v>
      </c>
      <c r="E1257" s="1" t="s">
        <v>11591</v>
      </c>
      <c r="F1257" s="13" t="b">
        <f aca="false">TRUE()</f>
        <v>1</v>
      </c>
    </row>
    <row r="1258" customFormat="false" ht="12.75" hidden="false" customHeight="false" outlineLevel="0" collapsed="false">
      <c r="A1258" s="1" t="s">
        <v>1287</v>
      </c>
      <c r="B1258" s="1" t="s">
        <v>11592</v>
      </c>
      <c r="C1258" s="1" t="s">
        <v>11593</v>
      </c>
      <c r="D1258" s="1" t="s">
        <v>11594</v>
      </c>
      <c r="E1258" s="1" t="s">
        <v>11595</v>
      </c>
      <c r="F1258" s="13" t="b">
        <f aca="false">TRUE()</f>
        <v>1</v>
      </c>
    </row>
    <row r="1259" customFormat="false" ht="12.75" hidden="false" customHeight="false" outlineLevel="0" collapsed="false">
      <c r="A1259" s="1" t="s">
        <v>1288</v>
      </c>
      <c r="B1259" s="1" t="s">
        <v>8650</v>
      </c>
      <c r="C1259" s="1" t="s">
        <v>11596</v>
      </c>
      <c r="D1259" s="1" t="s">
        <v>8652</v>
      </c>
      <c r="E1259" s="1" t="s">
        <v>8653</v>
      </c>
      <c r="F1259" s="13" t="b">
        <f aca="false">TRUE()</f>
        <v>1</v>
      </c>
    </row>
    <row r="1260" customFormat="false" ht="12.75" hidden="false" customHeight="false" outlineLevel="0" collapsed="false">
      <c r="A1260" s="1" t="s">
        <v>1289</v>
      </c>
      <c r="B1260" s="1" t="s">
        <v>11086</v>
      </c>
      <c r="C1260" s="1" t="s">
        <v>11087</v>
      </c>
      <c r="D1260" s="1" t="s">
        <v>11088</v>
      </c>
      <c r="E1260" s="1" t="s">
        <v>11089</v>
      </c>
      <c r="F1260" s="13" t="b">
        <f aca="false">TRUE()</f>
        <v>1</v>
      </c>
    </row>
    <row r="1261" customFormat="false" ht="12.75" hidden="false" customHeight="false" outlineLevel="0" collapsed="false">
      <c r="A1261" s="1" t="s">
        <v>1290</v>
      </c>
      <c r="B1261" s="1" t="s">
        <v>11597</v>
      </c>
      <c r="C1261" s="1" t="s">
        <v>11598</v>
      </c>
      <c r="D1261" s="1" t="s">
        <v>11599</v>
      </c>
      <c r="E1261" s="1" t="s">
        <v>11600</v>
      </c>
      <c r="F1261" s="13" t="b">
        <f aca="false">TRUE()</f>
        <v>1</v>
      </c>
    </row>
    <row r="1262" customFormat="false" ht="12.75" hidden="false" customHeight="false" outlineLevel="0" collapsed="false">
      <c r="A1262" s="1" t="s">
        <v>1291</v>
      </c>
      <c r="B1262" s="1" t="s">
        <v>9391</v>
      </c>
      <c r="C1262" s="1" t="s">
        <v>11090</v>
      </c>
      <c r="D1262" s="1" t="s">
        <v>9393</v>
      </c>
      <c r="E1262" s="1" t="s">
        <v>9394</v>
      </c>
      <c r="F1262" s="13" t="b">
        <f aca="false">TRUE()</f>
        <v>1</v>
      </c>
    </row>
    <row r="1263" customFormat="false" ht="12.75" hidden="false" customHeight="false" outlineLevel="0" collapsed="false">
      <c r="A1263" s="1" t="s">
        <v>1292</v>
      </c>
      <c r="B1263" s="1" t="s">
        <v>11601</v>
      </c>
      <c r="C1263" s="1" t="s">
        <v>11602</v>
      </c>
      <c r="D1263" s="1" t="s">
        <v>11603</v>
      </c>
      <c r="E1263" s="1" t="s">
        <v>11604</v>
      </c>
      <c r="F1263" s="13" t="b">
        <f aca="false">TRUE()</f>
        <v>1</v>
      </c>
    </row>
    <row r="1264" customFormat="false" ht="12.75" hidden="false" customHeight="false" outlineLevel="0" collapsed="false">
      <c r="A1264" s="1" t="s">
        <v>1293</v>
      </c>
      <c r="B1264" s="1" t="s">
        <v>11605</v>
      </c>
      <c r="C1264" s="1" t="s">
        <v>11606</v>
      </c>
      <c r="D1264" s="1" t="s">
        <v>11607</v>
      </c>
      <c r="E1264" s="1" t="s">
        <v>11608</v>
      </c>
      <c r="F1264" s="13" t="b">
        <f aca="false">TRUE()</f>
        <v>1</v>
      </c>
    </row>
    <row r="1265" customFormat="false" ht="12.75" hidden="false" customHeight="false" outlineLevel="0" collapsed="false">
      <c r="A1265" s="1" t="s">
        <v>1294</v>
      </c>
      <c r="B1265" s="1" t="s">
        <v>11609</v>
      </c>
      <c r="C1265" s="1" t="s">
        <v>11610</v>
      </c>
      <c r="D1265" s="1" t="s">
        <v>11611</v>
      </c>
      <c r="E1265" s="1" t="s">
        <v>11612</v>
      </c>
      <c r="F1265" s="13" t="b">
        <f aca="false">TRUE()</f>
        <v>1</v>
      </c>
    </row>
    <row r="1266" customFormat="false" ht="12.75" hidden="false" customHeight="false" outlineLevel="0" collapsed="false">
      <c r="A1266" s="1" t="s">
        <v>1295</v>
      </c>
      <c r="B1266" s="1" t="s">
        <v>11613</v>
      </c>
      <c r="C1266" s="1" t="s">
        <v>11614</v>
      </c>
      <c r="D1266" s="1" t="s">
        <v>11615</v>
      </c>
      <c r="E1266" s="1" t="s">
        <v>11616</v>
      </c>
      <c r="F1266" s="13" t="b">
        <f aca="false">TRUE()</f>
        <v>1</v>
      </c>
    </row>
    <row r="1267" customFormat="false" ht="12.75" hidden="false" customHeight="false" outlineLevel="0" collapsed="false">
      <c r="A1267" s="1" t="s">
        <v>1296</v>
      </c>
      <c r="B1267" s="1" t="s">
        <v>11617</v>
      </c>
      <c r="C1267" s="1"/>
      <c r="D1267" s="1"/>
      <c r="E1267" s="1"/>
      <c r="F1267" s="13" t="b">
        <f aca="false">TRUE()</f>
        <v>1</v>
      </c>
    </row>
    <row r="1268" customFormat="false" ht="12.75" hidden="false" customHeight="false" outlineLevel="0" collapsed="false">
      <c r="A1268" s="1" t="s">
        <v>1297</v>
      </c>
      <c r="B1268" s="1" t="s">
        <v>11618</v>
      </c>
      <c r="C1268" s="1" t="s">
        <v>11619</v>
      </c>
      <c r="D1268" s="1" t="s">
        <v>11620</v>
      </c>
      <c r="E1268" s="1" t="s">
        <v>11621</v>
      </c>
      <c r="F1268" s="13" t="b">
        <f aca="false">TRUE()</f>
        <v>1</v>
      </c>
    </row>
    <row r="1269" customFormat="false" ht="12.75" hidden="false" customHeight="false" outlineLevel="0" collapsed="false">
      <c r="A1269" s="1" t="s">
        <v>1298</v>
      </c>
      <c r="B1269" s="1" t="s">
        <v>11622</v>
      </c>
      <c r="C1269" s="1" t="s">
        <v>11623</v>
      </c>
      <c r="D1269" s="1" t="s">
        <v>11624</v>
      </c>
      <c r="E1269" s="1" t="s">
        <v>11625</v>
      </c>
      <c r="F1269" s="13" t="b">
        <f aca="false">TRUE()</f>
        <v>1</v>
      </c>
    </row>
    <row r="1270" customFormat="false" ht="12.75" hidden="false" customHeight="false" outlineLevel="0" collapsed="false">
      <c r="A1270" s="1" t="s">
        <v>1299</v>
      </c>
      <c r="B1270" s="1" t="s">
        <v>11626</v>
      </c>
      <c r="C1270" s="1"/>
      <c r="D1270" s="1"/>
      <c r="E1270" s="1"/>
      <c r="F1270" s="13" t="b">
        <f aca="false">TRUE()</f>
        <v>1</v>
      </c>
    </row>
    <row r="1271" customFormat="false" ht="12.75" hidden="false" customHeight="false" outlineLevel="0" collapsed="false">
      <c r="A1271" s="1" t="s">
        <v>1300</v>
      </c>
      <c r="B1271" s="1" t="s">
        <v>11627</v>
      </c>
      <c r="C1271" s="1"/>
      <c r="D1271" s="1"/>
      <c r="E1271" s="1"/>
      <c r="F1271" s="13" t="b">
        <f aca="false">TRUE()</f>
        <v>1</v>
      </c>
    </row>
    <row r="1272" customFormat="false" ht="12.75" hidden="false" customHeight="false" outlineLevel="0" collapsed="false">
      <c r="A1272" s="1" t="s">
        <v>1301</v>
      </c>
      <c r="B1272" s="1" t="s">
        <v>7956</v>
      </c>
      <c r="C1272" s="1" t="s">
        <v>11628</v>
      </c>
      <c r="D1272" s="1" t="s">
        <v>7958</v>
      </c>
      <c r="E1272" s="1" t="s">
        <v>7959</v>
      </c>
      <c r="F1272" s="13" t="b">
        <f aca="false">TRUE()</f>
        <v>1</v>
      </c>
    </row>
    <row r="1273" customFormat="false" ht="12.75" hidden="false" customHeight="false" outlineLevel="0" collapsed="false">
      <c r="A1273" s="1" t="s">
        <v>1302</v>
      </c>
      <c r="B1273" s="1" t="s">
        <v>11629</v>
      </c>
      <c r="C1273" s="1" t="s">
        <v>11630</v>
      </c>
      <c r="D1273" s="1" t="s">
        <v>11631</v>
      </c>
      <c r="E1273" s="1" t="s">
        <v>11632</v>
      </c>
      <c r="F1273" s="13" t="b">
        <f aca="false">TRUE()</f>
        <v>1</v>
      </c>
    </row>
    <row r="1274" customFormat="false" ht="12.75" hidden="false" customHeight="false" outlineLevel="0" collapsed="false">
      <c r="A1274" s="1" t="s">
        <v>1303</v>
      </c>
      <c r="B1274" s="1" t="s">
        <v>11633</v>
      </c>
      <c r="C1274" s="1" t="s">
        <v>11634</v>
      </c>
      <c r="D1274" s="1" t="s">
        <v>11635</v>
      </c>
      <c r="E1274" s="1" t="s">
        <v>11636</v>
      </c>
      <c r="F1274" s="13" t="b">
        <f aca="false">TRUE()</f>
        <v>1</v>
      </c>
    </row>
    <row r="1275" customFormat="false" ht="12.75" hidden="false" customHeight="false" outlineLevel="0" collapsed="false">
      <c r="A1275" s="1" t="s">
        <v>1304</v>
      </c>
      <c r="B1275" s="1" t="s">
        <v>11637</v>
      </c>
      <c r="C1275" s="1" t="s">
        <v>11638</v>
      </c>
      <c r="D1275" s="1" t="s">
        <v>11639</v>
      </c>
      <c r="E1275" s="1" t="s">
        <v>11640</v>
      </c>
      <c r="F1275" s="13" t="b">
        <f aca="false">TRUE()</f>
        <v>1</v>
      </c>
    </row>
    <row r="1276" customFormat="false" ht="12.75" hidden="false" customHeight="false" outlineLevel="0" collapsed="false">
      <c r="A1276" s="1" t="s">
        <v>1305</v>
      </c>
      <c r="B1276" s="1" t="s">
        <v>8442</v>
      </c>
      <c r="C1276" s="1" t="s">
        <v>8443</v>
      </c>
      <c r="D1276" s="1" t="s">
        <v>8444</v>
      </c>
      <c r="E1276" s="1" t="s">
        <v>8445</v>
      </c>
      <c r="F1276" s="13" t="b">
        <f aca="false">TRUE()</f>
        <v>1</v>
      </c>
    </row>
    <row r="1277" customFormat="false" ht="12.75" hidden="false" customHeight="false" outlineLevel="0" collapsed="false">
      <c r="A1277" s="1" t="s">
        <v>1306</v>
      </c>
      <c r="B1277" s="1" t="s">
        <v>11641</v>
      </c>
      <c r="C1277" s="1" t="s">
        <v>11642</v>
      </c>
      <c r="D1277" s="1" t="s">
        <v>11643</v>
      </c>
      <c r="E1277" s="1" t="s">
        <v>11644</v>
      </c>
      <c r="F1277" s="13" t="b">
        <f aca="false">TRUE()</f>
        <v>1</v>
      </c>
    </row>
    <row r="1278" customFormat="false" ht="12.75" hidden="false" customHeight="false" outlineLevel="0" collapsed="false">
      <c r="A1278" s="1" t="s">
        <v>1307</v>
      </c>
      <c r="B1278" s="1" t="s">
        <v>8447</v>
      </c>
      <c r="C1278" s="1" t="s">
        <v>8448</v>
      </c>
      <c r="D1278" s="1" t="s">
        <v>8449</v>
      </c>
      <c r="E1278" s="1" t="s">
        <v>8450</v>
      </c>
      <c r="F1278" s="13" t="b">
        <f aca="false">TRUE()</f>
        <v>1</v>
      </c>
    </row>
    <row r="1279" customFormat="false" ht="12.75" hidden="false" customHeight="false" outlineLevel="0" collapsed="false">
      <c r="A1279" s="1" t="s">
        <v>1308</v>
      </c>
      <c r="B1279" s="1" t="s">
        <v>11645</v>
      </c>
      <c r="C1279" s="1" t="s">
        <v>11646</v>
      </c>
      <c r="D1279" s="1" t="s">
        <v>11647</v>
      </c>
      <c r="E1279" s="1" t="s">
        <v>11648</v>
      </c>
      <c r="F1279" s="13" t="b">
        <f aca="false">TRUE()</f>
        <v>1</v>
      </c>
    </row>
    <row r="1280" customFormat="false" ht="12.75" hidden="false" customHeight="false" outlineLevel="0" collapsed="false">
      <c r="A1280" s="1" t="s">
        <v>1309</v>
      </c>
      <c r="B1280" s="1" t="s">
        <v>11649</v>
      </c>
      <c r="C1280" s="1"/>
      <c r="D1280" s="1" t="s">
        <v>11650</v>
      </c>
      <c r="E1280" s="1" t="s">
        <v>11651</v>
      </c>
      <c r="F1280" s="13" t="b">
        <f aca="false">TRUE()</f>
        <v>1</v>
      </c>
    </row>
    <row r="1281" customFormat="false" ht="12.75" hidden="false" customHeight="false" outlineLevel="0" collapsed="false">
      <c r="A1281" s="1" t="s">
        <v>1310</v>
      </c>
      <c r="B1281" s="1" t="s">
        <v>11652</v>
      </c>
      <c r="C1281" s="1" t="s">
        <v>11653</v>
      </c>
      <c r="D1281" s="1" t="s">
        <v>11654</v>
      </c>
      <c r="E1281" s="1" t="s">
        <v>11655</v>
      </c>
      <c r="F1281" s="13" t="b">
        <f aca="false">TRUE()</f>
        <v>1</v>
      </c>
    </row>
    <row r="1282" customFormat="false" ht="12.75" hidden="false" customHeight="false" outlineLevel="0" collapsed="false">
      <c r="A1282" s="1" t="s">
        <v>1311</v>
      </c>
      <c r="B1282" s="1" t="s">
        <v>8420</v>
      </c>
      <c r="C1282" s="1" t="s">
        <v>11656</v>
      </c>
      <c r="D1282" s="1" t="s">
        <v>8422</v>
      </c>
      <c r="E1282" s="1" t="s">
        <v>8423</v>
      </c>
      <c r="F1282" s="13" t="b">
        <f aca="false">TRUE()</f>
        <v>1</v>
      </c>
    </row>
    <row r="1283" customFormat="false" ht="12.75" hidden="false" customHeight="false" outlineLevel="0" collapsed="false">
      <c r="A1283" s="1" t="s">
        <v>1312</v>
      </c>
      <c r="B1283" s="1" t="s">
        <v>10462</v>
      </c>
      <c r="C1283" s="1" t="s">
        <v>11657</v>
      </c>
      <c r="D1283" s="1" t="s">
        <v>10464</v>
      </c>
      <c r="E1283" s="1" t="s">
        <v>10465</v>
      </c>
      <c r="F1283" s="13" t="b">
        <f aca="false">TRUE()</f>
        <v>1</v>
      </c>
    </row>
    <row r="1284" customFormat="false" ht="12.75" hidden="false" customHeight="false" outlineLevel="0" collapsed="false">
      <c r="A1284" s="1" t="s">
        <v>1313</v>
      </c>
      <c r="B1284" s="1" t="s">
        <v>11464</v>
      </c>
      <c r="C1284" s="1" t="s">
        <v>11658</v>
      </c>
      <c r="D1284" s="1" t="s">
        <v>11466</v>
      </c>
      <c r="E1284" s="1" t="s">
        <v>11467</v>
      </c>
      <c r="F1284" s="13" t="b">
        <f aca="false">TRUE()</f>
        <v>1</v>
      </c>
    </row>
    <row r="1285" customFormat="false" ht="12.75" hidden="false" customHeight="false" outlineLevel="0" collapsed="false">
      <c r="A1285" s="1" t="s">
        <v>1314</v>
      </c>
      <c r="B1285" s="1" t="s">
        <v>11659</v>
      </c>
      <c r="C1285" s="1" t="s">
        <v>11660</v>
      </c>
      <c r="D1285" s="1" t="s">
        <v>11661</v>
      </c>
      <c r="E1285" s="1" t="s">
        <v>11662</v>
      </c>
      <c r="F1285" s="13" t="b">
        <f aca="false">TRUE()</f>
        <v>1</v>
      </c>
    </row>
    <row r="1286" customFormat="false" ht="12.75" hidden="false" customHeight="false" outlineLevel="0" collapsed="false">
      <c r="A1286" s="1" t="s">
        <v>1315</v>
      </c>
      <c r="B1286" s="1" t="s">
        <v>8282</v>
      </c>
      <c r="C1286" s="1" t="s">
        <v>11663</v>
      </c>
      <c r="D1286" s="1" t="s">
        <v>8284</v>
      </c>
      <c r="E1286" s="1" t="s">
        <v>8285</v>
      </c>
      <c r="F1286" s="13" t="b">
        <f aca="false">TRUE()</f>
        <v>1</v>
      </c>
    </row>
    <row r="1287" customFormat="false" ht="12.75" hidden="false" customHeight="false" outlineLevel="0" collapsed="false">
      <c r="A1287" s="1" t="s">
        <v>1316</v>
      </c>
      <c r="B1287" s="1" t="s">
        <v>11664</v>
      </c>
      <c r="C1287" s="1" t="s">
        <v>11665</v>
      </c>
      <c r="D1287" s="1" t="s">
        <v>11666</v>
      </c>
      <c r="E1287" s="1" t="s">
        <v>11667</v>
      </c>
      <c r="F1287" s="13" t="b">
        <f aca="false">TRUE()</f>
        <v>1</v>
      </c>
    </row>
    <row r="1288" customFormat="false" ht="12.75" hidden="false" customHeight="false" outlineLevel="0" collapsed="false">
      <c r="A1288" s="1" t="s">
        <v>1317</v>
      </c>
      <c r="B1288" s="1" t="s">
        <v>10149</v>
      </c>
      <c r="C1288" s="1" t="s">
        <v>11668</v>
      </c>
      <c r="D1288" s="1" t="s">
        <v>10151</v>
      </c>
      <c r="E1288" s="1" t="s">
        <v>10152</v>
      </c>
      <c r="F1288" s="13" t="b">
        <f aca="false">TRUE()</f>
        <v>1</v>
      </c>
    </row>
    <row r="1289" customFormat="false" ht="12.75" hidden="false" customHeight="false" outlineLevel="0" collapsed="false">
      <c r="A1289" s="1" t="s">
        <v>1318</v>
      </c>
      <c r="B1289" s="1" t="s">
        <v>11669</v>
      </c>
      <c r="C1289" s="1" t="s">
        <v>11670</v>
      </c>
      <c r="D1289" s="1" t="s">
        <v>11671</v>
      </c>
      <c r="E1289" s="1" t="s">
        <v>11672</v>
      </c>
      <c r="F1289" s="13" t="b">
        <f aca="false">TRUE()</f>
        <v>1</v>
      </c>
    </row>
    <row r="1290" customFormat="false" ht="12.75" hidden="false" customHeight="false" outlineLevel="0" collapsed="false">
      <c r="A1290" s="1" t="s">
        <v>1319</v>
      </c>
      <c r="B1290" s="1" t="s">
        <v>11673</v>
      </c>
      <c r="C1290" s="1" t="s">
        <v>11674</v>
      </c>
      <c r="D1290" s="1" t="s">
        <v>11675</v>
      </c>
      <c r="E1290" s="1" t="s">
        <v>11676</v>
      </c>
      <c r="F1290" s="13" t="b">
        <f aca="false">TRUE()</f>
        <v>1</v>
      </c>
    </row>
    <row r="1291" customFormat="false" ht="12.75" hidden="false" customHeight="false" outlineLevel="0" collapsed="false">
      <c r="A1291" s="1" t="s">
        <v>1320</v>
      </c>
      <c r="B1291" s="1" t="s">
        <v>11677</v>
      </c>
      <c r="C1291" s="1" t="s">
        <v>11678</v>
      </c>
      <c r="D1291" s="1" t="s">
        <v>11679</v>
      </c>
      <c r="E1291" s="1" t="s">
        <v>11680</v>
      </c>
      <c r="F1291" s="13" t="b">
        <f aca="false">TRUE()</f>
        <v>1</v>
      </c>
    </row>
    <row r="1292" customFormat="false" ht="12.75" hidden="false" customHeight="false" outlineLevel="0" collapsed="false">
      <c r="A1292" s="1" t="s">
        <v>1321</v>
      </c>
      <c r="B1292" s="1" t="s">
        <v>11681</v>
      </c>
      <c r="C1292" s="1" t="s">
        <v>11682</v>
      </c>
      <c r="D1292" s="1" t="s">
        <v>11683</v>
      </c>
      <c r="E1292" s="1" t="s">
        <v>11684</v>
      </c>
      <c r="F1292" s="13" t="b">
        <f aca="false">TRUE()</f>
        <v>1</v>
      </c>
    </row>
    <row r="1293" customFormat="false" ht="12.75" hidden="false" customHeight="false" outlineLevel="0" collapsed="false">
      <c r="A1293" s="1" t="s">
        <v>1322</v>
      </c>
      <c r="B1293" s="1" t="s">
        <v>8534</v>
      </c>
      <c r="C1293" s="1" t="s">
        <v>8535</v>
      </c>
      <c r="D1293" s="1" t="s">
        <v>8536</v>
      </c>
      <c r="E1293" s="1" t="s">
        <v>8537</v>
      </c>
      <c r="F1293" s="13" t="b">
        <f aca="false">TRUE()</f>
        <v>1</v>
      </c>
    </row>
    <row r="1294" customFormat="false" ht="12.75" hidden="false" customHeight="false" outlineLevel="0" collapsed="false">
      <c r="A1294" s="1" t="s">
        <v>1323</v>
      </c>
      <c r="B1294" s="1" t="s">
        <v>8538</v>
      </c>
      <c r="C1294" s="1" t="s">
        <v>11685</v>
      </c>
      <c r="D1294" s="1" t="s">
        <v>8540</v>
      </c>
      <c r="E1294" s="1" t="s">
        <v>8541</v>
      </c>
      <c r="F1294" s="13" t="b">
        <f aca="false">TRUE()</f>
        <v>1</v>
      </c>
    </row>
    <row r="1295" customFormat="false" ht="12.75" hidden="false" customHeight="false" outlineLevel="0" collapsed="false">
      <c r="A1295" s="1" t="s">
        <v>1324</v>
      </c>
      <c r="B1295" s="1" t="s">
        <v>7914</v>
      </c>
      <c r="C1295" s="1" t="s">
        <v>7915</v>
      </c>
      <c r="D1295" s="1" t="s">
        <v>7916</v>
      </c>
      <c r="E1295" s="1" t="s">
        <v>7917</v>
      </c>
      <c r="F1295" s="13" t="b">
        <f aca="false">TRUE()</f>
        <v>1</v>
      </c>
    </row>
    <row r="1296" customFormat="false" ht="12.75" hidden="false" customHeight="false" outlineLevel="0" collapsed="false">
      <c r="A1296" s="1" t="s">
        <v>1325</v>
      </c>
      <c r="B1296" s="1" t="s">
        <v>8554</v>
      </c>
      <c r="C1296" s="1" t="s">
        <v>8555</v>
      </c>
      <c r="D1296" s="1" t="s">
        <v>8556</v>
      </c>
      <c r="E1296" s="1" t="s">
        <v>8557</v>
      </c>
      <c r="F1296" s="13" t="b">
        <f aca="false">TRUE()</f>
        <v>1</v>
      </c>
    </row>
    <row r="1297" customFormat="false" ht="12.75" hidden="false" customHeight="false" outlineLevel="0" collapsed="false">
      <c r="A1297" s="1" t="s">
        <v>1326</v>
      </c>
      <c r="B1297" s="1" t="s">
        <v>11686</v>
      </c>
      <c r="C1297" s="1" t="s">
        <v>11687</v>
      </c>
      <c r="D1297" s="1" t="s">
        <v>11688</v>
      </c>
      <c r="E1297" s="1" t="s">
        <v>11689</v>
      </c>
      <c r="F1297" s="13" t="b">
        <f aca="false">TRUE()</f>
        <v>1</v>
      </c>
    </row>
    <row r="1298" customFormat="false" ht="12.75" hidden="false" customHeight="false" outlineLevel="0" collapsed="false">
      <c r="A1298" s="1" t="s">
        <v>1327</v>
      </c>
      <c r="B1298" s="1" t="s">
        <v>10340</v>
      </c>
      <c r="C1298" s="1" t="s">
        <v>11690</v>
      </c>
      <c r="D1298" s="1" t="s">
        <v>10342</v>
      </c>
      <c r="E1298" s="1" t="s">
        <v>10343</v>
      </c>
      <c r="F1298" s="13" t="b">
        <f aca="false">TRUE()</f>
        <v>1</v>
      </c>
    </row>
    <row r="1299" customFormat="false" ht="12.75" hidden="false" customHeight="false" outlineLevel="0" collapsed="false">
      <c r="A1299" s="1" t="s">
        <v>1328</v>
      </c>
      <c r="B1299" s="1" t="s">
        <v>11691</v>
      </c>
      <c r="C1299" s="1" t="s">
        <v>11692</v>
      </c>
      <c r="D1299" s="1" t="s">
        <v>11693</v>
      </c>
      <c r="E1299" s="1" t="s">
        <v>11694</v>
      </c>
      <c r="F1299" s="13" t="b">
        <f aca="false">TRUE()</f>
        <v>1</v>
      </c>
    </row>
    <row r="1300" customFormat="false" ht="12.75" hidden="false" customHeight="false" outlineLevel="0" collapsed="false">
      <c r="A1300" s="1" t="s">
        <v>1329</v>
      </c>
      <c r="B1300" s="1" t="s">
        <v>11695</v>
      </c>
      <c r="C1300" s="1" t="s">
        <v>11696</v>
      </c>
      <c r="D1300" s="1" t="s">
        <v>11697</v>
      </c>
      <c r="E1300" s="1" t="s">
        <v>11698</v>
      </c>
      <c r="F1300" s="13" t="b">
        <f aca="false">TRUE()</f>
        <v>1</v>
      </c>
    </row>
    <row r="1301" customFormat="false" ht="12.75" hidden="false" customHeight="false" outlineLevel="0" collapsed="false">
      <c r="A1301" s="1" t="s">
        <v>1330</v>
      </c>
      <c r="B1301" s="1" t="s">
        <v>8054</v>
      </c>
      <c r="C1301" s="1" t="s">
        <v>11699</v>
      </c>
      <c r="D1301" s="1" t="s">
        <v>8056</v>
      </c>
      <c r="E1301" s="1" t="s">
        <v>8057</v>
      </c>
      <c r="F1301" s="13" t="b">
        <f aca="false">TRUE()</f>
        <v>1</v>
      </c>
    </row>
    <row r="1302" customFormat="false" ht="12.75" hidden="false" customHeight="false" outlineLevel="0" collapsed="false">
      <c r="A1302" s="1" t="s">
        <v>1331</v>
      </c>
      <c r="B1302" s="1" t="s">
        <v>11700</v>
      </c>
      <c r="C1302" s="1" t="s">
        <v>11701</v>
      </c>
      <c r="D1302" s="1" t="s">
        <v>11702</v>
      </c>
      <c r="E1302" s="1" t="s">
        <v>11703</v>
      </c>
      <c r="F1302" s="13" t="b">
        <f aca="false">TRUE()</f>
        <v>1</v>
      </c>
    </row>
    <row r="1303" customFormat="false" ht="12.75" hidden="false" customHeight="false" outlineLevel="0" collapsed="false">
      <c r="A1303" s="1" t="s">
        <v>1332</v>
      </c>
      <c r="B1303" s="1" t="s">
        <v>11704</v>
      </c>
      <c r="C1303" s="1" t="s">
        <v>11705</v>
      </c>
      <c r="D1303" s="1" t="s">
        <v>11706</v>
      </c>
      <c r="E1303" s="1" t="s">
        <v>11707</v>
      </c>
      <c r="F1303" s="13" t="b">
        <f aca="false">TRUE()</f>
        <v>1</v>
      </c>
    </row>
    <row r="1304" customFormat="false" ht="12.75" hidden="false" customHeight="false" outlineLevel="0" collapsed="false">
      <c r="A1304" s="1" t="s">
        <v>1333</v>
      </c>
      <c r="B1304" s="1" t="s">
        <v>7755</v>
      </c>
      <c r="C1304" s="1" t="s">
        <v>11708</v>
      </c>
      <c r="D1304" s="1" t="s">
        <v>7757</v>
      </c>
      <c r="E1304" s="1" t="s">
        <v>7758</v>
      </c>
      <c r="F1304" s="13" t="b">
        <f aca="false">TRUE()</f>
        <v>1</v>
      </c>
    </row>
    <row r="1305" customFormat="false" ht="12.75" hidden="false" customHeight="false" outlineLevel="0" collapsed="false">
      <c r="A1305" s="1" t="s">
        <v>1334</v>
      </c>
      <c r="B1305" s="1" t="s">
        <v>11709</v>
      </c>
      <c r="C1305" s="1" t="s">
        <v>11710</v>
      </c>
      <c r="D1305" s="1" t="s">
        <v>11711</v>
      </c>
      <c r="E1305" s="1" t="s">
        <v>11712</v>
      </c>
      <c r="F1305" s="13" t="b">
        <f aca="false">TRUE()</f>
        <v>1</v>
      </c>
    </row>
    <row r="1306" customFormat="false" ht="12.75" hidden="false" customHeight="false" outlineLevel="0" collapsed="false">
      <c r="A1306" s="1" t="s">
        <v>1335</v>
      </c>
      <c r="B1306" s="1" t="s">
        <v>11713</v>
      </c>
      <c r="C1306" s="1" t="s">
        <v>11714</v>
      </c>
      <c r="D1306" s="1" t="s">
        <v>11715</v>
      </c>
      <c r="E1306" s="1" t="s">
        <v>11716</v>
      </c>
      <c r="F1306" s="13" t="b">
        <f aca="false">TRUE()</f>
        <v>1</v>
      </c>
    </row>
    <row r="1307" customFormat="false" ht="12.75" hidden="false" customHeight="false" outlineLevel="0" collapsed="false">
      <c r="A1307" s="1" t="s">
        <v>1336</v>
      </c>
      <c r="B1307" s="1" t="s">
        <v>11717</v>
      </c>
      <c r="C1307" s="1" t="s">
        <v>11718</v>
      </c>
      <c r="D1307" s="1" t="s">
        <v>11719</v>
      </c>
      <c r="E1307" s="1" t="s">
        <v>11720</v>
      </c>
      <c r="F1307" s="13" t="b">
        <f aca="false">TRUE()</f>
        <v>1</v>
      </c>
    </row>
    <row r="1308" customFormat="false" ht="12.75" hidden="false" customHeight="false" outlineLevel="0" collapsed="false">
      <c r="A1308" s="1" t="s">
        <v>1337</v>
      </c>
      <c r="B1308" s="1" t="s">
        <v>11721</v>
      </c>
      <c r="C1308" s="1" t="s">
        <v>11722</v>
      </c>
      <c r="D1308" s="1" t="s">
        <v>11723</v>
      </c>
      <c r="E1308" s="1" t="s">
        <v>11724</v>
      </c>
      <c r="F1308" s="13" t="b">
        <f aca="false">TRUE()</f>
        <v>1</v>
      </c>
    </row>
    <row r="1309" customFormat="false" ht="12.75" hidden="false" customHeight="false" outlineLevel="0" collapsed="false">
      <c r="A1309" s="1" t="s">
        <v>1338</v>
      </c>
      <c r="B1309" s="1" t="s">
        <v>8550</v>
      </c>
      <c r="C1309" s="1" t="s">
        <v>11725</v>
      </c>
      <c r="D1309" s="1" t="s">
        <v>8552</v>
      </c>
      <c r="E1309" s="1" t="s">
        <v>8553</v>
      </c>
      <c r="F1309" s="13" t="b">
        <f aca="false">TRUE()</f>
        <v>1</v>
      </c>
    </row>
    <row r="1310" customFormat="false" ht="12.75" hidden="false" customHeight="false" outlineLevel="0" collapsed="false">
      <c r="A1310" s="1" t="s">
        <v>1339</v>
      </c>
      <c r="B1310" s="1" t="s">
        <v>7450</v>
      </c>
      <c r="C1310" s="1" t="s">
        <v>11726</v>
      </c>
      <c r="D1310" s="1" t="s">
        <v>7452</v>
      </c>
      <c r="E1310" s="1" t="s">
        <v>7453</v>
      </c>
      <c r="F1310" s="13" t="b">
        <f aca="false">TRUE()</f>
        <v>1</v>
      </c>
    </row>
    <row r="1311" customFormat="false" ht="12.75" hidden="false" customHeight="false" outlineLevel="0" collapsed="false">
      <c r="A1311" s="1" t="s">
        <v>1340</v>
      </c>
      <c r="B1311" s="1" t="s">
        <v>7786</v>
      </c>
      <c r="C1311" s="1" t="s">
        <v>11727</v>
      </c>
      <c r="D1311" s="1" t="s">
        <v>7788</v>
      </c>
      <c r="E1311" s="1" t="s">
        <v>7789</v>
      </c>
      <c r="F1311" s="13" t="b">
        <f aca="false">TRUE()</f>
        <v>1</v>
      </c>
    </row>
    <row r="1312" customFormat="false" ht="12.75" hidden="false" customHeight="false" outlineLevel="0" collapsed="false">
      <c r="A1312" s="1" t="s">
        <v>1341</v>
      </c>
      <c r="B1312" s="1" t="s">
        <v>11728</v>
      </c>
      <c r="C1312" s="1" t="s">
        <v>11729</v>
      </c>
      <c r="D1312" s="1" t="s">
        <v>11730</v>
      </c>
      <c r="E1312" s="1" t="s">
        <v>11731</v>
      </c>
      <c r="F1312" s="13" t="b">
        <f aca="false">TRUE()</f>
        <v>1</v>
      </c>
    </row>
    <row r="1313" customFormat="false" ht="12.75" hidden="false" customHeight="false" outlineLevel="0" collapsed="false">
      <c r="A1313" s="1" t="s">
        <v>1342</v>
      </c>
      <c r="B1313" s="1" t="s">
        <v>11732</v>
      </c>
      <c r="C1313" s="1" t="s">
        <v>11733</v>
      </c>
      <c r="D1313" s="1" t="s">
        <v>11734</v>
      </c>
      <c r="E1313" s="1" t="s">
        <v>11735</v>
      </c>
      <c r="F1313" s="13" t="b">
        <f aca="false">TRUE()</f>
        <v>1</v>
      </c>
    </row>
    <row r="1314" customFormat="false" ht="12.75" hidden="false" customHeight="false" outlineLevel="0" collapsed="false">
      <c r="A1314" s="1" t="s">
        <v>1343</v>
      </c>
      <c r="B1314" s="1" t="s">
        <v>11736</v>
      </c>
      <c r="C1314" s="1" t="s">
        <v>11737</v>
      </c>
      <c r="D1314" s="1" t="s">
        <v>11738</v>
      </c>
      <c r="E1314" s="1" t="s">
        <v>11739</v>
      </c>
      <c r="F1314" s="13" t="b">
        <f aca="false">TRUE()</f>
        <v>1</v>
      </c>
    </row>
    <row r="1315" customFormat="false" ht="12.75" hidden="false" customHeight="false" outlineLevel="0" collapsed="false">
      <c r="A1315" s="1" t="s">
        <v>1344</v>
      </c>
      <c r="B1315" s="1" t="s">
        <v>7944</v>
      </c>
      <c r="C1315" s="1" t="s">
        <v>11740</v>
      </c>
      <c r="D1315" s="1" t="s">
        <v>7946</v>
      </c>
      <c r="E1315" s="1" t="s">
        <v>7947</v>
      </c>
      <c r="F1315" s="13" t="b">
        <f aca="false">TRUE()</f>
        <v>1</v>
      </c>
    </row>
    <row r="1316" customFormat="false" ht="12.75" hidden="false" customHeight="false" outlineLevel="0" collapsed="false">
      <c r="A1316" s="1" t="s">
        <v>1345</v>
      </c>
      <c r="B1316" s="1" t="s">
        <v>11741</v>
      </c>
      <c r="C1316" s="1" t="s">
        <v>11742</v>
      </c>
      <c r="D1316" s="1" t="s">
        <v>11743</v>
      </c>
      <c r="E1316" s="1" t="s">
        <v>11744</v>
      </c>
      <c r="F1316" s="13" t="b">
        <f aca="false">TRUE()</f>
        <v>1</v>
      </c>
    </row>
    <row r="1317" customFormat="false" ht="12.75" hidden="false" customHeight="false" outlineLevel="0" collapsed="false">
      <c r="A1317" s="1" t="s">
        <v>1346</v>
      </c>
      <c r="B1317" s="1" t="s">
        <v>10569</v>
      </c>
      <c r="C1317" s="1" t="s">
        <v>11745</v>
      </c>
      <c r="D1317" s="1" t="s">
        <v>10571</v>
      </c>
      <c r="E1317" s="1" t="s">
        <v>10572</v>
      </c>
      <c r="F1317" s="13" t="b">
        <f aca="false">TRUE()</f>
        <v>1</v>
      </c>
    </row>
    <row r="1318" customFormat="false" ht="12.75" hidden="false" customHeight="false" outlineLevel="0" collapsed="false">
      <c r="A1318" s="1" t="s">
        <v>1347</v>
      </c>
      <c r="B1318" s="1" t="s">
        <v>11746</v>
      </c>
      <c r="C1318" s="1" t="s">
        <v>11747</v>
      </c>
      <c r="D1318" s="1" t="s">
        <v>11748</v>
      </c>
      <c r="E1318" s="1" t="s">
        <v>11749</v>
      </c>
      <c r="F1318" s="13" t="b">
        <f aca="false">TRUE()</f>
        <v>1</v>
      </c>
    </row>
    <row r="1319" customFormat="false" ht="12.75" hidden="false" customHeight="false" outlineLevel="0" collapsed="false">
      <c r="A1319" s="1" t="s">
        <v>1348</v>
      </c>
      <c r="B1319" s="1" t="s">
        <v>7802</v>
      </c>
      <c r="C1319" s="1" t="s">
        <v>11750</v>
      </c>
      <c r="D1319" s="1" t="s">
        <v>7804</v>
      </c>
      <c r="E1319" s="1" t="s">
        <v>7805</v>
      </c>
      <c r="F1319" s="13" t="b">
        <f aca="false">TRUE()</f>
        <v>1</v>
      </c>
    </row>
    <row r="1320" customFormat="false" ht="12.75" hidden="false" customHeight="false" outlineLevel="0" collapsed="false">
      <c r="A1320" s="1" t="s">
        <v>1349</v>
      </c>
      <c r="B1320" s="1" t="s">
        <v>11751</v>
      </c>
      <c r="C1320" s="1" t="s">
        <v>11752</v>
      </c>
      <c r="D1320" s="1" t="s">
        <v>11753</v>
      </c>
      <c r="E1320" s="1" t="s">
        <v>11754</v>
      </c>
      <c r="F1320" s="13" t="b">
        <f aca="false">TRUE()</f>
        <v>1</v>
      </c>
    </row>
    <row r="1321" customFormat="false" ht="12.75" hidden="false" customHeight="false" outlineLevel="0" collapsed="false">
      <c r="A1321" s="1" t="s">
        <v>1350</v>
      </c>
      <c r="B1321" s="1" t="s">
        <v>11755</v>
      </c>
      <c r="C1321" s="1"/>
      <c r="D1321" s="1"/>
      <c r="E1321" s="1"/>
      <c r="F1321" s="13" t="b">
        <f aca="false">TRUE()</f>
        <v>1</v>
      </c>
    </row>
    <row r="1322" customFormat="false" ht="12.75" hidden="false" customHeight="false" outlineLevel="0" collapsed="false">
      <c r="A1322" s="1" t="s">
        <v>1351</v>
      </c>
      <c r="B1322" s="1" t="s">
        <v>11756</v>
      </c>
      <c r="C1322" s="1"/>
      <c r="D1322" s="1"/>
      <c r="E1322" s="1"/>
      <c r="F1322" s="13" t="b">
        <f aca="false">TRUE()</f>
        <v>1</v>
      </c>
    </row>
    <row r="1323" customFormat="false" ht="12.75" hidden="false" customHeight="false" outlineLevel="0" collapsed="false">
      <c r="A1323" s="1" t="s">
        <v>1352</v>
      </c>
      <c r="B1323" s="1" t="s">
        <v>11757</v>
      </c>
      <c r="C1323" s="1"/>
      <c r="D1323" s="1"/>
      <c r="E1323" s="1"/>
      <c r="F1323" s="13" t="b">
        <f aca="false">TRUE()</f>
        <v>1</v>
      </c>
    </row>
    <row r="1324" customFormat="false" ht="12.75" hidden="false" customHeight="false" outlineLevel="0" collapsed="false">
      <c r="A1324" s="1" t="s">
        <v>1353</v>
      </c>
      <c r="B1324" s="1" t="s">
        <v>9082</v>
      </c>
      <c r="C1324" s="1"/>
      <c r="D1324" s="1" t="s">
        <v>9083</v>
      </c>
      <c r="E1324" s="1" t="s">
        <v>9084</v>
      </c>
      <c r="F1324" s="13" t="b">
        <f aca="false">TRUE()</f>
        <v>1</v>
      </c>
    </row>
    <row r="1325" customFormat="false" ht="12.75" hidden="false" customHeight="false" outlineLevel="0" collapsed="false">
      <c r="A1325" s="1" t="s">
        <v>1354</v>
      </c>
      <c r="B1325" s="1" t="s">
        <v>7766</v>
      </c>
      <c r="C1325" s="1" t="s">
        <v>11758</v>
      </c>
      <c r="D1325" s="1" t="s">
        <v>7768</v>
      </c>
      <c r="E1325" s="1" t="s">
        <v>7769</v>
      </c>
      <c r="F1325" s="13" t="b">
        <f aca="false">TRUE()</f>
        <v>1</v>
      </c>
    </row>
    <row r="1326" customFormat="false" ht="12.75" hidden="false" customHeight="false" outlineLevel="0" collapsed="false">
      <c r="A1326" s="1" t="s">
        <v>1355</v>
      </c>
      <c r="B1326" s="1" t="s">
        <v>11759</v>
      </c>
      <c r="C1326" s="1" t="s">
        <v>11760</v>
      </c>
      <c r="D1326" s="1" t="s">
        <v>11761</v>
      </c>
      <c r="E1326" s="1" t="s">
        <v>11762</v>
      </c>
      <c r="F1326" s="13" t="b">
        <f aca="false">TRUE()</f>
        <v>1</v>
      </c>
    </row>
    <row r="1327" customFormat="false" ht="12.75" hidden="false" customHeight="false" outlineLevel="0" collapsed="false">
      <c r="A1327" s="1" t="s">
        <v>1356</v>
      </c>
      <c r="B1327" s="1" t="s">
        <v>11763</v>
      </c>
      <c r="C1327" s="1" t="s">
        <v>11764</v>
      </c>
      <c r="D1327" s="1" t="s">
        <v>11765</v>
      </c>
      <c r="E1327" s="1" t="s">
        <v>11766</v>
      </c>
      <c r="F1327" s="13" t="b">
        <f aca="false">TRUE()</f>
        <v>1</v>
      </c>
    </row>
    <row r="1328" customFormat="false" ht="12.75" hidden="false" customHeight="false" outlineLevel="0" collapsed="false">
      <c r="A1328" s="1" t="s">
        <v>1357</v>
      </c>
      <c r="B1328" s="1" t="s">
        <v>11767</v>
      </c>
      <c r="C1328" s="1"/>
      <c r="D1328" s="1"/>
      <c r="E1328" s="1"/>
      <c r="F1328" s="13" t="b">
        <f aca="false">TRUE()</f>
        <v>1</v>
      </c>
    </row>
    <row r="1329" customFormat="false" ht="12.75" hidden="false" customHeight="false" outlineLevel="0" collapsed="false">
      <c r="A1329" s="1" t="s">
        <v>1358</v>
      </c>
      <c r="B1329" s="1" t="s">
        <v>11768</v>
      </c>
      <c r="C1329" s="1" t="s">
        <v>11769</v>
      </c>
      <c r="D1329" s="1" t="s">
        <v>11770</v>
      </c>
      <c r="E1329" s="1" t="s">
        <v>11771</v>
      </c>
      <c r="F1329" s="13" t="b">
        <f aca="false">TRUE()</f>
        <v>1</v>
      </c>
    </row>
    <row r="1330" customFormat="false" ht="12.75" hidden="false" customHeight="false" outlineLevel="0" collapsed="false">
      <c r="A1330" s="1" t="s">
        <v>1359</v>
      </c>
      <c r="B1330" s="1" t="s">
        <v>8538</v>
      </c>
      <c r="C1330" s="1" t="s">
        <v>11772</v>
      </c>
      <c r="D1330" s="1" t="s">
        <v>8540</v>
      </c>
      <c r="E1330" s="1" t="s">
        <v>8541</v>
      </c>
      <c r="F1330" s="13" t="b">
        <f aca="false">TRUE()</f>
        <v>1</v>
      </c>
    </row>
    <row r="1331" customFormat="false" ht="12.75" hidden="false" customHeight="false" outlineLevel="0" collapsed="false">
      <c r="A1331" s="1" t="s">
        <v>1360</v>
      </c>
      <c r="B1331" s="1" t="s">
        <v>11773</v>
      </c>
      <c r="C1331" s="1"/>
      <c r="D1331" s="1"/>
      <c r="E1331" s="1"/>
      <c r="F1331" s="13" t="b">
        <f aca="false">TRUE()</f>
        <v>1</v>
      </c>
    </row>
    <row r="1332" customFormat="false" ht="12.75" hidden="false" customHeight="false" outlineLevel="0" collapsed="false">
      <c r="A1332" s="1" t="s">
        <v>1361</v>
      </c>
      <c r="B1332" s="1" t="s">
        <v>11774</v>
      </c>
      <c r="C1332" s="1" t="s">
        <v>11775</v>
      </c>
      <c r="D1332" s="1" t="s">
        <v>11776</v>
      </c>
      <c r="E1332" s="1" t="s">
        <v>11777</v>
      </c>
      <c r="F1332" s="13" t="b">
        <f aca="false">TRUE()</f>
        <v>1</v>
      </c>
    </row>
    <row r="1333" customFormat="false" ht="12.75" hidden="false" customHeight="false" outlineLevel="0" collapsed="false">
      <c r="A1333" s="1" t="s">
        <v>1362</v>
      </c>
      <c r="B1333" s="1" t="s">
        <v>10149</v>
      </c>
      <c r="C1333" s="1"/>
      <c r="D1333" s="1" t="s">
        <v>10151</v>
      </c>
      <c r="E1333" s="1" t="s">
        <v>10152</v>
      </c>
      <c r="F1333" s="13" t="b">
        <f aca="false">TRUE()</f>
        <v>1</v>
      </c>
    </row>
    <row r="1334" customFormat="false" ht="12.75" hidden="false" customHeight="false" outlineLevel="0" collapsed="false">
      <c r="A1334" s="1" t="s">
        <v>1363</v>
      </c>
      <c r="B1334" s="1" t="s">
        <v>11778</v>
      </c>
      <c r="C1334" s="1" t="s">
        <v>11779</v>
      </c>
      <c r="D1334" s="1" t="s">
        <v>11780</v>
      </c>
      <c r="E1334" s="1" t="s">
        <v>11781</v>
      </c>
      <c r="F1334" s="13" t="b">
        <f aca="false">TRUE()</f>
        <v>1</v>
      </c>
    </row>
    <row r="1335" customFormat="false" ht="12.75" hidden="false" customHeight="false" outlineLevel="0" collapsed="false">
      <c r="A1335" s="1" t="s">
        <v>1364</v>
      </c>
      <c r="B1335" s="1" t="s">
        <v>11138</v>
      </c>
      <c r="C1335" s="1" t="s">
        <v>11782</v>
      </c>
      <c r="D1335" s="1" t="s">
        <v>11140</v>
      </c>
      <c r="E1335" s="1" t="s">
        <v>11141</v>
      </c>
      <c r="F1335" s="13" t="b">
        <f aca="false">TRUE()</f>
        <v>1</v>
      </c>
    </row>
    <row r="1336" customFormat="false" ht="12.75" hidden="false" customHeight="false" outlineLevel="0" collapsed="false">
      <c r="A1336" s="1" t="s">
        <v>1365</v>
      </c>
      <c r="B1336" s="1" t="s">
        <v>11783</v>
      </c>
      <c r="C1336" s="1" t="s">
        <v>11784</v>
      </c>
      <c r="D1336" s="1" t="s">
        <v>11785</v>
      </c>
      <c r="E1336" s="1" t="s">
        <v>11786</v>
      </c>
      <c r="F1336" s="13" t="b">
        <f aca="false">TRUE()</f>
        <v>1</v>
      </c>
    </row>
    <row r="1337" customFormat="false" ht="12.75" hidden="false" customHeight="false" outlineLevel="0" collapsed="false">
      <c r="A1337" s="1" t="s">
        <v>1366</v>
      </c>
      <c r="B1337" s="1" t="s">
        <v>11787</v>
      </c>
      <c r="C1337" s="1" t="s">
        <v>11788</v>
      </c>
      <c r="D1337" s="1" t="s">
        <v>11789</v>
      </c>
      <c r="E1337" s="1" t="s">
        <v>11790</v>
      </c>
      <c r="F1337" s="13" t="b">
        <f aca="false">TRUE()</f>
        <v>1</v>
      </c>
    </row>
    <row r="1338" customFormat="false" ht="12.75" hidden="false" customHeight="false" outlineLevel="0" collapsed="false">
      <c r="A1338" s="1" t="s">
        <v>1367</v>
      </c>
      <c r="B1338" s="1" t="s">
        <v>11791</v>
      </c>
      <c r="C1338" s="1" t="s">
        <v>11792</v>
      </c>
      <c r="D1338" s="1" t="s">
        <v>11793</v>
      </c>
      <c r="E1338" s="1" t="s">
        <v>11794</v>
      </c>
      <c r="F1338" s="13" t="b">
        <f aca="false">TRUE()</f>
        <v>1</v>
      </c>
    </row>
    <row r="1339" customFormat="false" ht="12.75" hidden="false" customHeight="false" outlineLevel="0" collapsed="false">
      <c r="A1339" s="1" t="s">
        <v>1368</v>
      </c>
      <c r="B1339" s="1" t="s">
        <v>11795</v>
      </c>
      <c r="C1339" s="1" t="s">
        <v>11796</v>
      </c>
      <c r="D1339" s="1" t="s">
        <v>11797</v>
      </c>
      <c r="E1339" s="1" t="s">
        <v>11798</v>
      </c>
      <c r="F1339" s="13" t="b">
        <f aca="false">TRUE()</f>
        <v>1</v>
      </c>
    </row>
    <row r="1340" customFormat="false" ht="12.75" hidden="false" customHeight="false" outlineLevel="0" collapsed="false">
      <c r="A1340" s="1" t="s">
        <v>1369</v>
      </c>
      <c r="B1340" s="1" t="s">
        <v>7894</v>
      </c>
      <c r="C1340" s="1" t="s">
        <v>11799</v>
      </c>
      <c r="D1340" s="1" t="s">
        <v>7896</v>
      </c>
      <c r="E1340" s="1" t="s">
        <v>7897</v>
      </c>
      <c r="F1340" s="13" t="b">
        <f aca="false">TRUE()</f>
        <v>1</v>
      </c>
    </row>
    <row r="1341" customFormat="false" ht="12.75" hidden="false" customHeight="false" outlineLevel="0" collapsed="false">
      <c r="A1341" s="1" t="s">
        <v>1370</v>
      </c>
      <c r="B1341" s="1" t="s">
        <v>7724</v>
      </c>
      <c r="C1341" s="1" t="s">
        <v>11800</v>
      </c>
      <c r="D1341" s="1" t="s">
        <v>7726</v>
      </c>
      <c r="E1341" s="1" t="s">
        <v>7727</v>
      </c>
      <c r="F1341" s="13" t="b">
        <f aca="false">TRUE()</f>
        <v>1</v>
      </c>
    </row>
    <row r="1342" customFormat="false" ht="12.75" hidden="false" customHeight="false" outlineLevel="0" collapsed="false">
      <c r="A1342" s="1" t="s">
        <v>1371</v>
      </c>
      <c r="B1342" s="1" t="s">
        <v>11801</v>
      </c>
      <c r="C1342" s="1" t="s">
        <v>11802</v>
      </c>
      <c r="D1342" s="1" t="s">
        <v>11803</v>
      </c>
      <c r="E1342" s="1" t="s">
        <v>11804</v>
      </c>
      <c r="F1342" s="13" t="b">
        <f aca="false">TRUE()</f>
        <v>1</v>
      </c>
    </row>
    <row r="1343" customFormat="false" ht="12.75" hidden="false" customHeight="false" outlineLevel="0" collapsed="false">
      <c r="A1343" s="1" t="s">
        <v>1372</v>
      </c>
      <c r="B1343" s="1" t="s">
        <v>11805</v>
      </c>
      <c r="C1343" s="1" t="s">
        <v>11806</v>
      </c>
      <c r="D1343" s="1" t="s">
        <v>11807</v>
      </c>
      <c r="E1343" s="1" t="s">
        <v>11808</v>
      </c>
      <c r="F1343" s="13" t="b">
        <f aca="false">TRUE()</f>
        <v>1</v>
      </c>
    </row>
    <row r="1344" customFormat="false" ht="12.75" hidden="false" customHeight="false" outlineLevel="0" collapsed="false">
      <c r="A1344" s="1" t="s">
        <v>1373</v>
      </c>
      <c r="B1344" s="1" t="s">
        <v>7890</v>
      </c>
      <c r="C1344" s="1" t="s">
        <v>11809</v>
      </c>
      <c r="D1344" s="1" t="s">
        <v>7892</v>
      </c>
      <c r="E1344" s="1" t="s">
        <v>7893</v>
      </c>
      <c r="F1344" s="13" t="b">
        <f aca="false">TRUE()</f>
        <v>1</v>
      </c>
    </row>
    <row r="1345" customFormat="false" ht="12.75" hidden="false" customHeight="false" outlineLevel="0" collapsed="false">
      <c r="A1345" s="1" t="s">
        <v>1374</v>
      </c>
      <c r="B1345" s="1" t="s">
        <v>9603</v>
      </c>
      <c r="C1345" s="1" t="s">
        <v>9604</v>
      </c>
      <c r="D1345" s="1" t="s">
        <v>9605</v>
      </c>
      <c r="E1345" s="1" t="s">
        <v>9606</v>
      </c>
      <c r="F1345" s="13" t="b">
        <f aca="false">TRUE()</f>
        <v>1</v>
      </c>
    </row>
    <row r="1346" customFormat="false" ht="12.75" hidden="false" customHeight="false" outlineLevel="0" collapsed="false">
      <c r="A1346" s="1" t="s">
        <v>1375</v>
      </c>
      <c r="B1346" s="1" t="s">
        <v>9607</v>
      </c>
      <c r="C1346" s="1" t="s">
        <v>9608</v>
      </c>
      <c r="D1346" s="1" t="s">
        <v>9609</v>
      </c>
      <c r="E1346" s="1" t="s">
        <v>9610</v>
      </c>
      <c r="F1346" s="13" t="b">
        <f aca="false">TRUE()</f>
        <v>1</v>
      </c>
    </row>
    <row r="1347" customFormat="false" ht="12.75" hidden="false" customHeight="false" outlineLevel="0" collapsed="false">
      <c r="A1347" s="1" t="s">
        <v>1376</v>
      </c>
      <c r="B1347" s="1" t="s">
        <v>11810</v>
      </c>
      <c r="C1347" s="1" t="s">
        <v>11811</v>
      </c>
      <c r="D1347" s="1" t="s">
        <v>11812</v>
      </c>
      <c r="E1347" s="1" t="s">
        <v>11813</v>
      </c>
      <c r="F1347" s="13" t="b">
        <f aca="false">TRUE()</f>
        <v>1</v>
      </c>
    </row>
    <row r="1348" customFormat="false" ht="12.75" hidden="false" customHeight="false" outlineLevel="0" collapsed="false">
      <c r="A1348" s="1" t="s">
        <v>1377</v>
      </c>
      <c r="B1348" s="1" t="s">
        <v>11814</v>
      </c>
      <c r="C1348" s="1" t="s">
        <v>11815</v>
      </c>
      <c r="D1348" s="1" t="s">
        <v>11816</v>
      </c>
      <c r="E1348" s="1" t="s">
        <v>11817</v>
      </c>
      <c r="F1348" s="13" t="b">
        <f aca="false">TRUE()</f>
        <v>1</v>
      </c>
    </row>
    <row r="1349" customFormat="false" ht="12.75" hidden="false" customHeight="false" outlineLevel="0" collapsed="false">
      <c r="A1349" s="1" t="s">
        <v>1378</v>
      </c>
      <c r="B1349" s="1" t="s">
        <v>11818</v>
      </c>
      <c r="C1349" s="1"/>
      <c r="D1349" s="1"/>
      <c r="E1349" s="1"/>
      <c r="F1349" s="13" t="b">
        <f aca="false">TRUE()</f>
        <v>1</v>
      </c>
    </row>
    <row r="1350" customFormat="false" ht="12.75" hidden="false" customHeight="false" outlineLevel="0" collapsed="false">
      <c r="A1350" s="1" t="s">
        <v>1379</v>
      </c>
      <c r="B1350" s="1" t="s">
        <v>11819</v>
      </c>
      <c r="C1350" s="1" t="s">
        <v>11820</v>
      </c>
      <c r="D1350" s="1" t="s">
        <v>11821</v>
      </c>
      <c r="E1350" s="1" t="s">
        <v>11822</v>
      </c>
      <c r="F1350" s="13" t="b">
        <f aca="false">TRUE()</f>
        <v>1</v>
      </c>
    </row>
    <row r="1351" customFormat="false" ht="12.75" hidden="false" customHeight="false" outlineLevel="0" collapsed="false">
      <c r="A1351" s="1" t="s">
        <v>1380</v>
      </c>
      <c r="B1351" s="1" t="s">
        <v>11823</v>
      </c>
      <c r="C1351" s="1" t="s">
        <v>11824</v>
      </c>
      <c r="D1351" s="1" t="s">
        <v>11825</v>
      </c>
      <c r="E1351" s="1" t="s">
        <v>11826</v>
      </c>
      <c r="F1351" s="13" t="b">
        <f aca="false">TRUE()</f>
        <v>1</v>
      </c>
    </row>
    <row r="1352" customFormat="false" ht="12.75" hidden="false" customHeight="false" outlineLevel="0" collapsed="false">
      <c r="A1352" s="1" t="s">
        <v>1381</v>
      </c>
      <c r="B1352" s="1" t="s">
        <v>7956</v>
      </c>
      <c r="C1352" s="1" t="s">
        <v>11827</v>
      </c>
      <c r="D1352" s="1" t="s">
        <v>7958</v>
      </c>
      <c r="E1352" s="1" t="s">
        <v>7959</v>
      </c>
      <c r="F1352" s="13" t="b">
        <f aca="false">TRUE()</f>
        <v>1</v>
      </c>
    </row>
    <row r="1353" customFormat="false" ht="12.75" hidden="false" customHeight="false" outlineLevel="0" collapsed="false">
      <c r="A1353" s="1" t="s">
        <v>1382</v>
      </c>
      <c r="B1353" s="1" t="s">
        <v>11828</v>
      </c>
      <c r="C1353" s="1" t="s">
        <v>11829</v>
      </c>
      <c r="D1353" s="1" t="s">
        <v>11830</v>
      </c>
      <c r="E1353" s="1" t="s">
        <v>11831</v>
      </c>
      <c r="F1353" s="13" t="b">
        <f aca="false">TRUE()</f>
        <v>1</v>
      </c>
    </row>
    <row r="1354" customFormat="false" ht="12.75" hidden="false" customHeight="false" outlineLevel="0" collapsed="false">
      <c r="A1354" s="1" t="s">
        <v>1383</v>
      </c>
      <c r="B1354" s="1" t="s">
        <v>11832</v>
      </c>
      <c r="C1354" s="1"/>
      <c r="D1354" s="1"/>
      <c r="E1354" s="1"/>
      <c r="F1354" s="13" t="b">
        <f aca="false">TRUE()</f>
        <v>1</v>
      </c>
    </row>
    <row r="1355" customFormat="false" ht="12.75" hidden="false" customHeight="false" outlineLevel="0" collapsed="false">
      <c r="A1355" s="1" t="s">
        <v>1384</v>
      </c>
      <c r="B1355" s="1" t="s">
        <v>9345</v>
      </c>
      <c r="C1355" s="1" t="s">
        <v>11833</v>
      </c>
      <c r="D1355" s="1" t="s">
        <v>9347</v>
      </c>
      <c r="E1355" s="1" t="s">
        <v>9348</v>
      </c>
      <c r="F1355" s="13" t="b">
        <f aca="false">TRUE()</f>
        <v>1</v>
      </c>
    </row>
    <row r="1356" customFormat="false" ht="12.75" hidden="false" customHeight="false" outlineLevel="0" collapsed="false">
      <c r="A1356" s="1" t="s">
        <v>1385</v>
      </c>
      <c r="B1356" s="1" t="s">
        <v>11834</v>
      </c>
      <c r="C1356" s="1" t="s">
        <v>11835</v>
      </c>
      <c r="D1356" s="1" t="s">
        <v>11836</v>
      </c>
      <c r="E1356" s="1" t="s">
        <v>11837</v>
      </c>
      <c r="F1356" s="13" t="b">
        <f aca="false">TRUE()</f>
        <v>1</v>
      </c>
    </row>
    <row r="1357" customFormat="false" ht="12.75" hidden="false" customHeight="false" outlineLevel="0" collapsed="false">
      <c r="A1357" s="1" t="s">
        <v>1386</v>
      </c>
      <c r="B1357" s="1" t="s">
        <v>11838</v>
      </c>
      <c r="C1357" s="1" t="s">
        <v>11839</v>
      </c>
      <c r="D1357" s="1" t="s">
        <v>11840</v>
      </c>
      <c r="E1357" s="1" t="s">
        <v>11841</v>
      </c>
      <c r="F1357" s="13" t="b">
        <f aca="false">TRUE()</f>
        <v>1</v>
      </c>
    </row>
    <row r="1358" customFormat="false" ht="12.75" hidden="false" customHeight="false" outlineLevel="0" collapsed="false">
      <c r="A1358" s="1" t="s">
        <v>1387</v>
      </c>
      <c r="B1358" s="1" t="s">
        <v>11842</v>
      </c>
      <c r="C1358" s="1"/>
      <c r="D1358" s="1"/>
      <c r="E1358" s="1"/>
      <c r="F1358" s="13" t="b">
        <f aca="false">TRUE()</f>
        <v>1</v>
      </c>
    </row>
    <row r="1359" customFormat="false" ht="12.75" hidden="false" customHeight="false" outlineLevel="0" collapsed="false">
      <c r="A1359" s="1" t="s">
        <v>1388</v>
      </c>
      <c r="B1359" s="1" t="s">
        <v>11843</v>
      </c>
      <c r="C1359" s="1" t="s">
        <v>11844</v>
      </c>
      <c r="D1359" s="1" t="s">
        <v>11845</v>
      </c>
      <c r="E1359" s="1" t="s">
        <v>11846</v>
      </c>
      <c r="F1359" s="13" t="b">
        <f aca="false">TRUE()</f>
        <v>1</v>
      </c>
    </row>
    <row r="1360" customFormat="false" ht="12.75" hidden="false" customHeight="false" outlineLevel="0" collapsed="false">
      <c r="A1360" s="1" t="s">
        <v>1389</v>
      </c>
      <c r="B1360" s="1" t="s">
        <v>10803</v>
      </c>
      <c r="C1360" s="1" t="s">
        <v>11847</v>
      </c>
      <c r="D1360" s="1" t="s">
        <v>10805</v>
      </c>
      <c r="E1360" s="1" t="s">
        <v>10806</v>
      </c>
      <c r="F1360" s="13" t="b">
        <f aca="false">TRUE()</f>
        <v>1</v>
      </c>
    </row>
    <row r="1361" customFormat="false" ht="12.75" hidden="false" customHeight="false" outlineLevel="0" collapsed="false">
      <c r="A1361" s="1" t="s">
        <v>1390</v>
      </c>
      <c r="B1361" s="1" t="s">
        <v>11848</v>
      </c>
      <c r="C1361" s="1" t="s">
        <v>11849</v>
      </c>
      <c r="D1361" s="1" t="s">
        <v>11850</v>
      </c>
      <c r="E1361" s="1" t="s">
        <v>11851</v>
      </c>
      <c r="F1361" s="13" t="b">
        <f aca="false">TRUE()</f>
        <v>1</v>
      </c>
    </row>
    <row r="1362" customFormat="false" ht="12.75" hidden="false" customHeight="false" outlineLevel="0" collapsed="false">
      <c r="A1362" s="1" t="s">
        <v>1391</v>
      </c>
      <c r="B1362" s="1" t="s">
        <v>11852</v>
      </c>
      <c r="C1362" s="1" t="s">
        <v>11853</v>
      </c>
      <c r="D1362" s="1" t="s">
        <v>11854</v>
      </c>
      <c r="E1362" s="1" t="s">
        <v>11855</v>
      </c>
      <c r="F1362" s="13" t="b">
        <f aca="false">TRUE()</f>
        <v>1</v>
      </c>
    </row>
    <row r="1363" customFormat="false" ht="12.75" hidden="false" customHeight="false" outlineLevel="0" collapsed="false">
      <c r="A1363" s="1" t="s">
        <v>1392</v>
      </c>
      <c r="B1363" s="1" t="s">
        <v>8278</v>
      </c>
      <c r="C1363" s="1" t="s">
        <v>11856</v>
      </c>
      <c r="D1363" s="1" t="s">
        <v>8280</v>
      </c>
      <c r="E1363" s="1" t="s">
        <v>8281</v>
      </c>
      <c r="F1363" s="13" t="b">
        <f aca="false">TRUE()</f>
        <v>1</v>
      </c>
    </row>
    <row r="1364" customFormat="false" ht="12.75" hidden="false" customHeight="false" outlineLevel="0" collapsed="false">
      <c r="A1364" s="1" t="s">
        <v>1393</v>
      </c>
      <c r="B1364" s="1" t="s">
        <v>11857</v>
      </c>
      <c r="C1364" s="1" t="s">
        <v>11858</v>
      </c>
      <c r="D1364" s="1" t="s">
        <v>11859</v>
      </c>
      <c r="E1364" s="1" t="s">
        <v>11860</v>
      </c>
      <c r="F1364" s="13" t="b">
        <f aca="false">TRUE()</f>
        <v>1</v>
      </c>
    </row>
    <row r="1365" customFormat="false" ht="12.75" hidden="false" customHeight="false" outlineLevel="0" collapsed="false">
      <c r="A1365" s="1" t="s">
        <v>1394</v>
      </c>
      <c r="B1365" s="1" t="s">
        <v>8485</v>
      </c>
      <c r="C1365" s="1" t="s">
        <v>11861</v>
      </c>
      <c r="D1365" s="1" t="s">
        <v>8487</v>
      </c>
      <c r="E1365" s="1" t="s">
        <v>8488</v>
      </c>
      <c r="F1365" s="13" t="b">
        <f aca="false">TRUE()</f>
        <v>1</v>
      </c>
    </row>
    <row r="1366" customFormat="false" ht="12.75" hidden="false" customHeight="false" outlineLevel="0" collapsed="false">
      <c r="A1366" s="1" t="s">
        <v>1395</v>
      </c>
      <c r="B1366" s="1" t="s">
        <v>11862</v>
      </c>
      <c r="C1366" s="1" t="s">
        <v>11863</v>
      </c>
      <c r="D1366" s="1" t="s">
        <v>11864</v>
      </c>
      <c r="E1366" s="1" t="s">
        <v>11865</v>
      </c>
      <c r="F1366" s="13" t="b">
        <f aca="false">TRUE()</f>
        <v>1</v>
      </c>
    </row>
    <row r="1367" customFormat="false" ht="12.75" hidden="false" customHeight="false" outlineLevel="0" collapsed="false">
      <c r="A1367" s="1" t="s">
        <v>1396</v>
      </c>
      <c r="B1367" s="1" t="s">
        <v>11866</v>
      </c>
      <c r="C1367" s="1"/>
      <c r="D1367" s="1"/>
      <c r="E1367" s="1"/>
      <c r="F1367" s="13" t="b">
        <f aca="false">TRUE()</f>
        <v>1</v>
      </c>
    </row>
    <row r="1368" customFormat="false" ht="12.75" hidden="false" customHeight="false" outlineLevel="0" collapsed="false">
      <c r="A1368" s="1" t="s">
        <v>1397</v>
      </c>
      <c r="B1368" s="1" t="s">
        <v>10235</v>
      </c>
      <c r="C1368" s="1" t="s">
        <v>10236</v>
      </c>
      <c r="D1368" s="1" t="s">
        <v>10237</v>
      </c>
      <c r="E1368" s="1" t="s">
        <v>10238</v>
      </c>
      <c r="F1368" s="13" t="b">
        <f aca="false">TRUE()</f>
        <v>1</v>
      </c>
    </row>
    <row r="1369" customFormat="false" ht="12.75" hidden="false" customHeight="false" outlineLevel="0" collapsed="false">
      <c r="A1369" s="1" t="s">
        <v>1398</v>
      </c>
      <c r="B1369" s="1" t="s">
        <v>11867</v>
      </c>
      <c r="C1369" s="1" t="s">
        <v>11868</v>
      </c>
      <c r="D1369" s="1" t="s">
        <v>11869</v>
      </c>
      <c r="E1369" s="1" t="s">
        <v>11870</v>
      </c>
      <c r="F1369" s="13" t="b">
        <f aca="false">TRUE()</f>
        <v>1</v>
      </c>
    </row>
    <row r="1370" customFormat="false" ht="12.75" hidden="false" customHeight="false" outlineLevel="0" collapsed="false">
      <c r="A1370" s="1" t="s">
        <v>1399</v>
      </c>
      <c r="B1370" s="1" t="s">
        <v>11871</v>
      </c>
      <c r="C1370" s="1" t="s">
        <v>11872</v>
      </c>
      <c r="D1370" s="1" t="s">
        <v>11873</v>
      </c>
      <c r="E1370" s="1" t="s">
        <v>11874</v>
      </c>
      <c r="F1370" s="13" t="b">
        <f aca="false">TRUE()</f>
        <v>1</v>
      </c>
    </row>
    <row r="1371" customFormat="false" ht="12.75" hidden="false" customHeight="false" outlineLevel="0" collapsed="false">
      <c r="A1371" s="1" t="s">
        <v>1400</v>
      </c>
      <c r="B1371" s="1" t="s">
        <v>11875</v>
      </c>
      <c r="C1371" s="1"/>
      <c r="D1371" s="1"/>
      <c r="E1371" s="1"/>
      <c r="F1371" s="13" t="b">
        <f aca="false">TRUE()</f>
        <v>1</v>
      </c>
    </row>
    <row r="1372" customFormat="false" ht="12.75" hidden="false" customHeight="false" outlineLevel="0" collapsed="false">
      <c r="A1372" s="1" t="s">
        <v>1401</v>
      </c>
      <c r="B1372" s="1" t="s">
        <v>11876</v>
      </c>
      <c r="C1372" s="1" t="s">
        <v>11877</v>
      </c>
      <c r="D1372" s="1" t="s">
        <v>11878</v>
      </c>
      <c r="E1372" s="1" t="s">
        <v>11879</v>
      </c>
      <c r="F1372" s="13" t="b">
        <f aca="false">TRUE()</f>
        <v>1</v>
      </c>
    </row>
    <row r="1373" customFormat="false" ht="12.75" hidden="false" customHeight="false" outlineLevel="0" collapsed="false">
      <c r="A1373" s="1" t="s">
        <v>1402</v>
      </c>
      <c r="B1373" s="1" t="s">
        <v>11880</v>
      </c>
      <c r="C1373" s="1" t="s">
        <v>11881</v>
      </c>
      <c r="D1373" s="1" t="s">
        <v>11882</v>
      </c>
      <c r="E1373" s="1" t="s">
        <v>11883</v>
      </c>
      <c r="F1373" s="13" t="b">
        <f aca="false">TRUE()</f>
        <v>1</v>
      </c>
    </row>
    <row r="1374" customFormat="false" ht="12.75" hidden="false" customHeight="false" outlineLevel="0" collapsed="false">
      <c r="A1374" s="1" t="s">
        <v>1403</v>
      </c>
      <c r="B1374" s="1" t="s">
        <v>11884</v>
      </c>
      <c r="C1374" s="1" t="s">
        <v>11885</v>
      </c>
      <c r="D1374" s="1" t="s">
        <v>11886</v>
      </c>
      <c r="E1374" s="1" t="s">
        <v>11887</v>
      </c>
      <c r="F1374" s="13" t="b">
        <f aca="false">TRUE()</f>
        <v>1</v>
      </c>
    </row>
    <row r="1375" customFormat="false" ht="12.75" hidden="false" customHeight="false" outlineLevel="0" collapsed="false">
      <c r="A1375" s="1" t="s">
        <v>1404</v>
      </c>
      <c r="B1375" s="1" t="s">
        <v>9357</v>
      </c>
      <c r="C1375" s="1" t="s">
        <v>11888</v>
      </c>
      <c r="D1375" s="1" t="s">
        <v>9359</v>
      </c>
      <c r="E1375" s="1" t="s">
        <v>9360</v>
      </c>
      <c r="F1375" s="13" t="b">
        <f aca="false">TRUE()</f>
        <v>1</v>
      </c>
    </row>
    <row r="1376" customFormat="false" ht="12.75" hidden="false" customHeight="false" outlineLevel="0" collapsed="false">
      <c r="A1376" s="1" t="s">
        <v>1405</v>
      </c>
      <c r="B1376" s="1" t="s">
        <v>8513</v>
      </c>
      <c r="C1376" s="1" t="s">
        <v>11889</v>
      </c>
      <c r="D1376" s="1" t="s">
        <v>8515</v>
      </c>
      <c r="E1376" s="1" t="s">
        <v>8516</v>
      </c>
      <c r="F1376" s="13" t="b">
        <f aca="false">TRUE()</f>
        <v>1</v>
      </c>
    </row>
    <row r="1377" customFormat="false" ht="12.75" hidden="false" customHeight="false" outlineLevel="0" collapsed="false">
      <c r="A1377" s="1" t="s">
        <v>1406</v>
      </c>
      <c r="B1377" s="1" t="s">
        <v>7922</v>
      </c>
      <c r="C1377" s="1" t="s">
        <v>11890</v>
      </c>
      <c r="D1377" s="1" t="s">
        <v>7924</v>
      </c>
      <c r="E1377" s="1" t="s">
        <v>7925</v>
      </c>
      <c r="F1377" s="13" t="b">
        <f aca="false">TRUE()</f>
        <v>1</v>
      </c>
    </row>
    <row r="1378" customFormat="false" ht="12.75" hidden="false" customHeight="false" outlineLevel="0" collapsed="false">
      <c r="A1378" s="1" t="s">
        <v>1407</v>
      </c>
      <c r="B1378" s="1" t="s">
        <v>11891</v>
      </c>
      <c r="C1378" s="1" t="s">
        <v>11892</v>
      </c>
      <c r="D1378" s="1" t="s">
        <v>11893</v>
      </c>
      <c r="E1378" s="1" t="s">
        <v>11894</v>
      </c>
      <c r="F1378" s="13" t="b">
        <f aca="false">TRUE()</f>
        <v>1</v>
      </c>
    </row>
    <row r="1379" customFormat="false" ht="12.75" hidden="false" customHeight="false" outlineLevel="0" collapsed="false">
      <c r="A1379" s="1" t="s">
        <v>1408</v>
      </c>
      <c r="B1379" s="1" t="s">
        <v>11895</v>
      </c>
      <c r="C1379" s="1"/>
      <c r="D1379" s="1"/>
      <c r="E1379" s="1"/>
      <c r="F1379" s="13" t="b">
        <f aca="false">TRUE()</f>
        <v>1</v>
      </c>
    </row>
    <row r="1380" customFormat="false" ht="12.75" hidden="false" customHeight="false" outlineLevel="0" collapsed="false">
      <c r="A1380" s="1" t="s">
        <v>1409</v>
      </c>
      <c r="B1380" s="1" t="s">
        <v>7948</v>
      </c>
      <c r="C1380" s="1" t="s">
        <v>11896</v>
      </c>
      <c r="D1380" s="1" t="s">
        <v>7950</v>
      </c>
      <c r="E1380" s="1" t="s">
        <v>7951</v>
      </c>
      <c r="F1380" s="13" t="b">
        <f aca="false">TRUE()</f>
        <v>1</v>
      </c>
    </row>
    <row r="1381" customFormat="false" ht="12.75" hidden="false" customHeight="false" outlineLevel="0" collapsed="false">
      <c r="A1381" s="1" t="s">
        <v>1410</v>
      </c>
      <c r="B1381" s="1" t="s">
        <v>11897</v>
      </c>
      <c r="C1381" s="1" t="s">
        <v>11898</v>
      </c>
      <c r="D1381" s="1" t="s">
        <v>11899</v>
      </c>
      <c r="E1381" s="1" t="s">
        <v>11900</v>
      </c>
      <c r="F1381" s="13" t="b">
        <f aca="false">TRUE()</f>
        <v>1</v>
      </c>
    </row>
    <row r="1382" customFormat="false" ht="12.75" hidden="false" customHeight="false" outlineLevel="0" collapsed="false">
      <c r="A1382" s="1" t="s">
        <v>1411</v>
      </c>
      <c r="B1382" s="1" t="s">
        <v>8542</v>
      </c>
      <c r="C1382" s="1" t="s">
        <v>11901</v>
      </c>
      <c r="D1382" s="1" t="s">
        <v>8544</v>
      </c>
      <c r="E1382" s="1" t="s">
        <v>8545</v>
      </c>
      <c r="F1382" s="13" t="b">
        <f aca="false">TRUE()</f>
        <v>1</v>
      </c>
    </row>
    <row r="1383" customFormat="false" ht="12.75" hidden="false" customHeight="false" outlineLevel="0" collapsed="false">
      <c r="A1383" s="1" t="s">
        <v>1412</v>
      </c>
      <c r="B1383" s="1" t="s">
        <v>11902</v>
      </c>
      <c r="C1383" s="1" t="s">
        <v>11903</v>
      </c>
      <c r="D1383" s="1" t="s">
        <v>11904</v>
      </c>
      <c r="E1383" s="1" t="s">
        <v>11905</v>
      </c>
      <c r="F1383" s="13" t="b">
        <f aca="false">TRUE()</f>
        <v>1</v>
      </c>
    </row>
    <row r="1384" customFormat="false" ht="12.75" hidden="false" customHeight="false" outlineLevel="0" collapsed="false">
      <c r="A1384" s="1" t="s">
        <v>1413</v>
      </c>
      <c r="B1384" s="1" t="s">
        <v>7926</v>
      </c>
      <c r="C1384" s="1" t="s">
        <v>11906</v>
      </c>
      <c r="D1384" s="1" t="s">
        <v>7928</v>
      </c>
      <c r="E1384" s="1" t="s">
        <v>7929</v>
      </c>
      <c r="F1384" s="13" t="b">
        <f aca="false">TRUE()</f>
        <v>1</v>
      </c>
    </row>
    <row r="1385" customFormat="false" ht="12.75" hidden="false" customHeight="false" outlineLevel="0" collapsed="false">
      <c r="A1385" s="1" t="s">
        <v>1414</v>
      </c>
      <c r="B1385" s="1" t="s">
        <v>8946</v>
      </c>
      <c r="C1385" s="1" t="s">
        <v>11907</v>
      </c>
      <c r="D1385" s="1" t="s">
        <v>8948</v>
      </c>
      <c r="E1385" s="1" t="s">
        <v>8949</v>
      </c>
      <c r="F1385" s="13" t="b">
        <f aca="false">TRUE()</f>
        <v>1</v>
      </c>
    </row>
    <row r="1386" customFormat="false" ht="12.75" hidden="false" customHeight="false" outlineLevel="0" collapsed="false">
      <c r="A1386" s="1" t="s">
        <v>1415</v>
      </c>
      <c r="B1386" s="1" t="s">
        <v>11908</v>
      </c>
      <c r="C1386" s="1"/>
      <c r="D1386" s="1"/>
      <c r="E1386" s="1"/>
      <c r="F1386" s="13" t="b">
        <f aca="false">TRUE()</f>
        <v>1</v>
      </c>
    </row>
    <row r="1387" customFormat="false" ht="12.75" hidden="false" customHeight="false" outlineLevel="0" collapsed="false">
      <c r="A1387" s="1" t="s">
        <v>1416</v>
      </c>
      <c r="B1387" s="1" t="s">
        <v>11909</v>
      </c>
      <c r="C1387" s="1" t="s">
        <v>11910</v>
      </c>
      <c r="D1387" s="1" t="s">
        <v>11911</v>
      </c>
      <c r="E1387" s="1" t="s">
        <v>11912</v>
      </c>
      <c r="F1387" s="13" t="b">
        <f aca="false">TRUE()</f>
        <v>1</v>
      </c>
    </row>
    <row r="1388" customFormat="false" ht="12.75" hidden="false" customHeight="false" outlineLevel="0" collapsed="false">
      <c r="A1388" s="1" t="s">
        <v>1417</v>
      </c>
      <c r="B1388" s="1" t="s">
        <v>11913</v>
      </c>
      <c r="C1388" s="1" t="s">
        <v>11914</v>
      </c>
      <c r="D1388" s="1" t="s">
        <v>11915</v>
      </c>
      <c r="E1388" s="1" t="s">
        <v>11916</v>
      </c>
      <c r="F1388" s="13" t="b">
        <f aca="false">TRUE()</f>
        <v>1</v>
      </c>
    </row>
    <row r="1389" customFormat="false" ht="12.75" hidden="false" customHeight="false" outlineLevel="0" collapsed="false">
      <c r="A1389" s="1" t="s">
        <v>1418</v>
      </c>
      <c r="B1389" s="1" t="s">
        <v>11917</v>
      </c>
      <c r="C1389" s="1" t="s">
        <v>11918</v>
      </c>
      <c r="D1389" s="1" t="s">
        <v>11919</v>
      </c>
      <c r="E1389" s="1" t="s">
        <v>11920</v>
      </c>
      <c r="F1389" s="13" t="b">
        <f aca="false">TRUE()</f>
        <v>1</v>
      </c>
    </row>
    <row r="1390" customFormat="false" ht="12.75" hidden="false" customHeight="false" outlineLevel="0" collapsed="false">
      <c r="A1390" s="1" t="s">
        <v>1419</v>
      </c>
      <c r="B1390" s="1" t="s">
        <v>11921</v>
      </c>
      <c r="C1390" s="1" t="s">
        <v>11922</v>
      </c>
      <c r="D1390" s="1" t="s">
        <v>11923</v>
      </c>
      <c r="E1390" s="1" t="s">
        <v>11924</v>
      </c>
      <c r="F1390" s="13" t="b">
        <f aca="false">TRUE()</f>
        <v>1</v>
      </c>
    </row>
    <row r="1391" customFormat="false" ht="12.75" hidden="false" customHeight="false" outlineLevel="0" collapsed="false">
      <c r="A1391" s="1" t="s">
        <v>1420</v>
      </c>
      <c r="B1391" s="1" t="s">
        <v>7663</v>
      </c>
      <c r="C1391" s="1" t="s">
        <v>11925</v>
      </c>
      <c r="D1391" s="1" t="s">
        <v>7665</v>
      </c>
      <c r="E1391" s="1" t="s">
        <v>7666</v>
      </c>
      <c r="F1391" s="13" t="b">
        <f aca="false">TRUE()</f>
        <v>1</v>
      </c>
    </row>
    <row r="1392" customFormat="false" ht="12.75" hidden="false" customHeight="false" outlineLevel="0" collapsed="false">
      <c r="A1392" s="1" t="s">
        <v>1421</v>
      </c>
      <c r="B1392" s="1" t="s">
        <v>11926</v>
      </c>
      <c r="C1392" s="1" t="s">
        <v>11927</v>
      </c>
      <c r="D1392" s="1" t="s">
        <v>11928</v>
      </c>
      <c r="E1392" s="1" t="s">
        <v>11929</v>
      </c>
      <c r="F1392" s="13" t="b">
        <f aca="false">TRUE()</f>
        <v>1</v>
      </c>
    </row>
    <row r="1393" customFormat="false" ht="12.75" hidden="false" customHeight="false" outlineLevel="0" collapsed="false">
      <c r="A1393" s="1" t="s">
        <v>1422</v>
      </c>
      <c r="B1393" s="1" t="s">
        <v>11930</v>
      </c>
      <c r="C1393" s="1" t="s">
        <v>11931</v>
      </c>
      <c r="D1393" s="1" t="s">
        <v>11932</v>
      </c>
      <c r="E1393" s="1" t="s">
        <v>11933</v>
      </c>
      <c r="F1393" s="13" t="b">
        <f aca="false">TRUE()</f>
        <v>1</v>
      </c>
    </row>
    <row r="1394" customFormat="false" ht="12.75" hidden="false" customHeight="false" outlineLevel="0" collapsed="false">
      <c r="A1394" s="1" t="s">
        <v>1423</v>
      </c>
      <c r="B1394" s="1" t="s">
        <v>11934</v>
      </c>
      <c r="C1394" s="1" t="s">
        <v>11935</v>
      </c>
      <c r="D1394" s="1" t="s">
        <v>11936</v>
      </c>
      <c r="E1394" s="1" t="s">
        <v>11937</v>
      </c>
      <c r="F1394" s="13" t="b">
        <f aca="false">TRUE()</f>
        <v>1</v>
      </c>
    </row>
    <row r="1395" customFormat="false" ht="12.75" hidden="false" customHeight="false" outlineLevel="0" collapsed="false">
      <c r="A1395" s="1" t="s">
        <v>1424</v>
      </c>
      <c r="B1395" s="1" t="s">
        <v>10285</v>
      </c>
      <c r="C1395" s="1" t="s">
        <v>11938</v>
      </c>
      <c r="D1395" s="1" t="s">
        <v>10287</v>
      </c>
      <c r="E1395" s="1" t="s">
        <v>10288</v>
      </c>
      <c r="F1395" s="13" t="b">
        <f aca="false">TRUE()</f>
        <v>1</v>
      </c>
    </row>
    <row r="1396" customFormat="false" ht="12.75" hidden="false" customHeight="false" outlineLevel="0" collapsed="false">
      <c r="A1396" s="1" t="s">
        <v>1425</v>
      </c>
      <c r="B1396" s="1" t="s">
        <v>11939</v>
      </c>
      <c r="C1396" s="1" t="s">
        <v>11940</v>
      </c>
      <c r="D1396" s="1" t="s">
        <v>11941</v>
      </c>
      <c r="E1396" s="1" t="s">
        <v>11942</v>
      </c>
      <c r="F1396" s="13" t="b">
        <f aca="false">TRUE()</f>
        <v>1</v>
      </c>
    </row>
    <row r="1397" customFormat="false" ht="12.75" hidden="false" customHeight="false" outlineLevel="0" collapsed="false">
      <c r="A1397" s="1" t="s">
        <v>1426</v>
      </c>
      <c r="B1397" s="1" t="s">
        <v>8428</v>
      </c>
      <c r="C1397" s="1" t="s">
        <v>11943</v>
      </c>
      <c r="D1397" s="1" t="s">
        <v>8430</v>
      </c>
      <c r="E1397" s="1" t="s">
        <v>8431</v>
      </c>
      <c r="F1397" s="13" t="b">
        <f aca="false">TRUE()</f>
        <v>1</v>
      </c>
    </row>
    <row r="1398" customFormat="false" ht="12.75" hidden="false" customHeight="false" outlineLevel="0" collapsed="false">
      <c r="A1398" s="1" t="s">
        <v>1427</v>
      </c>
      <c r="B1398" s="1" t="s">
        <v>8579</v>
      </c>
      <c r="C1398" s="1" t="s">
        <v>11944</v>
      </c>
      <c r="D1398" s="1" t="s">
        <v>8581</v>
      </c>
      <c r="E1398" s="1" t="s">
        <v>8582</v>
      </c>
      <c r="F1398" s="13" t="b">
        <f aca="false">TRUE()</f>
        <v>1</v>
      </c>
    </row>
    <row r="1399" customFormat="false" ht="12.75" hidden="false" customHeight="false" outlineLevel="0" collapsed="false">
      <c r="A1399" s="1" t="s">
        <v>1428</v>
      </c>
      <c r="B1399" s="1" t="s">
        <v>11945</v>
      </c>
      <c r="C1399" s="1" t="s">
        <v>11946</v>
      </c>
      <c r="D1399" s="1" t="s">
        <v>11947</v>
      </c>
      <c r="E1399" s="1" t="s">
        <v>11948</v>
      </c>
      <c r="F1399" s="13" t="b">
        <f aca="false">TRUE()</f>
        <v>1</v>
      </c>
    </row>
    <row r="1400" customFormat="false" ht="12.75" hidden="false" customHeight="false" outlineLevel="0" collapsed="false">
      <c r="A1400" s="1" t="s">
        <v>1429</v>
      </c>
      <c r="B1400" s="1" t="s">
        <v>11341</v>
      </c>
      <c r="C1400" s="1" t="s">
        <v>11949</v>
      </c>
      <c r="D1400" s="1" t="s">
        <v>11343</v>
      </c>
      <c r="E1400" s="1" t="s">
        <v>11344</v>
      </c>
      <c r="F1400" s="13" t="b">
        <f aca="false">TRUE()</f>
        <v>1</v>
      </c>
    </row>
    <row r="1401" customFormat="false" ht="12.75" hidden="false" customHeight="false" outlineLevel="0" collapsed="false">
      <c r="A1401" s="1" t="s">
        <v>1430</v>
      </c>
      <c r="B1401" s="1" t="s">
        <v>11048</v>
      </c>
      <c r="C1401" s="1" t="s">
        <v>11049</v>
      </c>
      <c r="D1401" s="1" t="s">
        <v>11050</v>
      </c>
      <c r="E1401" s="1" t="s">
        <v>11051</v>
      </c>
      <c r="F1401" s="13" t="b">
        <f aca="false">TRUE()</f>
        <v>1</v>
      </c>
    </row>
    <row r="1402" customFormat="false" ht="12.75" hidden="false" customHeight="false" outlineLevel="0" collapsed="false">
      <c r="A1402" s="1" t="s">
        <v>1431</v>
      </c>
      <c r="B1402" s="1" t="s">
        <v>11056</v>
      </c>
      <c r="C1402" s="1" t="s">
        <v>11057</v>
      </c>
      <c r="D1402" s="1" t="s">
        <v>11058</v>
      </c>
      <c r="E1402" s="1" t="s">
        <v>11059</v>
      </c>
      <c r="F1402" s="13" t="b">
        <f aca="false">TRUE()</f>
        <v>1</v>
      </c>
    </row>
    <row r="1403" customFormat="false" ht="12.75" hidden="false" customHeight="false" outlineLevel="0" collapsed="false">
      <c r="A1403" s="1" t="s">
        <v>1432</v>
      </c>
      <c r="B1403" s="1" t="s">
        <v>11950</v>
      </c>
      <c r="C1403" s="1"/>
      <c r="D1403" s="1"/>
      <c r="E1403" s="1"/>
      <c r="F1403" s="13" t="b">
        <f aca="false">TRUE()</f>
        <v>1</v>
      </c>
    </row>
    <row r="1404" customFormat="false" ht="12.75" hidden="false" customHeight="false" outlineLevel="0" collapsed="false">
      <c r="A1404" s="1" t="s">
        <v>1433</v>
      </c>
      <c r="B1404" s="1" t="s">
        <v>11951</v>
      </c>
      <c r="C1404" s="1" t="s">
        <v>11952</v>
      </c>
      <c r="D1404" s="1" t="s">
        <v>11953</v>
      </c>
      <c r="E1404" s="1" t="s">
        <v>11954</v>
      </c>
      <c r="F1404" s="13" t="b">
        <f aca="false">TRUE()</f>
        <v>1</v>
      </c>
    </row>
    <row r="1405" customFormat="false" ht="12.75" hidden="false" customHeight="false" outlineLevel="0" collapsed="false">
      <c r="A1405" s="1" t="s">
        <v>1434</v>
      </c>
      <c r="B1405" s="1" t="s">
        <v>11955</v>
      </c>
      <c r="C1405" s="1" t="s">
        <v>11956</v>
      </c>
      <c r="D1405" s="1" t="s">
        <v>11957</v>
      </c>
      <c r="E1405" s="1" t="s">
        <v>11958</v>
      </c>
      <c r="F1405" s="13" t="b">
        <f aca="false">TRUE()</f>
        <v>1</v>
      </c>
    </row>
    <row r="1406" customFormat="false" ht="12.75" hidden="false" customHeight="false" outlineLevel="0" collapsed="false">
      <c r="A1406" s="1" t="s">
        <v>1435</v>
      </c>
      <c r="B1406" s="1" t="s">
        <v>11238</v>
      </c>
      <c r="C1406" s="1" t="s">
        <v>11959</v>
      </c>
      <c r="D1406" s="1" t="s">
        <v>11240</v>
      </c>
      <c r="E1406" s="1" t="s">
        <v>11241</v>
      </c>
      <c r="F1406" s="13" t="b">
        <f aca="false">TRUE()</f>
        <v>1</v>
      </c>
    </row>
    <row r="1407" customFormat="false" ht="12.75" hidden="false" customHeight="false" outlineLevel="0" collapsed="false">
      <c r="A1407" s="1" t="s">
        <v>1436</v>
      </c>
      <c r="B1407" s="1" t="s">
        <v>11960</v>
      </c>
      <c r="C1407" s="1" t="s">
        <v>11961</v>
      </c>
      <c r="D1407" s="1" t="s">
        <v>11962</v>
      </c>
      <c r="E1407" s="1" t="s">
        <v>11963</v>
      </c>
      <c r="F1407" s="13" t="b">
        <f aca="false">TRUE()</f>
        <v>1</v>
      </c>
    </row>
    <row r="1408" customFormat="false" ht="12.75" hidden="false" customHeight="false" outlineLevel="0" collapsed="false">
      <c r="A1408" s="1" t="s">
        <v>1437</v>
      </c>
      <c r="B1408" s="1" t="s">
        <v>11964</v>
      </c>
      <c r="C1408" s="1"/>
      <c r="D1408" s="1"/>
      <c r="E1408" s="1"/>
      <c r="F1408" s="13" t="b">
        <f aca="false">TRUE()</f>
        <v>1</v>
      </c>
    </row>
    <row r="1409" customFormat="false" ht="12.75" hidden="false" customHeight="false" outlineLevel="0" collapsed="false">
      <c r="A1409" s="1" t="s">
        <v>1438</v>
      </c>
      <c r="B1409" s="1" t="s">
        <v>8269</v>
      </c>
      <c r="C1409" s="1" t="s">
        <v>11965</v>
      </c>
      <c r="D1409" s="1" t="s">
        <v>8271</v>
      </c>
      <c r="E1409" s="1" t="s">
        <v>8272</v>
      </c>
      <c r="F1409" s="13" t="b">
        <f aca="false">TRUE()</f>
        <v>1</v>
      </c>
    </row>
    <row r="1410" customFormat="false" ht="12.75" hidden="false" customHeight="false" outlineLevel="0" collapsed="false">
      <c r="A1410" s="1" t="s">
        <v>1439</v>
      </c>
      <c r="B1410" s="1" t="s">
        <v>11966</v>
      </c>
      <c r="C1410" s="1" t="s">
        <v>11967</v>
      </c>
      <c r="D1410" s="1" t="s">
        <v>11968</v>
      </c>
      <c r="E1410" s="1" t="s">
        <v>11969</v>
      </c>
      <c r="F1410" s="13" t="b">
        <f aca="false">TRUE()</f>
        <v>1</v>
      </c>
    </row>
    <row r="1411" customFormat="false" ht="12.75" hidden="false" customHeight="false" outlineLevel="0" collapsed="false">
      <c r="A1411" s="1" t="s">
        <v>1440</v>
      </c>
      <c r="B1411" s="1" t="s">
        <v>10327</v>
      </c>
      <c r="C1411" s="1" t="s">
        <v>11970</v>
      </c>
      <c r="D1411" s="1" t="s">
        <v>10329</v>
      </c>
      <c r="E1411" s="1" t="s">
        <v>10330</v>
      </c>
      <c r="F1411" s="13" t="b">
        <f aca="false">TRUE()</f>
        <v>1</v>
      </c>
    </row>
    <row r="1412" customFormat="false" ht="12.75" hidden="false" customHeight="false" outlineLevel="0" collapsed="false">
      <c r="A1412" s="1" t="s">
        <v>1441</v>
      </c>
      <c r="B1412" s="1" t="s">
        <v>9523</v>
      </c>
      <c r="C1412" s="1" t="s">
        <v>11971</v>
      </c>
      <c r="D1412" s="1" t="s">
        <v>9525</v>
      </c>
      <c r="E1412" s="1" t="s">
        <v>9526</v>
      </c>
      <c r="F1412" s="13" t="b">
        <f aca="false">TRUE()</f>
        <v>1</v>
      </c>
    </row>
    <row r="1413" customFormat="false" ht="12.75" hidden="false" customHeight="false" outlineLevel="0" collapsed="false">
      <c r="A1413" s="1" t="s">
        <v>1442</v>
      </c>
      <c r="B1413" s="1" t="s">
        <v>11251</v>
      </c>
      <c r="C1413" s="1" t="s">
        <v>11972</v>
      </c>
      <c r="D1413" s="1" t="s">
        <v>11253</v>
      </c>
      <c r="E1413" s="1" t="s">
        <v>11254</v>
      </c>
      <c r="F1413" s="13" t="b">
        <f aca="false">TRUE()</f>
        <v>1</v>
      </c>
    </row>
    <row r="1414" customFormat="false" ht="12.75" hidden="false" customHeight="false" outlineLevel="0" collapsed="false">
      <c r="A1414" s="1" t="s">
        <v>1443</v>
      </c>
      <c r="B1414" s="1" t="s">
        <v>11973</v>
      </c>
      <c r="C1414" s="1" t="s">
        <v>11974</v>
      </c>
      <c r="D1414" s="1" t="s">
        <v>11975</v>
      </c>
      <c r="E1414" s="1" t="s">
        <v>11976</v>
      </c>
      <c r="F1414" s="13" t="b">
        <f aca="false">TRUE()</f>
        <v>1</v>
      </c>
    </row>
    <row r="1415" customFormat="false" ht="12.75" hidden="false" customHeight="false" outlineLevel="0" collapsed="false">
      <c r="A1415" s="1" t="s">
        <v>1444</v>
      </c>
      <c r="B1415" s="1" t="s">
        <v>11977</v>
      </c>
      <c r="C1415" s="1" t="s">
        <v>11978</v>
      </c>
      <c r="D1415" s="1" t="s">
        <v>11979</v>
      </c>
      <c r="E1415" s="1" t="s">
        <v>11980</v>
      </c>
      <c r="F1415" s="13" t="b">
        <f aca="false">TRUE()</f>
        <v>1</v>
      </c>
    </row>
    <row r="1416" customFormat="false" ht="12.75" hidden="false" customHeight="false" outlineLevel="0" collapsed="false">
      <c r="A1416" s="1" t="s">
        <v>1445</v>
      </c>
      <c r="B1416" s="1" t="s">
        <v>11981</v>
      </c>
      <c r="C1416" s="1" t="s">
        <v>11982</v>
      </c>
      <c r="D1416" s="1" t="s">
        <v>11983</v>
      </c>
      <c r="E1416" s="1" t="s">
        <v>11984</v>
      </c>
      <c r="F1416" s="13" t="b">
        <f aca="false">TRUE()</f>
        <v>1</v>
      </c>
    </row>
    <row r="1417" customFormat="false" ht="12.75" hidden="false" customHeight="false" outlineLevel="0" collapsed="false">
      <c r="A1417" s="1" t="s">
        <v>1446</v>
      </c>
      <c r="B1417" s="1" t="s">
        <v>11985</v>
      </c>
      <c r="C1417" s="1" t="s">
        <v>11986</v>
      </c>
      <c r="D1417" s="1" t="s">
        <v>11987</v>
      </c>
      <c r="E1417" s="1" t="s">
        <v>11988</v>
      </c>
      <c r="F1417" s="13" t="b">
        <f aca="false">TRUE()</f>
        <v>1</v>
      </c>
    </row>
    <row r="1418" customFormat="false" ht="12.75" hidden="false" customHeight="false" outlineLevel="0" collapsed="false">
      <c r="A1418" s="1" t="s">
        <v>1447</v>
      </c>
      <c r="B1418" s="1" t="s">
        <v>11026</v>
      </c>
      <c r="C1418" s="1" t="s">
        <v>11989</v>
      </c>
      <c r="D1418" s="1" t="s">
        <v>11028</v>
      </c>
      <c r="E1418" s="1" t="s">
        <v>11029</v>
      </c>
      <c r="F1418" s="13" t="b">
        <f aca="false">TRUE()</f>
        <v>1</v>
      </c>
    </row>
    <row r="1419" customFormat="false" ht="12.75" hidden="false" customHeight="false" outlineLevel="0" collapsed="false">
      <c r="A1419" s="1" t="s">
        <v>1448</v>
      </c>
      <c r="B1419" s="1" t="s">
        <v>11242</v>
      </c>
      <c r="C1419" s="1" t="s">
        <v>11243</v>
      </c>
      <c r="D1419" s="1" t="s">
        <v>11244</v>
      </c>
      <c r="E1419" s="1" t="s">
        <v>11245</v>
      </c>
      <c r="F1419" s="13" t="b">
        <f aca="false">TRUE()</f>
        <v>1</v>
      </c>
    </row>
    <row r="1420" customFormat="false" ht="12.75" hidden="false" customHeight="false" outlineLevel="0" collapsed="false">
      <c r="A1420" s="1" t="s">
        <v>1449</v>
      </c>
      <c r="B1420" s="1" t="s">
        <v>11990</v>
      </c>
      <c r="C1420" s="1" t="s">
        <v>11991</v>
      </c>
      <c r="D1420" s="1" t="s">
        <v>11992</v>
      </c>
      <c r="E1420" s="1" t="s">
        <v>11993</v>
      </c>
      <c r="F1420" s="13" t="b">
        <f aca="false">TRUE()</f>
        <v>1</v>
      </c>
    </row>
    <row r="1421" customFormat="false" ht="12.75" hidden="false" customHeight="false" outlineLevel="0" collapsed="false">
      <c r="A1421" s="1" t="s">
        <v>1450</v>
      </c>
      <c r="B1421" s="1" t="s">
        <v>11994</v>
      </c>
      <c r="C1421" s="1" t="s">
        <v>11995</v>
      </c>
      <c r="D1421" s="1"/>
      <c r="E1421" s="1" t="s">
        <v>11996</v>
      </c>
      <c r="F1421" s="13" t="b">
        <f aca="false">TRUE()</f>
        <v>1</v>
      </c>
    </row>
    <row r="1422" customFormat="false" ht="12.75" hidden="false" customHeight="false" outlineLevel="0" collapsed="false">
      <c r="A1422" s="1" t="s">
        <v>1451</v>
      </c>
      <c r="B1422" s="1" t="s">
        <v>10683</v>
      </c>
      <c r="C1422" s="1" t="s">
        <v>11997</v>
      </c>
      <c r="D1422" s="1" t="s">
        <v>10685</v>
      </c>
      <c r="E1422" s="1" t="s">
        <v>10686</v>
      </c>
      <c r="F1422" s="13" t="b">
        <f aca="false">TRUE()</f>
        <v>1</v>
      </c>
    </row>
    <row r="1423" customFormat="false" ht="12.75" hidden="false" customHeight="false" outlineLevel="0" collapsed="false">
      <c r="A1423" s="1" t="s">
        <v>1452</v>
      </c>
      <c r="B1423" s="1"/>
      <c r="C1423" s="1" t="s">
        <v>11998</v>
      </c>
      <c r="D1423" s="1"/>
      <c r="E1423" s="1"/>
      <c r="F1423" s="13" t="b">
        <f aca="false">TRUE()</f>
        <v>1</v>
      </c>
    </row>
    <row r="1424" customFormat="false" ht="12.75" hidden="false" customHeight="false" outlineLevel="0" collapsed="false">
      <c r="A1424" s="1" t="s">
        <v>1453</v>
      </c>
      <c r="B1424" s="1" t="s">
        <v>11999</v>
      </c>
      <c r="C1424" s="1" t="s">
        <v>12000</v>
      </c>
      <c r="D1424" s="1" t="s">
        <v>12001</v>
      </c>
      <c r="E1424" s="1" t="s">
        <v>12002</v>
      </c>
      <c r="F1424" s="13" t="b">
        <f aca="false">TRUE()</f>
        <v>1</v>
      </c>
    </row>
    <row r="1425" customFormat="false" ht="12.75" hidden="false" customHeight="false" outlineLevel="0" collapsed="false">
      <c r="A1425" s="1" t="s">
        <v>1454</v>
      </c>
      <c r="B1425" s="1" t="s">
        <v>12003</v>
      </c>
      <c r="C1425" s="1" t="s">
        <v>12004</v>
      </c>
      <c r="D1425" s="1" t="s">
        <v>12005</v>
      </c>
      <c r="E1425" s="1" t="s">
        <v>12006</v>
      </c>
      <c r="F1425" s="13" t="b">
        <f aca="false">TRUE()</f>
        <v>1</v>
      </c>
    </row>
    <row r="1426" customFormat="false" ht="12.75" hidden="false" customHeight="false" outlineLevel="0" collapsed="false">
      <c r="A1426" s="1" t="s">
        <v>1455</v>
      </c>
      <c r="B1426" s="1" t="s">
        <v>12007</v>
      </c>
      <c r="C1426" s="1" t="s">
        <v>12008</v>
      </c>
      <c r="D1426" s="1" t="s">
        <v>12009</v>
      </c>
      <c r="E1426" s="1" t="s">
        <v>12010</v>
      </c>
      <c r="F1426" s="13" t="b">
        <f aca="false">TRUE()</f>
        <v>1</v>
      </c>
    </row>
    <row r="1427" customFormat="false" ht="12.75" hidden="false" customHeight="false" outlineLevel="0" collapsed="false">
      <c r="A1427" s="1" t="s">
        <v>1456</v>
      </c>
      <c r="B1427" s="1" t="s">
        <v>12003</v>
      </c>
      <c r="C1427" s="1" t="s">
        <v>12011</v>
      </c>
      <c r="D1427" s="1" t="s">
        <v>12005</v>
      </c>
      <c r="E1427" s="1" t="s">
        <v>12006</v>
      </c>
      <c r="F1427" s="13" t="b">
        <f aca="false">TRUE()</f>
        <v>1</v>
      </c>
    </row>
    <row r="1428" customFormat="false" ht="12.75" hidden="false" customHeight="false" outlineLevel="0" collapsed="false">
      <c r="A1428" s="1" t="s">
        <v>1457</v>
      </c>
      <c r="B1428" s="1" t="s">
        <v>12012</v>
      </c>
      <c r="C1428" s="1" t="s">
        <v>12013</v>
      </c>
      <c r="D1428" s="1" t="s">
        <v>12014</v>
      </c>
      <c r="E1428" s="1" t="s">
        <v>12015</v>
      </c>
      <c r="F1428" s="13" t="b">
        <f aca="false">TRUE()</f>
        <v>1</v>
      </c>
    </row>
    <row r="1429" customFormat="false" ht="12.75" hidden="false" customHeight="false" outlineLevel="0" collapsed="false">
      <c r="A1429" s="1" t="s">
        <v>1458</v>
      </c>
      <c r="B1429" s="1" t="s">
        <v>12016</v>
      </c>
      <c r="C1429" s="1" t="s">
        <v>12017</v>
      </c>
      <c r="D1429" s="1"/>
      <c r="E1429" s="1" t="s">
        <v>12018</v>
      </c>
      <c r="F1429" s="13" t="b">
        <f aca="false">TRUE()</f>
        <v>1</v>
      </c>
    </row>
    <row r="1430" customFormat="false" ht="12.75" hidden="false" customHeight="false" outlineLevel="0" collapsed="false">
      <c r="A1430" s="1" t="s">
        <v>1459</v>
      </c>
      <c r="B1430" s="1" t="s">
        <v>12019</v>
      </c>
      <c r="C1430" s="1" t="s">
        <v>12020</v>
      </c>
      <c r="D1430" s="1" t="s">
        <v>12021</v>
      </c>
      <c r="E1430" s="1" t="s">
        <v>12022</v>
      </c>
      <c r="F1430" s="13" t="b">
        <f aca="false">TRUE()</f>
        <v>1</v>
      </c>
    </row>
    <row r="1431" customFormat="false" ht="12.75" hidden="false" customHeight="false" outlineLevel="0" collapsed="false">
      <c r="A1431" s="1" t="s">
        <v>1460</v>
      </c>
      <c r="B1431" s="1" t="s">
        <v>11036</v>
      </c>
      <c r="C1431" s="1" t="s">
        <v>11037</v>
      </c>
      <c r="D1431" s="1" t="s">
        <v>11038</v>
      </c>
      <c r="E1431" s="1" t="s">
        <v>11039</v>
      </c>
      <c r="F1431" s="13" t="b">
        <f aca="false">TRUE()</f>
        <v>1</v>
      </c>
    </row>
    <row r="1432" customFormat="false" ht="12.75" hidden="false" customHeight="false" outlineLevel="0" collapsed="false">
      <c r="A1432" s="1" t="s">
        <v>1461</v>
      </c>
      <c r="B1432" s="1" t="s">
        <v>12023</v>
      </c>
      <c r="C1432" s="1" t="s">
        <v>12024</v>
      </c>
      <c r="D1432" s="1" t="s">
        <v>12025</v>
      </c>
      <c r="E1432" s="1" t="s">
        <v>12026</v>
      </c>
      <c r="F1432" s="13" t="b">
        <f aca="false">TRUE()</f>
        <v>1</v>
      </c>
    </row>
    <row r="1433" customFormat="false" ht="12.75" hidden="false" customHeight="false" outlineLevel="0" collapsed="false">
      <c r="A1433" s="1" t="s">
        <v>1462</v>
      </c>
      <c r="B1433" s="1" t="s">
        <v>12027</v>
      </c>
      <c r="C1433" s="1" t="s">
        <v>12028</v>
      </c>
      <c r="D1433" s="1" t="s">
        <v>12029</v>
      </c>
      <c r="E1433" s="1" t="s">
        <v>12030</v>
      </c>
      <c r="F1433" s="13" t="b">
        <f aca="false">TRUE()</f>
        <v>1</v>
      </c>
    </row>
    <row r="1434" customFormat="false" ht="12.75" hidden="false" customHeight="false" outlineLevel="0" collapsed="false">
      <c r="A1434" s="1" t="s">
        <v>1463</v>
      </c>
      <c r="B1434" s="1" t="s">
        <v>12031</v>
      </c>
      <c r="C1434" s="1"/>
      <c r="D1434" s="1"/>
      <c r="E1434" s="1"/>
      <c r="F1434" s="13" t="b">
        <f aca="false">TRUE()</f>
        <v>1</v>
      </c>
    </row>
    <row r="1435" customFormat="false" ht="12.75" hidden="false" customHeight="false" outlineLevel="0" collapsed="false">
      <c r="A1435" s="1" t="s">
        <v>1464</v>
      </c>
      <c r="B1435" s="1" t="s">
        <v>7683</v>
      </c>
      <c r="C1435" s="1" t="s">
        <v>12032</v>
      </c>
      <c r="D1435" s="1" t="s">
        <v>7685</v>
      </c>
      <c r="E1435" s="1" t="s">
        <v>7686</v>
      </c>
      <c r="F1435" s="13" t="b">
        <f aca="false">TRUE()</f>
        <v>1</v>
      </c>
    </row>
    <row r="1436" customFormat="false" ht="12.75" hidden="false" customHeight="false" outlineLevel="0" collapsed="false">
      <c r="A1436" s="1" t="s">
        <v>1465</v>
      </c>
      <c r="B1436" s="1" t="s">
        <v>10059</v>
      </c>
      <c r="C1436" s="1" t="s">
        <v>12033</v>
      </c>
      <c r="D1436" s="1" t="s">
        <v>10061</v>
      </c>
      <c r="E1436" s="1" t="s">
        <v>10062</v>
      </c>
      <c r="F1436" s="13" t="b">
        <f aca="false">TRUE()</f>
        <v>1</v>
      </c>
    </row>
    <row r="1437" customFormat="false" ht="12.75" hidden="false" customHeight="false" outlineLevel="0" collapsed="false">
      <c r="A1437" s="1" t="s">
        <v>1466</v>
      </c>
      <c r="B1437" s="1" t="s">
        <v>7494</v>
      </c>
      <c r="C1437" s="1" t="s">
        <v>12034</v>
      </c>
      <c r="D1437" s="1" t="s">
        <v>7496</v>
      </c>
      <c r="E1437" s="1" t="s">
        <v>7497</v>
      </c>
      <c r="F1437" s="13" t="b">
        <f aca="false">TRUE()</f>
        <v>1</v>
      </c>
    </row>
    <row r="1438" customFormat="false" ht="12.75" hidden="false" customHeight="false" outlineLevel="0" collapsed="false">
      <c r="A1438" s="1" t="s">
        <v>1467</v>
      </c>
      <c r="B1438" s="1" t="s">
        <v>11508</v>
      </c>
      <c r="C1438" s="1" t="s">
        <v>12035</v>
      </c>
      <c r="D1438" s="1" t="s">
        <v>11510</v>
      </c>
      <c r="E1438" s="1" t="s">
        <v>11511</v>
      </c>
      <c r="F1438" s="13" t="b">
        <f aca="false">TRUE()</f>
        <v>1</v>
      </c>
    </row>
    <row r="1439" customFormat="false" ht="12.75" hidden="false" customHeight="false" outlineLevel="0" collapsed="false">
      <c r="A1439" s="1" t="s">
        <v>1468</v>
      </c>
      <c r="B1439" s="1" t="s">
        <v>12036</v>
      </c>
      <c r="C1439" s="1" t="s">
        <v>12037</v>
      </c>
      <c r="D1439" s="1"/>
      <c r="E1439" s="1" t="s">
        <v>12038</v>
      </c>
      <c r="F1439" s="13" t="b">
        <f aca="false">TRUE()</f>
        <v>1</v>
      </c>
    </row>
    <row r="1440" customFormat="false" ht="12.75" hidden="false" customHeight="false" outlineLevel="0" collapsed="false">
      <c r="A1440" s="1" t="s">
        <v>1469</v>
      </c>
      <c r="B1440" s="1" t="s">
        <v>10659</v>
      </c>
      <c r="C1440" s="1" t="s">
        <v>12039</v>
      </c>
      <c r="D1440" s="1" t="s">
        <v>10661</v>
      </c>
      <c r="E1440" s="1" t="s">
        <v>10662</v>
      </c>
      <c r="F1440" s="13" t="b">
        <f aca="false">TRUE()</f>
        <v>1</v>
      </c>
    </row>
    <row r="1441" customFormat="false" ht="12.75" hidden="false" customHeight="false" outlineLevel="0" collapsed="false">
      <c r="A1441" s="1" t="s">
        <v>1470</v>
      </c>
      <c r="B1441" s="1" t="s">
        <v>9130</v>
      </c>
      <c r="C1441" s="1" t="s">
        <v>12040</v>
      </c>
      <c r="D1441" s="1" t="s">
        <v>9132</v>
      </c>
      <c r="E1441" s="1" t="s">
        <v>9133</v>
      </c>
      <c r="F1441" s="13" t="b">
        <f aca="false">TRUE()</f>
        <v>1</v>
      </c>
    </row>
    <row r="1442" customFormat="false" ht="12.75" hidden="false" customHeight="false" outlineLevel="0" collapsed="false">
      <c r="A1442" s="1" t="s">
        <v>1471</v>
      </c>
      <c r="B1442" s="1" t="s">
        <v>12041</v>
      </c>
      <c r="C1442" s="1" t="s">
        <v>12042</v>
      </c>
      <c r="D1442" s="1" t="s">
        <v>12043</v>
      </c>
      <c r="E1442" s="1" t="s">
        <v>12044</v>
      </c>
      <c r="F1442" s="13" t="b">
        <f aca="false">TRUE()</f>
        <v>1</v>
      </c>
    </row>
    <row r="1443" customFormat="false" ht="12.75" hidden="false" customHeight="false" outlineLevel="0" collapsed="false">
      <c r="A1443" s="1" t="s">
        <v>1472</v>
      </c>
      <c r="B1443" s="1" t="s">
        <v>12045</v>
      </c>
      <c r="C1443" s="1" t="s">
        <v>12046</v>
      </c>
      <c r="D1443" s="1"/>
      <c r="E1443" s="1" t="s">
        <v>12047</v>
      </c>
      <c r="F1443" s="13" t="b">
        <f aca="false">TRUE()</f>
        <v>1</v>
      </c>
    </row>
    <row r="1444" customFormat="false" ht="12.75" hidden="false" customHeight="false" outlineLevel="0" collapsed="false">
      <c r="A1444" s="1" t="s">
        <v>1473</v>
      </c>
      <c r="B1444" s="1" t="s">
        <v>10586</v>
      </c>
      <c r="C1444" s="1" t="s">
        <v>12048</v>
      </c>
      <c r="D1444" s="1"/>
      <c r="E1444" s="1" t="s">
        <v>12049</v>
      </c>
      <c r="F1444" s="13" t="b">
        <f aca="false">TRUE()</f>
        <v>1</v>
      </c>
    </row>
    <row r="1445" customFormat="false" ht="12.75" hidden="false" customHeight="false" outlineLevel="0" collapsed="false">
      <c r="A1445" s="1" t="s">
        <v>1474</v>
      </c>
      <c r="B1445" s="1" t="s">
        <v>9732</v>
      </c>
      <c r="C1445" s="1" t="s">
        <v>12050</v>
      </c>
      <c r="D1445" s="1" t="s">
        <v>9734</v>
      </c>
      <c r="E1445" s="1" t="s">
        <v>9735</v>
      </c>
      <c r="F1445" s="13" t="b">
        <f aca="false">TRUE()</f>
        <v>1</v>
      </c>
    </row>
    <row r="1446" customFormat="false" ht="12.75" hidden="false" customHeight="false" outlineLevel="0" collapsed="false">
      <c r="A1446" s="1" t="s">
        <v>1475</v>
      </c>
      <c r="B1446" s="1" t="s">
        <v>7798</v>
      </c>
      <c r="C1446" s="1" t="s">
        <v>12051</v>
      </c>
      <c r="D1446" s="1" t="s">
        <v>7800</v>
      </c>
      <c r="E1446" s="1" t="s">
        <v>7801</v>
      </c>
      <c r="F1446" s="13" t="b">
        <f aca="false">TRUE()</f>
        <v>1</v>
      </c>
    </row>
    <row r="1447" customFormat="false" ht="12.75" hidden="false" customHeight="false" outlineLevel="0" collapsed="false">
      <c r="A1447" s="1" t="s">
        <v>1476</v>
      </c>
      <c r="B1447" s="1" t="s">
        <v>12052</v>
      </c>
      <c r="C1447" s="1" t="s">
        <v>12053</v>
      </c>
      <c r="D1447" s="1" t="s">
        <v>12054</v>
      </c>
      <c r="E1447" s="1" t="s">
        <v>12055</v>
      </c>
      <c r="F1447" s="13" t="b">
        <f aca="false">TRUE()</f>
        <v>1</v>
      </c>
    </row>
    <row r="1448" customFormat="false" ht="12.75" hidden="false" customHeight="false" outlineLevel="0" collapsed="false">
      <c r="A1448" s="1" t="s">
        <v>1477</v>
      </c>
      <c r="B1448" s="1" t="s">
        <v>12056</v>
      </c>
      <c r="C1448" s="1" t="s">
        <v>12057</v>
      </c>
      <c r="D1448" s="1" t="s">
        <v>12058</v>
      </c>
      <c r="E1448" s="1" t="s">
        <v>12059</v>
      </c>
      <c r="F1448" s="13" t="b">
        <f aca="false">TRUE()</f>
        <v>1</v>
      </c>
    </row>
    <row r="1449" customFormat="false" ht="12.75" hidden="false" customHeight="false" outlineLevel="0" collapsed="false">
      <c r="A1449" s="1" t="s">
        <v>1478</v>
      </c>
      <c r="B1449" s="1" t="s">
        <v>10586</v>
      </c>
      <c r="C1449" s="1" t="s">
        <v>12060</v>
      </c>
      <c r="D1449" s="1"/>
      <c r="E1449" s="1" t="s">
        <v>12061</v>
      </c>
      <c r="F1449" s="13" t="b">
        <f aca="false">TRUE()</f>
        <v>1</v>
      </c>
    </row>
    <row r="1450" customFormat="false" ht="12.75" hidden="false" customHeight="false" outlineLevel="0" collapsed="false">
      <c r="A1450" s="1" t="s">
        <v>1479</v>
      </c>
      <c r="B1450" s="1" t="s">
        <v>12062</v>
      </c>
      <c r="C1450" s="1" t="s">
        <v>12063</v>
      </c>
      <c r="D1450" s="1" t="s">
        <v>12064</v>
      </c>
      <c r="E1450" s="1" t="s">
        <v>12065</v>
      </c>
      <c r="F1450" s="13" t="b">
        <f aca="false">TRUE()</f>
        <v>1</v>
      </c>
    </row>
    <row r="1451" customFormat="false" ht="12.75" hidden="false" customHeight="false" outlineLevel="0" collapsed="false">
      <c r="A1451" s="1" t="s">
        <v>1480</v>
      </c>
      <c r="B1451" s="1" t="s">
        <v>12066</v>
      </c>
      <c r="C1451" s="1" t="s">
        <v>12067</v>
      </c>
      <c r="D1451" s="1" t="s">
        <v>12068</v>
      </c>
      <c r="E1451" s="1" t="s">
        <v>12069</v>
      </c>
      <c r="F1451" s="13" t="b">
        <f aca="false">TRUE()</f>
        <v>1</v>
      </c>
    </row>
    <row r="1452" customFormat="false" ht="12.75" hidden="false" customHeight="false" outlineLevel="0" collapsed="false">
      <c r="A1452" s="1" t="s">
        <v>1481</v>
      </c>
      <c r="B1452" s="1" t="s">
        <v>12070</v>
      </c>
      <c r="C1452" s="1" t="s">
        <v>12071</v>
      </c>
      <c r="D1452" s="1" t="s">
        <v>12072</v>
      </c>
      <c r="E1452" s="1" t="s">
        <v>12073</v>
      </c>
      <c r="F1452" s="13" t="b">
        <f aca="false">TRUE()</f>
        <v>1</v>
      </c>
    </row>
    <row r="1453" customFormat="false" ht="12.75" hidden="false" customHeight="false" outlineLevel="0" collapsed="false">
      <c r="A1453" s="1" t="s">
        <v>1482</v>
      </c>
      <c r="B1453" s="1" t="s">
        <v>10683</v>
      </c>
      <c r="C1453" s="1" t="s">
        <v>12074</v>
      </c>
      <c r="D1453" s="1" t="s">
        <v>10685</v>
      </c>
      <c r="E1453" s="1" t="s">
        <v>10686</v>
      </c>
      <c r="F1453" s="13" t="b">
        <f aca="false">TRUE()</f>
        <v>1</v>
      </c>
    </row>
    <row r="1454" customFormat="false" ht="12.75" hidden="false" customHeight="false" outlineLevel="0" collapsed="false">
      <c r="A1454" s="1" t="s">
        <v>1483</v>
      </c>
      <c r="B1454" s="1" t="s">
        <v>7514</v>
      </c>
      <c r="C1454" s="1" t="s">
        <v>12075</v>
      </c>
      <c r="D1454" s="1" t="s">
        <v>7516</v>
      </c>
      <c r="E1454" s="1" t="s">
        <v>7517</v>
      </c>
      <c r="F1454" s="13" t="b">
        <f aca="false">TRUE()</f>
        <v>1</v>
      </c>
    </row>
    <row r="1455" customFormat="false" ht="12.75" hidden="false" customHeight="false" outlineLevel="0" collapsed="false">
      <c r="A1455" s="1" t="s">
        <v>1484</v>
      </c>
      <c r="B1455" s="1" t="s">
        <v>9999</v>
      </c>
      <c r="C1455" s="1" t="s">
        <v>12076</v>
      </c>
      <c r="D1455" s="1" t="s">
        <v>10001</v>
      </c>
      <c r="E1455" s="1" t="s">
        <v>10002</v>
      </c>
      <c r="F1455" s="13" t="b">
        <f aca="false">TRUE()</f>
        <v>1</v>
      </c>
    </row>
    <row r="1456" customFormat="false" ht="12.75" hidden="false" customHeight="false" outlineLevel="0" collapsed="false">
      <c r="A1456" s="1" t="s">
        <v>1485</v>
      </c>
      <c r="B1456" s="1" t="s">
        <v>7986</v>
      </c>
      <c r="C1456" s="1" t="s">
        <v>12077</v>
      </c>
      <c r="D1456" s="1" t="s">
        <v>7988</v>
      </c>
      <c r="E1456" s="1" t="s">
        <v>7989</v>
      </c>
      <c r="F1456" s="13" t="b">
        <f aca="false">TRUE()</f>
        <v>1</v>
      </c>
    </row>
    <row r="1457" customFormat="false" ht="12.75" hidden="false" customHeight="false" outlineLevel="0" collapsed="false">
      <c r="A1457" s="1" t="s">
        <v>1486</v>
      </c>
      <c r="B1457" s="1" t="s">
        <v>12078</v>
      </c>
      <c r="C1457" s="1" t="s">
        <v>12079</v>
      </c>
      <c r="D1457" s="1" t="s">
        <v>12080</v>
      </c>
      <c r="E1457" s="1" t="s">
        <v>12081</v>
      </c>
      <c r="F1457" s="13" t="b">
        <f aca="false">TRUE()</f>
        <v>1</v>
      </c>
    </row>
    <row r="1458" customFormat="false" ht="12.75" hidden="false" customHeight="false" outlineLevel="0" collapsed="false">
      <c r="A1458" s="1" t="s">
        <v>1487</v>
      </c>
      <c r="B1458" s="1" t="s">
        <v>12082</v>
      </c>
      <c r="C1458" s="1" t="s">
        <v>12083</v>
      </c>
      <c r="D1458" s="1" t="s">
        <v>12084</v>
      </c>
      <c r="E1458" s="1" t="s">
        <v>12085</v>
      </c>
      <c r="F1458" s="13" t="b">
        <f aca="false">TRUE()</f>
        <v>1</v>
      </c>
    </row>
    <row r="1459" customFormat="false" ht="12.75" hidden="false" customHeight="false" outlineLevel="0" collapsed="false">
      <c r="A1459" s="1" t="s">
        <v>1488</v>
      </c>
      <c r="B1459" s="1" t="s">
        <v>10820</v>
      </c>
      <c r="C1459" s="1" t="s">
        <v>12086</v>
      </c>
      <c r="D1459" s="1" t="s">
        <v>10822</v>
      </c>
      <c r="E1459" s="1" t="s">
        <v>10823</v>
      </c>
      <c r="F1459" s="13" t="b">
        <f aca="false">TRUE()</f>
        <v>1</v>
      </c>
    </row>
    <row r="1460" customFormat="false" ht="12.75" hidden="false" customHeight="false" outlineLevel="0" collapsed="false">
      <c r="A1460" s="1" t="s">
        <v>1489</v>
      </c>
      <c r="B1460" s="1" t="s">
        <v>12087</v>
      </c>
      <c r="C1460" s="1" t="s">
        <v>12088</v>
      </c>
      <c r="D1460" s="1" t="s">
        <v>12089</v>
      </c>
      <c r="E1460" s="1" t="s">
        <v>12090</v>
      </c>
      <c r="F1460" s="13" t="b">
        <f aca="false">TRUE()</f>
        <v>1</v>
      </c>
    </row>
    <row r="1461" customFormat="false" ht="12.75" hidden="false" customHeight="false" outlineLevel="0" collapsed="false">
      <c r="A1461" s="1" t="s">
        <v>1490</v>
      </c>
      <c r="B1461" s="1" t="s">
        <v>12091</v>
      </c>
      <c r="C1461" s="1" t="s">
        <v>12092</v>
      </c>
      <c r="D1461" s="1" t="s">
        <v>12093</v>
      </c>
      <c r="E1461" s="1" t="s">
        <v>12094</v>
      </c>
      <c r="F1461" s="13" t="b">
        <f aca="false">TRUE()</f>
        <v>1</v>
      </c>
    </row>
    <row r="1462" customFormat="false" ht="12.75" hidden="false" customHeight="false" outlineLevel="0" collapsed="false">
      <c r="A1462" s="1" t="s">
        <v>1491</v>
      </c>
      <c r="B1462" s="1" t="s">
        <v>12095</v>
      </c>
      <c r="C1462" s="1" t="s">
        <v>12096</v>
      </c>
      <c r="D1462" s="1" t="s">
        <v>12097</v>
      </c>
      <c r="E1462" s="1" t="s">
        <v>12098</v>
      </c>
      <c r="F1462" s="13" t="b">
        <f aca="false">TRUE()</f>
        <v>1</v>
      </c>
    </row>
    <row r="1463" customFormat="false" ht="12.75" hidden="false" customHeight="false" outlineLevel="0" collapsed="false">
      <c r="A1463" s="1" t="s">
        <v>1492</v>
      </c>
      <c r="B1463" s="1" t="s">
        <v>12099</v>
      </c>
      <c r="C1463" s="1"/>
      <c r="D1463" s="1" t="s">
        <v>12100</v>
      </c>
      <c r="E1463" s="1" t="s">
        <v>12101</v>
      </c>
      <c r="F1463" s="13" t="b">
        <f aca="false">TRUE()</f>
        <v>1</v>
      </c>
    </row>
    <row r="1464" customFormat="false" ht="12.75" hidden="false" customHeight="false" outlineLevel="0" collapsed="false">
      <c r="A1464" s="1" t="s">
        <v>1493</v>
      </c>
      <c r="B1464" s="1" t="s">
        <v>12102</v>
      </c>
      <c r="C1464" s="1" t="s">
        <v>12103</v>
      </c>
      <c r="D1464" s="1" t="s">
        <v>12104</v>
      </c>
      <c r="E1464" s="1" t="s">
        <v>12105</v>
      </c>
      <c r="F1464" s="13" t="b">
        <f aca="false">TRUE()</f>
        <v>1</v>
      </c>
    </row>
    <row r="1465" customFormat="false" ht="12.75" hidden="false" customHeight="false" outlineLevel="0" collapsed="false">
      <c r="A1465" s="1" t="s">
        <v>1494</v>
      </c>
      <c r="B1465" s="1" t="s">
        <v>8558</v>
      </c>
      <c r="C1465" s="1" t="s">
        <v>12106</v>
      </c>
      <c r="D1465" s="1" t="s">
        <v>8560</v>
      </c>
      <c r="E1465" s="1" t="s">
        <v>8561</v>
      </c>
      <c r="F1465" s="13" t="b">
        <f aca="false">TRUE()</f>
        <v>1</v>
      </c>
    </row>
    <row r="1466" customFormat="false" ht="12.75" hidden="false" customHeight="false" outlineLevel="0" collapsed="false">
      <c r="A1466" s="1" t="s">
        <v>1495</v>
      </c>
      <c r="B1466" s="1" t="s">
        <v>12107</v>
      </c>
      <c r="C1466" s="1" t="s">
        <v>12108</v>
      </c>
      <c r="D1466" s="1" t="s">
        <v>12109</v>
      </c>
      <c r="E1466" s="1" t="s">
        <v>12110</v>
      </c>
      <c r="F1466" s="13" t="b">
        <f aca="false">TRUE()</f>
        <v>1</v>
      </c>
    </row>
    <row r="1467" customFormat="false" ht="12.75" hidden="false" customHeight="false" outlineLevel="0" collapsed="false">
      <c r="A1467" s="1" t="s">
        <v>1496</v>
      </c>
      <c r="B1467" s="1" t="s">
        <v>8221</v>
      </c>
      <c r="C1467" s="1" t="s">
        <v>8222</v>
      </c>
      <c r="D1467" s="1" t="s">
        <v>8223</v>
      </c>
      <c r="E1467" s="1" t="s">
        <v>8224</v>
      </c>
      <c r="F1467" s="13" t="b">
        <f aca="false">TRUE()</f>
        <v>1</v>
      </c>
    </row>
    <row r="1468" customFormat="false" ht="12.75" hidden="false" customHeight="false" outlineLevel="0" collapsed="false">
      <c r="A1468" s="1" t="s">
        <v>1497</v>
      </c>
      <c r="B1468" s="1" t="s">
        <v>8852</v>
      </c>
      <c r="C1468" s="1" t="s">
        <v>12111</v>
      </c>
      <c r="D1468" s="1" t="s">
        <v>8854</v>
      </c>
      <c r="E1468" s="1" t="s">
        <v>8855</v>
      </c>
      <c r="F1468" s="13" t="b">
        <f aca="false">TRUE()</f>
        <v>1</v>
      </c>
    </row>
    <row r="1469" customFormat="false" ht="12.75" hidden="false" customHeight="false" outlineLevel="0" collapsed="false">
      <c r="A1469" s="1" t="s">
        <v>1498</v>
      </c>
      <c r="B1469" s="1" t="s">
        <v>11030</v>
      </c>
      <c r="C1469" s="1" t="s">
        <v>11031</v>
      </c>
      <c r="D1469" s="1" t="s">
        <v>11032</v>
      </c>
      <c r="E1469" s="1" t="s">
        <v>11033</v>
      </c>
      <c r="F1469" s="13" t="b">
        <f aca="false">TRUE()</f>
        <v>1</v>
      </c>
    </row>
    <row r="1470" customFormat="false" ht="12.75" hidden="false" customHeight="false" outlineLevel="0" collapsed="false">
      <c r="A1470" s="1" t="s">
        <v>1499</v>
      </c>
      <c r="B1470" s="1" t="s">
        <v>12112</v>
      </c>
      <c r="C1470" s="1" t="s">
        <v>12113</v>
      </c>
      <c r="D1470" s="1"/>
      <c r="E1470" s="1" t="s">
        <v>12114</v>
      </c>
      <c r="F1470" s="13" t="b">
        <f aca="false">TRUE()</f>
        <v>1</v>
      </c>
    </row>
    <row r="1471" customFormat="false" ht="12.75" hidden="false" customHeight="false" outlineLevel="0" collapsed="false">
      <c r="A1471" s="1" t="s">
        <v>1500</v>
      </c>
      <c r="B1471" s="1" t="s">
        <v>12115</v>
      </c>
      <c r="C1471" s="1" t="s">
        <v>12116</v>
      </c>
      <c r="D1471" s="1" t="s">
        <v>12117</v>
      </c>
      <c r="E1471" s="1" t="s">
        <v>12118</v>
      </c>
      <c r="F1471" s="13" t="b">
        <f aca="false">TRUE()</f>
        <v>1</v>
      </c>
    </row>
    <row r="1472" customFormat="false" ht="12.75" hidden="false" customHeight="false" outlineLevel="0" collapsed="false">
      <c r="A1472" s="1" t="s">
        <v>1501</v>
      </c>
      <c r="B1472" s="1" t="s">
        <v>8538</v>
      </c>
      <c r="C1472" s="1" t="s">
        <v>12119</v>
      </c>
      <c r="D1472" s="1" t="s">
        <v>8540</v>
      </c>
      <c r="E1472" s="1" t="s">
        <v>8541</v>
      </c>
      <c r="F1472" s="13" t="b">
        <f aca="false">TRUE()</f>
        <v>1</v>
      </c>
    </row>
    <row r="1473" customFormat="false" ht="12.75" hidden="false" customHeight="false" outlineLevel="0" collapsed="false">
      <c r="A1473" s="1" t="s">
        <v>1502</v>
      </c>
      <c r="B1473" s="1" t="s">
        <v>11060</v>
      </c>
      <c r="C1473" s="1" t="s">
        <v>12120</v>
      </c>
      <c r="D1473" s="1" t="s">
        <v>11062</v>
      </c>
      <c r="E1473" s="1" t="s">
        <v>11063</v>
      </c>
      <c r="F1473" s="13" t="b">
        <f aca="false">TRUE()</f>
        <v>1</v>
      </c>
    </row>
    <row r="1474" customFormat="false" ht="12.75" hidden="false" customHeight="false" outlineLevel="0" collapsed="false">
      <c r="A1474" s="1" t="s">
        <v>1503</v>
      </c>
      <c r="B1474" s="1" t="s">
        <v>11044</v>
      </c>
      <c r="C1474" s="1" t="s">
        <v>11045</v>
      </c>
      <c r="D1474" s="1" t="s">
        <v>11046</v>
      </c>
      <c r="E1474" s="1" t="s">
        <v>11047</v>
      </c>
      <c r="F1474" s="13" t="b">
        <f aca="false">TRUE()</f>
        <v>1</v>
      </c>
    </row>
    <row r="1475" customFormat="false" ht="12.75" hidden="false" customHeight="false" outlineLevel="0" collapsed="false">
      <c r="A1475" s="1" t="s">
        <v>1504</v>
      </c>
      <c r="B1475" s="1" t="s">
        <v>10586</v>
      </c>
      <c r="C1475" s="1" t="s">
        <v>12121</v>
      </c>
      <c r="D1475" s="1"/>
      <c r="E1475" s="1" t="s">
        <v>12122</v>
      </c>
      <c r="F1475" s="13" t="b">
        <f aca="false">TRUE()</f>
        <v>1</v>
      </c>
    </row>
    <row r="1476" customFormat="false" ht="12.75" hidden="false" customHeight="false" outlineLevel="0" collapsed="false">
      <c r="A1476" s="1" t="s">
        <v>1505</v>
      </c>
      <c r="B1476" s="1" t="s">
        <v>9325</v>
      </c>
      <c r="C1476" s="1" t="s">
        <v>12123</v>
      </c>
      <c r="D1476" s="1" t="s">
        <v>9327</v>
      </c>
      <c r="E1476" s="1" t="s">
        <v>9328</v>
      </c>
      <c r="F1476" s="13" t="b">
        <f aca="false">TRUE()</f>
        <v>1</v>
      </c>
    </row>
    <row r="1477" customFormat="false" ht="12.75" hidden="false" customHeight="false" outlineLevel="0" collapsed="false">
      <c r="A1477" s="1" t="s">
        <v>1506</v>
      </c>
      <c r="B1477" s="1" t="s">
        <v>10642</v>
      </c>
      <c r="C1477" s="1" t="s">
        <v>12124</v>
      </c>
      <c r="D1477" s="1" t="s">
        <v>10644</v>
      </c>
      <c r="E1477" s="1" t="s">
        <v>10645</v>
      </c>
      <c r="F1477" s="13" t="b">
        <f aca="false">TRUE()</f>
        <v>1</v>
      </c>
    </row>
    <row r="1478" customFormat="false" ht="12.75" hidden="false" customHeight="false" outlineLevel="0" collapsed="false">
      <c r="A1478" s="1" t="s">
        <v>1507</v>
      </c>
      <c r="B1478" s="1" t="s">
        <v>11322</v>
      </c>
      <c r="C1478" s="1" t="s">
        <v>12125</v>
      </c>
      <c r="D1478" s="1" t="s">
        <v>11324</v>
      </c>
      <c r="E1478" s="1" t="s">
        <v>11325</v>
      </c>
      <c r="F1478" s="13" t="b">
        <f aca="false">TRUE()</f>
        <v>1</v>
      </c>
    </row>
    <row r="1479" customFormat="false" ht="12.75" hidden="false" customHeight="false" outlineLevel="0" collapsed="false">
      <c r="A1479" s="1" t="s">
        <v>1508</v>
      </c>
      <c r="B1479" s="1" t="s">
        <v>12126</v>
      </c>
      <c r="C1479" s="1"/>
      <c r="D1479" s="1"/>
      <c r="E1479" s="1"/>
      <c r="F1479" s="13" t="b">
        <f aca="false">TRUE()</f>
        <v>1</v>
      </c>
    </row>
    <row r="1480" customFormat="false" ht="12.75" hidden="false" customHeight="false" outlineLevel="0" collapsed="false">
      <c r="A1480" s="1" t="s">
        <v>1509</v>
      </c>
      <c r="B1480" s="1" t="s">
        <v>10586</v>
      </c>
      <c r="C1480" s="1" t="s">
        <v>12127</v>
      </c>
      <c r="D1480" s="1"/>
      <c r="E1480" s="1" t="s">
        <v>12128</v>
      </c>
      <c r="F1480" s="13" t="b">
        <f aca="false">TRUE()</f>
        <v>1</v>
      </c>
    </row>
    <row r="1481" customFormat="false" ht="12.75" hidden="false" customHeight="false" outlineLevel="0" collapsed="false">
      <c r="A1481" s="1" t="s">
        <v>1510</v>
      </c>
      <c r="B1481" s="1" t="s">
        <v>12129</v>
      </c>
      <c r="C1481" s="1"/>
      <c r="D1481" s="1"/>
      <c r="E1481" s="1"/>
      <c r="F1481" s="13" t="b">
        <f aca="false">TRUE()</f>
        <v>1</v>
      </c>
    </row>
    <row r="1482" customFormat="false" ht="12.75" hidden="false" customHeight="false" outlineLevel="0" collapsed="false">
      <c r="A1482" s="1" t="s">
        <v>1511</v>
      </c>
      <c r="B1482" s="1" t="s">
        <v>7986</v>
      </c>
      <c r="C1482" s="1" t="s">
        <v>12130</v>
      </c>
      <c r="D1482" s="1" t="s">
        <v>7988</v>
      </c>
      <c r="E1482" s="1" t="s">
        <v>7989</v>
      </c>
      <c r="F1482" s="13" t="b">
        <f aca="false">TRUE()</f>
        <v>1</v>
      </c>
    </row>
    <row r="1483" customFormat="false" ht="12.75" hidden="false" customHeight="false" outlineLevel="0" collapsed="false">
      <c r="A1483" s="1" t="s">
        <v>1512</v>
      </c>
      <c r="B1483" s="1" t="s">
        <v>12131</v>
      </c>
      <c r="C1483" s="1" t="s">
        <v>12132</v>
      </c>
      <c r="D1483" s="1" t="s">
        <v>12133</v>
      </c>
      <c r="E1483" s="1" t="s">
        <v>12134</v>
      </c>
      <c r="F1483" s="13" t="b">
        <f aca="false">TRUE()</f>
        <v>1</v>
      </c>
    </row>
    <row r="1484" customFormat="false" ht="12.75" hidden="false" customHeight="false" outlineLevel="0" collapsed="false">
      <c r="A1484" s="1" t="s">
        <v>1513</v>
      </c>
      <c r="B1484" s="1" t="s">
        <v>12135</v>
      </c>
      <c r="C1484" s="1"/>
      <c r="D1484" s="1"/>
      <c r="E1484" s="1"/>
      <c r="F1484" s="13" t="b">
        <f aca="false">TRUE()</f>
        <v>1</v>
      </c>
    </row>
    <row r="1485" customFormat="false" ht="12.75" hidden="false" customHeight="false" outlineLevel="0" collapsed="false">
      <c r="A1485" s="1" t="s">
        <v>1514</v>
      </c>
      <c r="B1485" s="1" t="s">
        <v>12136</v>
      </c>
      <c r="C1485" s="1" t="s">
        <v>12137</v>
      </c>
      <c r="D1485" s="1" t="s">
        <v>12138</v>
      </c>
      <c r="E1485" s="1" t="s">
        <v>12139</v>
      </c>
      <c r="F1485" s="13" t="b">
        <f aca="false">TRUE()</f>
        <v>1</v>
      </c>
    </row>
    <row r="1486" customFormat="false" ht="12.75" hidden="false" customHeight="false" outlineLevel="0" collapsed="false">
      <c r="A1486" s="1" t="s">
        <v>1515</v>
      </c>
      <c r="B1486" s="1"/>
      <c r="C1486" s="1" t="s">
        <v>12140</v>
      </c>
      <c r="D1486" s="1"/>
      <c r="E1486" s="1"/>
      <c r="F1486" s="13" t="b">
        <f aca="false">TRUE()</f>
        <v>1</v>
      </c>
    </row>
    <row r="1487" customFormat="false" ht="12.75" hidden="false" customHeight="false" outlineLevel="0" collapsed="false">
      <c r="A1487" s="1" t="s">
        <v>1516</v>
      </c>
      <c r="B1487" s="1" t="s">
        <v>12141</v>
      </c>
      <c r="C1487" s="1" t="s">
        <v>12142</v>
      </c>
      <c r="D1487" s="1" t="s">
        <v>12143</v>
      </c>
      <c r="E1487" s="1" t="s">
        <v>12144</v>
      </c>
      <c r="F1487" s="13" t="b">
        <f aca="false">TRUE()</f>
        <v>1</v>
      </c>
    </row>
    <row r="1488" customFormat="false" ht="12.75" hidden="false" customHeight="false" outlineLevel="0" collapsed="false">
      <c r="A1488" s="1" t="s">
        <v>1517</v>
      </c>
      <c r="B1488" s="1" t="s">
        <v>10642</v>
      </c>
      <c r="C1488" s="1" t="s">
        <v>12145</v>
      </c>
      <c r="D1488" s="1" t="s">
        <v>10644</v>
      </c>
      <c r="E1488" s="1" t="s">
        <v>10645</v>
      </c>
      <c r="F1488" s="13" t="b">
        <f aca="false">TRUE()</f>
        <v>1</v>
      </c>
    </row>
    <row r="1489" customFormat="false" ht="12.75" hidden="false" customHeight="false" outlineLevel="0" collapsed="false">
      <c r="A1489" s="1" t="s">
        <v>1518</v>
      </c>
      <c r="B1489" s="1" t="s">
        <v>12146</v>
      </c>
      <c r="C1489" s="1" t="s">
        <v>12147</v>
      </c>
      <c r="D1489" s="1" t="s">
        <v>12148</v>
      </c>
      <c r="E1489" s="1" t="s">
        <v>12149</v>
      </c>
      <c r="F1489" s="13" t="b">
        <f aca="false">TRUE()</f>
        <v>1</v>
      </c>
    </row>
    <row r="1490" customFormat="false" ht="12.75" hidden="false" customHeight="false" outlineLevel="0" collapsed="false">
      <c r="A1490" s="1" t="s">
        <v>1519</v>
      </c>
      <c r="B1490" s="1" t="s">
        <v>12150</v>
      </c>
      <c r="C1490" s="1"/>
      <c r="D1490" s="1"/>
      <c r="E1490" s="1"/>
      <c r="F1490" s="13" t="b">
        <f aca="false">TRUE()</f>
        <v>1</v>
      </c>
    </row>
    <row r="1491" customFormat="false" ht="12.75" hidden="false" customHeight="false" outlineLevel="0" collapsed="false">
      <c r="A1491" s="1" t="s">
        <v>1520</v>
      </c>
      <c r="B1491" s="1" t="s">
        <v>10586</v>
      </c>
      <c r="C1491" s="1" t="s">
        <v>12151</v>
      </c>
      <c r="D1491" s="1"/>
      <c r="E1491" s="1" t="s">
        <v>12152</v>
      </c>
      <c r="F1491" s="13" t="b">
        <f aca="false">TRUE()</f>
        <v>1</v>
      </c>
    </row>
    <row r="1492" customFormat="false" ht="12.75" hidden="false" customHeight="false" outlineLevel="0" collapsed="false">
      <c r="A1492" s="1" t="s">
        <v>1521</v>
      </c>
      <c r="B1492" s="1" t="s">
        <v>12136</v>
      </c>
      <c r="C1492" s="1" t="s">
        <v>12153</v>
      </c>
      <c r="D1492" s="1" t="s">
        <v>12138</v>
      </c>
      <c r="E1492" s="1" t="s">
        <v>12139</v>
      </c>
      <c r="F1492" s="13" t="b">
        <f aca="false">TRUE()</f>
        <v>1</v>
      </c>
    </row>
    <row r="1493" customFormat="false" ht="12.75" hidden="false" customHeight="false" outlineLevel="0" collapsed="false">
      <c r="A1493" s="1" t="s">
        <v>1522</v>
      </c>
      <c r="B1493" s="1" t="s">
        <v>12066</v>
      </c>
      <c r="C1493" s="1" t="s">
        <v>12154</v>
      </c>
      <c r="D1493" s="1" t="s">
        <v>12068</v>
      </c>
      <c r="E1493" s="1" t="s">
        <v>12069</v>
      </c>
      <c r="F1493" s="13" t="b">
        <f aca="false">TRUE()</f>
        <v>1</v>
      </c>
    </row>
    <row r="1494" customFormat="false" ht="12.75" hidden="false" customHeight="false" outlineLevel="0" collapsed="false">
      <c r="A1494" s="1" t="s">
        <v>1523</v>
      </c>
      <c r="B1494" s="1" t="s">
        <v>12155</v>
      </c>
      <c r="C1494" s="1" t="s">
        <v>12156</v>
      </c>
      <c r="D1494" s="1" t="s">
        <v>12157</v>
      </c>
      <c r="E1494" s="1" t="s">
        <v>12158</v>
      </c>
      <c r="F1494" s="13" t="b">
        <f aca="false">TRUE()</f>
        <v>1</v>
      </c>
    </row>
    <row r="1495" customFormat="false" ht="12.75" hidden="false" customHeight="false" outlineLevel="0" collapsed="false">
      <c r="A1495" s="1" t="s">
        <v>1524</v>
      </c>
      <c r="B1495" s="1"/>
      <c r="C1495" s="1" t="s">
        <v>12159</v>
      </c>
      <c r="D1495" s="1"/>
      <c r="E1495" s="1"/>
      <c r="F1495" s="13" t="b">
        <f aca="false">TRUE()</f>
        <v>1</v>
      </c>
    </row>
    <row r="1496" customFormat="false" ht="12.75" hidden="false" customHeight="false" outlineLevel="0" collapsed="false">
      <c r="A1496" s="1" t="s">
        <v>1525</v>
      </c>
      <c r="B1496" s="1" t="s">
        <v>12160</v>
      </c>
      <c r="C1496" s="1"/>
      <c r="D1496" s="1"/>
      <c r="E1496" s="1"/>
      <c r="F1496" s="13" t="b">
        <f aca="false">TRUE()</f>
        <v>1</v>
      </c>
    </row>
    <row r="1497" customFormat="false" ht="12.75" hidden="false" customHeight="false" outlineLevel="0" collapsed="false">
      <c r="A1497" s="1" t="s">
        <v>1526</v>
      </c>
      <c r="B1497" s="1" t="s">
        <v>9869</v>
      </c>
      <c r="C1497" s="1" t="s">
        <v>12161</v>
      </c>
      <c r="D1497" s="1" t="s">
        <v>9871</v>
      </c>
      <c r="E1497" s="1" t="s">
        <v>9872</v>
      </c>
      <c r="F1497" s="13" t="b">
        <f aca="false">TRUE()</f>
        <v>1</v>
      </c>
    </row>
    <row r="1498" customFormat="false" ht="12.75" hidden="false" customHeight="false" outlineLevel="0" collapsed="false">
      <c r="A1498" s="1" t="s">
        <v>1527</v>
      </c>
      <c r="B1498" s="1" t="s">
        <v>12162</v>
      </c>
      <c r="C1498" s="1"/>
      <c r="D1498" s="1"/>
      <c r="E1498" s="1"/>
      <c r="F1498" s="13" t="b">
        <f aca="false">TRUE()</f>
        <v>1</v>
      </c>
    </row>
    <row r="1499" customFormat="false" ht="12.75" hidden="false" customHeight="false" outlineLevel="0" collapsed="false">
      <c r="A1499" s="1" t="s">
        <v>1528</v>
      </c>
      <c r="B1499" s="1" t="s">
        <v>11880</v>
      </c>
      <c r="C1499" s="1" t="s">
        <v>12163</v>
      </c>
      <c r="D1499" s="1" t="s">
        <v>11882</v>
      </c>
      <c r="E1499" s="1" t="s">
        <v>11883</v>
      </c>
      <c r="F1499" s="13" t="b">
        <f aca="false">TRUE()</f>
        <v>1</v>
      </c>
    </row>
    <row r="1500" customFormat="false" ht="12.75" hidden="false" customHeight="false" outlineLevel="0" collapsed="false">
      <c r="A1500" s="1" t="s">
        <v>1529</v>
      </c>
      <c r="B1500" s="1" t="s">
        <v>12164</v>
      </c>
      <c r="C1500" s="1" t="s">
        <v>12165</v>
      </c>
      <c r="D1500" s="1" t="s">
        <v>12166</v>
      </c>
      <c r="E1500" s="1" t="s">
        <v>12167</v>
      </c>
      <c r="F1500" s="13" t="b">
        <f aca="false">TRUE()</f>
        <v>1</v>
      </c>
    </row>
    <row r="1501" customFormat="false" ht="12.75" hidden="false" customHeight="false" outlineLevel="0" collapsed="false">
      <c r="A1501" s="1" t="s">
        <v>1530</v>
      </c>
      <c r="B1501" s="1" t="s">
        <v>8002</v>
      </c>
      <c r="C1501" s="1" t="s">
        <v>12168</v>
      </c>
      <c r="D1501" s="1" t="s">
        <v>8004</v>
      </c>
      <c r="E1501" s="1" t="s">
        <v>8005</v>
      </c>
      <c r="F1501" s="13" t="b">
        <f aca="false">TRUE()</f>
        <v>1</v>
      </c>
    </row>
    <row r="1502" customFormat="false" ht="12.75" hidden="false" customHeight="false" outlineLevel="0" collapsed="false">
      <c r="A1502" s="1" t="s">
        <v>1531</v>
      </c>
      <c r="B1502" s="1" t="s">
        <v>8888</v>
      </c>
      <c r="C1502" s="1" t="s">
        <v>12169</v>
      </c>
      <c r="D1502" s="1" t="s">
        <v>8890</v>
      </c>
      <c r="E1502" s="1" t="s">
        <v>8891</v>
      </c>
      <c r="F1502" s="13" t="b">
        <f aca="false">TRUE()</f>
        <v>1</v>
      </c>
    </row>
    <row r="1503" customFormat="false" ht="12.75" hidden="false" customHeight="false" outlineLevel="0" collapsed="false">
      <c r="A1503" s="1" t="s">
        <v>1532</v>
      </c>
      <c r="B1503" s="1" t="s">
        <v>8934</v>
      </c>
      <c r="C1503" s="1" t="s">
        <v>8935</v>
      </c>
      <c r="D1503" s="1" t="s">
        <v>8936</v>
      </c>
      <c r="E1503" s="1" t="s">
        <v>8937</v>
      </c>
      <c r="F1503" s="13" t="b">
        <f aca="false">TRUE()</f>
        <v>1</v>
      </c>
    </row>
    <row r="1504" customFormat="false" ht="12.75" hidden="false" customHeight="false" outlineLevel="0" collapsed="false">
      <c r="A1504" s="1" t="s">
        <v>1533</v>
      </c>
      <c r="B1504" s="1" t="s">
        <v>10358</v>
      </c>
      <c r="C1504" s="1" t="s">
        <v>12170</v>
      </c>
      <c r="D1504" s="1" t="s">
        <v>10360</v>
      </c>
      <c r="E1504" s="1" t="s">
        <v>10361</v>
      </c>
      <c r="F1504" s="13" t="b">
        <f aca="false">TRUE()</f>
        <v>1</v>
      </c>
    </row>
    <row r="1505" customFormat="false" ht="12.75" hidden="false" customHeight="false" outlineLevel="0" collapsed="false">
      <c r="A1505" s="1" t="s">
        <v>1534</v>
      </c>
      <c r="B1505" s="1" t="s">
        <v>11774</v>
      </c>
      <c r="C1505" s="1" t="s">
        <v>12171</v>
      </c>
      <c r="D1505" s="1" t="s">
        <v>11776</v>
      </c>
      <c r="E1505" s="1" t="s">
        <v>11777</v>
      </c>
      <c r="F1505" s="13" t="b">
        <f aca="false">TRUE()</f>
        <v>1</v>
      </c>
    </row>
    <row r="1506" customFormat="false" ht="12.75" hidden="false" customHeight="false" outlineLevel="0" collapsed="false">
      <c r="A1506" s="1" t="s">
        <v>1535</v>
      </c>
      <c r="B1506" s="1" t="s">
        <v>8212</v>
      </c>
      <c r="C1506" s="1" t="s">
        <v>12172</v>
      </c>
      <c r="D1506" s="1" t="s">
        <v>8214</v>
      </c>
      <c r="E1506" s="1" t="s">
        <v>8215</v>
      </c>
      <c r="F1506" s="13" t="b">
        <f aca="false">TRUE()</f>
        <v>1</v>
      </c>
    </row>
    <row r="1507" customFormat="false" ht="12.75" hidden="false" customHeight="false" outlineLevel="0" collapsed="false">
      <c r="A1507" s="1" t="s">
        <v>1536</v>
      </c>
      <c r="B1507" s="1" t="s">
        <v>9591</v>
      </c>
      <c r="C1507" s="1" t="s">
        <v>12173</v>
      </c>
      <c r="D1507" s="1" t="s">
        <v>9593</v>
      </c>
      <c r="E1507" s="1" t="s">
        <v>9594</v>
      </c>
      <c r="F1507" s="13" t="b">
        <f aca="false">TRUE()</f>
        <v>1</v>
      </c>
    </row>
    <row r="1508" customFormat="false" ht="12.75" hidden="false" customHeight="false" outlineLevel="0" collapsed="false">
      <c r="A1508" s="1" t="s">
        <v>1537</v>
      </c>
      <c r="B1508" s="1" t="s">
        <v>10727</v>
      </c>
      <c r="C1508" s="1" t="s">
        <v>12174</v>
      </c>
      <c r="D1508" s="1" t="s">
        <v>10729</v>
      </c>
      <c r="E1508" s="1" t="s">
        <v>10730</v>
      </c>
      <c r="F1508" s="13" t="b">
        <f aca="false">TRUE()</f>
        <v>1</v>
      </c>
    </row>
    <row r="1509" customFormat="false" ht="12.75" hidden="false" customHeight="false" outlineLevel="0" collapsed="false">
      <c r="A1509" s="1" t="s">
        <v>1538</v>
      </c>
      <c r="B1509" s="1" t="s">
        <v>8663</v>
      </c>
      <c r="C1509" s="1" t="s">
        <v>12175</v>
      </c>
      <c r="D1509" s="1" t="s">
        <v>8665</v>
      </c>
      <c r="E1509" s="1" t="s">
        <v>8666</v>
      </c>
      <c r="F1509" s="13" t="b">
        <f aca="false">TRUE()</f>
        <v>1</v>
      </c>
    </row>
    <row r="1510" customFormat="false" ht="12.75" hidden="false" customHeight="false" outlineLevel="0" collapsed="false">
      <c r="A1510" s="1" t="s">
        <v>1539</v>
      </c>
      <c r="B1510" s="1" t="s">
        <v>9333</v>
      </c>
      <c r="C1510" s="1" t="s">
        <v>12176</v>
      </c>
      <c r="D1510" s="1" t="s">
        <v>9335</v>
      </c>
      <c r="E1510" s="1" t="s">
        <v>9336</v>
      </c>
      <c r="F1510" s="13" t="b">
        <f aca="false">TRUE()</f>
        <v>1</v>
      </c>
    </row>
    <row r="1511" customFormat="false" ht="12.75" hidden="false" customHeight="false" outlineLevel="0" collapsed="false">
      <c r="A1511" s="1" t="s">
        <v>1540</v>
      </c>
      <c r="B1511" s="1" t="s">
        <v>11298</v>
      </c>
      <c r="C1511" s="1" t="s">
        <v>12177</v>
      </c>
      <c r="D1511" s="1" t="s">
        <v>11300</v>
      </c>
      <c r="E1511" s="1" t="s">
        <v>11301</v>
      </c>
      <c r="F1511" s="13" t="b">
        <f aca="false">TRUE()</f>
        <v>1</v>
      </c>
    </row>
    <row r="1512" customFormat="false" ht="12.75" hidden="false" customHeight="false" outlineLevel="0" collapsed="false">
      <c r="A1512" s="1" t="s">
        <v>1541</v>
      </c>
      <c r="B1512" s="1" t="s">
        <v>12178</v>
      </c>
      <c r="C1512" s="1"/>
      <c r="D1512" s="1" t="s">
        <v>12179</v>
      </c>
      <c r="E1512" s="1" t="s">
        <v>12180</v>
      </c>
      <c r="F1512" s="13" t="b">
        <f aca="false">TRUE()</f>
        <v>1</v>
      </c>
    </row>
    <row r="1513" customFormat="false" ht="12.75" hidden="false" customHeight="false" outlineLevel="0" collapsed="false">
      <c r="A1513" s="1" t="s">
        <v>1542</v>
      </c>
      <c r="B1513" s="1" t="s">
        <v>8140</v>
      </c>
      <c r="C1513" s="1"/>
      <c r="D1513" s="1" t="s">
        <v>8142</v>
      </c>
      <c r="E1513" s="1" t="s">
        <v>8143</v>
      </c>
      <c r="F1513" s="13" t="b">
        <f aca="false">TRUE()</f>
        <v>1</v>
      </c>
    </row>
    <row r="1514" customFormat="false" ht="12.75" hidden="false" customHeight="false" outlineLevel="0" collapsed="false">
      <c r="A1514" s="1" t="s">
        <v>1543</v>
      </c>
      <c r="B1514" s="1" t="s">
        <v>12181</v>
      </c>
      <c r="C1514" s="1"/>
      <c r="D1514" s="1" t="s">
        <v>12182</v>
      </c>
      <c r="E1514" s="1" t="s">
        <v>12183</v>
      </c>
      <c r="F1514" s="13" t="b">
        <f aca="false">TRUE()</f>
        <v>1</v>
      </c>
    </row>
    <row r="1515" customFormat="false" ht="12.75" hidden="false" customHeight="false" outlineLevel="0" collapsed="false">
      <c r="A1515" s="1" t="s">
        <v>1544</v>
      </c>
      <c r="B1515" s="1" t="s">
        <v>11302</v>
      </c>
      <c r="C1515" s="1"/>
      <c r="D1515" s="1" t="s">
        <v>11304</v>
      </c>
      <c r="E1515" s="1" t="s">
        <v>11305</v>
      </c>
      <c r="F1515" s="13" t="b">
        <f aca="false">TRUE()</f>
        <v>1</v>
      </c>
    </row>
    <row r="1516" customFormat="false" ht="12.75" hidden="false" customHeight="false" outlineLevel="0" collapsed="false">
      <c r="A1516" s="1" t="s">
        <v>1545</v>
      </c>
      <c r="B1516" s="1" t="s">
        <v>11251</v>
      </c>
      <c r="C1516" s="1"/>
      <c r="D1516" s="1" t="s">
        <v>11253</v>
      </c>
      <c r="E1516" s="1" t="s">
        <v>11254</v>
      </c>
      <c r="F1516" s="13" t="b">
        <f aca="false">TRUE()</f>
        <v>1</v>
      </c>
    </row>
    <row r="1517" customFormat="false" ht="12.75" hidden="false" customHeight="false" outlineLevel="0" collapsed="false">
      <c r="A1517" s="1" t="s">
        <v>1546</v>
      </c>
      <c r="B1517" s="1" t="s">
        <v>7790</v>
      </c>
      <c r="C1517" s="1"/>
      <c r="D1517" s="1" t="s">
        <v>7792</v>
      </c>
      <c r="E1517" s="1" t="s">
        <v>7793</v>
      </c>
      <c r="F1517" s="13" t="b">
        <f aca="false">TRUE()</f>
        <v>1</v>
      </c>
    </row>
    <row r="1518" customFormat="false" ht="12.75" hidden="false" customHeight="false" outlineLevel="0" collapsed="false">
      <c r="A1518" s="1" t="s">
        <v>1547</v>
      </c>
      <c r="B1518" s="1" t="s">
        <v>12184</v>
      </c>
      <c r="C1518" s="1" t="s">
        <v>12185</v>
      </c>
      <c r="D1518" s="1" t="s">
        <v>12186</v>
      </c>
      <c r="E1518" s="1" t="s">
        <v>12187</v>
      </c>
      <c r="F1518" s="13" t="b">
        <f aca="false">TRUE()</f>
        <v>1</v>
      </c>
    </row>
    <row r="1519" customFormat="false" ht="12.75" hidden="false" customHeight="false" outlineLevel="0" collapsed="false">
      <c r="A1519" s="1" t="s">
        <v>1548</v>
      </c>
      <c r="B1519" s="1" t="s">
        <v>12188</v>
      </c>
      <c r="C1519" s="1"/>
      <c r="D1519" s="1"/>
      <c r="E1519" s="1"/>
      <c r="F1519" s="13" t="b">
        <f aca="false">TRUE()</f>
        <v>1</v>
      </c>
    </row>
    <row r="1520" customFormat="false" ht="12.75" hidden="false" customHeight="false" outlineLevel="0" collapsed="false">
      <c r="A1520" s="1" t="s">
        <v>1549</v>
      </c>
      <c r="B1520" s="1" t="s">
        <v>11649</v>
      </c>
      <c r="C1520" s="1" t="s">
        <v>12189</v>
      </c>
      <c r="D1520" s="1" t="s">
        <v>11650</v>
      </c>
      <c r="E1520" s="1" t="s">
        <v>11651</v>
      </c>
      <c r="F1520" s="13" t="b">
        <f aca="false">TRUE()</f>
        <v>1</v>
      </c>
    </row>
    <row r="1521" customFormat="false" ht="12.75" hidden="false" customHeight="false" outlineLevel="0" collapsed="false">
      <c r="A1521" s="1" t="s">
        <v>1550</v>
      </c>
      <c r="B1521" s="1" t="s">
        <v>9662</v>
      </c>
      <c r="C1521" s="1" t="s">
        <v>9663</v>
      </c>
      <c r="D1521" s="1" t="s">
        <v>9664</v>
      </c>
      <c r="E1521" s="1" t="s">
        <v>9665</v>
      </c>
      <c r="F1521" s="13" t="b">
        <f aca="false">TRUE()</f>
        <v>1</v>
      </c>
    </row>
    <row r="1522" customFormat="false" ht="12.75" hidden="false" customHeight="false" outlineLevel="0" collapsed="false">
      <c r="A1522" s="1" t="s">
        <v>1551</v>
      </c>
      <c r="B1522" s="1" t="s">
        <v>12190</v>
      </c>
      <c r="C1522" s="1" t="s">
        <v>12191</v>
      </c>
      <c r="D1522" s="1"/>
      <c r="E1522" s="1" t="s">
        <v>12192</v>
      </c>
      <c r="F1522" s="13" t="b">
        <f aca="false">TRUE()</f>
        <v>1</v>
      </c>
    </row>
    <row r="1523" customFormat="false" ht="12.75" hidden="false" customHeight="false" outlineLevel="0" collapsed="false">
      <c r="A1523" s="1" t="s">
        <v>1552</v>
      </c>
      <c r="B1523" s="1" t="s">
        <v>7711</v>
      </c>
      <c r="C1523" s="1" t="s">
        <v>10116</v>
      </c>
      <c r="D1523" s="1" t="s">
        <v>7713</v>
      </c>
      <c r="E1523" s="1" t="s">
        <v>7714</v>
      </c>
      <c r="F1523" s="13" t="b">
        <f aca="false">TRUE()</f>
        <v>1</v>
      </c>
    </row>
    <row r="1524" customFormat="false" ht="12.75" hidden="false" customHeight="false" outlineLevel="0" collapsed="false">
      <c r="A1524" s="1" t="s">
        <v>1553</v>
      </c>
      <c r="B1524" s="1" t="s">
        <v>12193</v>
      </c>
      <c r="C1524" s="1" t="s">
        <v>12194</v>
      </c>
      <c r="D1524" s="1" t="s">
        <v>12195</v>
      </c>
      <c r="E1524" s="1" t="s">
        <v>12196</v>
      </c>
      <c r="F1524" s="13" t="b">
        <f aca="false">TRUE()</f>
        <v>1</v>
      </c>
    </row>
    <row r="1525" customFormat="false" ht="12.75" hidden="false" customHeight="false" outlineLevel="0" collapsed="false">
      <c r="A1525" s="1" t="s">
        <v>1554</v>
      </c>
      <c r="B1525" s="1" t="s">
        <v>10230</v>
      </c>
      <c r="C1525" s="1" t="s">
        <v>10234</v>
      </c>
      <c r="D1525" s="1" t="s">
        <v>10232</v>
      </c>
      <c r="E1525" s="1" t="s">
        <v>10233</v>
      </c>
      <c r="F1525" s="13" t="b">
        <f aca="false">TRUE()</f>
        <v>1</v>
      </c>
    </row>
    <row r="1526" customFormat="false" ht="12.75" hidden="false" customHeight="false" outlineLevel="0" collapsed="false">
      <c r="A1526" s="1" t="s">
        <v>1555</v>
      </c>
      <c r="B1526" s="1" t="s">
        <v>10225</v>
      </c>
      <c r="C1526" s="1" t="s">
        <v>10247</v>
      </c>
      <c r="D1526" s="1" t="s">
        <v>10227</v>
      </c>
      <c r="E1526" s="1" t="s">
        <v>10228</v>
      </c>
      <c r="F1526" s="13" t="b">
        <f aca="false">TRUE()</f>
        <v>1</v>
      </c>
    </row>
    <row r="1527" customFormat="false" ht="12.75" hidden="false" customHeight="false" outlineLevel="0" collapsed="false">
      <c r="A1527" s="1" t="s">
        <v>1556</v>
      </c>
      <c r="B1527" s="1" t="s">
        <v>12197</v>
      </c>
      <c r="C1527" s="1" t="s">
        <v>12198</v>
      </c>
      <c r="D1527" s="1"/>
      <c r="E1527" s="1" t="s">
        <v>12199</v>
      </c>
      <c r="F1527" s="13" t="b">
        <f aca="false">TRUE()</f>
        <v>1</v>
      </c>
    </row>
    <row r="1528" customFormat="false" ht="12.75" hidden="false" customHeight="false" outlineLevel="0" collapsed="false">
      <c r="A1528" s="1" t="s">
        <v>1557</v>
      </c>
      <c r="B1528" s="1" t="s">
        <v>12200</v>
      </c>
      <c r="C1528" s="1"/>
      <c r="D1528" s="1"/>
      <c r="E1528" s="1"/>
      <c r="F1528" s="13" t="b">
        <f aca="false">TRUE()</f>
        <v>1</v>
      </c>
    </row>
    <row r="1529" customFormat="false" ht="12.75" hidden="false" customHeight="false" outlineLevel="0" collapsed="false">
      <c r="A1529" s="1" t="s">
        <v>1558</v>
      </c>
      <c r="B1529" s="1" t="s">
        <v>12201</v>
      </c>
      <c r="C1529" s="1" t="s">
        <v>12202</v>
      </c>
      <c r="D1529" s="1" t="s">
        <v>12203</v>
      </c>
      <c r="E1529" s="1" t="s">
        <v>12204</v>
      </c>
      <c r="F1529" s="13" t="b">
        <f aca="false">TRUE()</f>
        <v>1</v>
      </c>
    </row>
    <row r="1530" customFormat="false" ht="12.75" hidden="false" customHeight="false" outlineLevel="0" collapsed="false">
      <c r="A1530" s="1" t="s">
        <v>1559</v>
      </c>
      <c r="B1530" s="1" t="s">
        <v>12205</v>
      </c>
      <c r="C1530" s="1"/>
      <c r="D1530" s="1" t="s">
        <v>12206</v>
      </c>
      <c r="E1530" s="1" t="s">
        <v>12207</v>
      </c>
      <c r="F1530" s="13" t="b">
        <f aca="false">TRUE()</f>
        <v>1</v>
      </c>
    </row>
    <row r="1531" customFormat="false" ht="12.75" hidden="false" customHeight="false" outlineLevel="0" collapsed="false">
      <c r="A1531" s="1" t="s">
        <v>1560</v>
      </c>
      <c r="B1531" s="1" t="s">
        <v>12208</v>
      </c>
      <c r="C1531" s="1" t="s">
        <v>12209</v>
      </c>
      <c r="D1531" s="1" t="s">
        <v>12210</v>
      </c>
      <c r="E1531" s="1" t="s">
        <v>12211</v>
      </c>
      <c r="F1531" s="13" t="b">
        <f aca="false">TRUE()</f>
        <v>1</v>
      </c>
    </row>
    <row r="1532" customFormat="false" ht="12.75" hidden="false" customHeight="false" outlineLevel="0" collapsed="false">
      <c r="A1532" s="1" t="s">
        <v>1561</v>
      </c>
      <c r="B1532" s="1" t="s">
        <v>12212</v>
      </c>
      <c r="C1532" s="1" t="s">
        <v>12213</v>
      </c>
      <c r="D1532" s="1" t="s">
        <v>12214</v>
      </c>
      <c r="E1532" s="1" t="s">
        <v>12215</v>
      </c>
      <c r="F1532" s="13" t="b">
        <f aca="false">TRUE()</f>
        <v>1</v>
      </c>
    </row>
    <row r="1533" customFormat="false" ht="12.75" hidden="false" customHeight="false" outlineLevel="0" collapsed="false">
      <c r="A1533" s="1" t="s">
        <v>1562</v>
      </c>
      <c r="B1533" s="1" t="s">
        <v>8038</v>
      </c>
      <c r="C1533" s="1" t="s">
        <v>12216</v>
      </c>
      <c r="D1533" s="1" t="s">
        <v>8040</v>
      </c>
      <c r="E1533" s="1" t="s">
        <v>8041</v>
      </c>
      <c r="F1533" s="13" t="b">
        <f aca="false">TRUE()</f>
        <v>1</v>
      </c>
    </row>
    <row r="1534" customFormat="false" ht="12.75" hidden="false" customHeight="false" outlineLevel="0" collapsed="false">
      <c r="A1534" s="1" t="s">
        <v>1563</v>
      </c>
      <c r="B1534" s="1" t="s">
        <v>10586</v>
      </c>
      <c r="C1534" s="1" t="s">
        <v>12217</v>
      </c>
      <c r="D1534" s="1"/>
      <c r="E1534" s="1" t="s">
        <v>12218</v>
      </c>
      <c r="F1534" s="13" t="b">
        <f aca="false">TRUE()</f>
        <v>1</v>
      </c>
    </row>
    <row r="1535" customFormat="false" ht="12.75" hidden="false" customHeight="false" outlineLevel="0" collapsed="false">
      <c r="A1535" s="1" t="s">
        <v>1564</v>
      </c>
      <c r="B1535" s="1" t="s">
        <v>10586</v>
      </c>
      <c r="C1535" s="1" t="s">
        <v>12219</v>
      </c>
      <c r="D1535" s="1"/>
      <c r="E1535" s="1" t="s">
        <v>12220</v>
      </c>
      <c r="F1535" s="13" t="b">
        <f aca="false">TRUE()</f>
        <v>1</v>
      </c>
    </row>
    <row r="1536" customFormat="false" ht="12.75" hidden="false" customHeight="false" outlineLevel="0" collapsed="false">
      <c r="A1536" s="1" t="s">
        <v>1565</v>
      </c>
      <c r="B1536" s="1" t="s">
        <v>8241</v>
      </c>
      <c r="C1536" s="1" t="s">
        <v>12221</v>
      </c>
      <c r="D1536" s="1" t="s">
        <v>8243</v>
      </c>
      <c r="E1536" s="1" t="s">
        <v>8244</v>
      </c>
      <c r="F1536" s="13" t="b">
        <f aca="false">TRUE()</f>
        <v>1</v>
      </c>
    </row>
    <row r="1537" customFormat="false" ht="12.75" hidden="false" customHeight="false" outlineLevel="0" collapsed="false">
      <c r="A1537" s="1" t="s">
        <v>1566</v>
      </c>
      <c r="B1537" s="1"/>
      <c r="C1537" s="1" t="s">
        <v>12222</v>
      </c>
      <c r="D1537" s="1" t="s">
        <v>8770</v>
      </c>
      <c r="E1537" s="1"/>
      <c r="F1537" s="13" t="b">
        <f aca="false">TRUE()</f>
        <v>1</v>
      </c>
    </row>
    <row r="1538" customFormat="false" ht="12.75" hidden="false" customHeight="false" outlineLevel="0" collapsed="false">
      <c r="A1538" s="1" t="s">
        <v>1567</v>
      </c>
      <c r="B1538" s="1" t="s">
        <v>8382</v>
      </c>
      <c r="C1538" s="1" t="s">
        <v>12223</v>
      </c>
      <c r="D1538" s="1" t="s">
        <v>8384</v>
      </c>
      <c r="E1538" s="1" t="s">
        <v>8385</v>
      </c>
      <c r="F1538" s="13" t="b">
        <f aca="false">TRUE()</f>
        <v>1</v>
      </c>
    </row>
    <row r="1539" customFormat="false" ht="12.75" hidden="false" customHeight="false" outlineLevel="0" collapsed="false">
      <c r="A1539" s="1" t="s">
        <v>1568</v>
      </c>
      <c r="B1539" s="1" t="s">
        <v>12224</v>
      </c>
      <c r="C1539" s="1" t="s">
        <v>12225</v>
      </c>
      <c r="D1539" s="1" t="s">
        <v>12226</v>
      </c>
      <c r="E1539" s="1" t="s">
        <v>12227</v>
      </c>
      <c r="F1539" s="13" t="b">
        <f aca="false">TRUE()</f>
        <v>1</v>
      </c>
    </row>
    <row r="1540" customFormat="false" ht="12.75" hidden="false" customHeight="false" outlineLevel="0" collapsed="false">
      <c r="A1540" s="1" t="s">
        <v>1569</v>
      </c>
      <c r="B1540" s="1" t="s">
        <v>9995</v>
      </c>
      <c r="C1540" s="1" t="s">
        <v>12228</v>
      </c>
      <c r="D1540" s="1" t="s">
        <v>9997</v>
      </c>
      <c r="E1540" s="1" t="s">
        <v>9998</v>
      </c>
      <c r="F1540" s="13" t="b">
        <f aca="false">TRUE()</f>
        <v>1</v>
      </c>
    </row>
    <row r="1541" customFormat="false" ht="12.75" hidden="false" customHeight="false" outlineLevel="0" collapsed="false">
      <c r="A1541" s="1" t="s">
        <v>1570</v>
      </c>
      <c r="B1541" s="1" t="s">
        <v>12229</v>
      </c>
      <c r="C1541" s="1" t="s">
        <v>12230</v>
      </c>
      <c r="D1541" s="1" t="s">
        <v>12231</v>
      </c>
      <c r="E1541" s="1" t="s">
        <v>12232</v>
      </c>
      <c r="F1541" s="13" t="b">
        <f aca="false">TRUE()</f>
        <v>1</v>
      </c>
    </row>
    <row r="1542" customFormat="false" ht="12.75" hidden="false" customHeight="false" outlineLevel="0" collapsed="false">
      <c r="A1542" s="1" t="s">
        <v>1571</v>
      </c>
      <c r="B1542" s="1" t="s">
        <v>7961</v>
      </c>
      <c r="C1542" s="1" t="s">
        <v>12233</v>
      </c>
      <c r="D1542" s="1" t="s">
        <v>7963</v>
      </c>
      <c r="E1542" s="1" t="s">
        <v>7964</v>
      </c>
      <c r="F1542" s="13" t="b">
        <f aca="false">TRUE()</f>
        <v>1</v>
      </c>
    </row>
    <row r="1543" customFormat="false" ht="12.75" hidden="false" customHeight="false" outlineLevel="0" collapsed="false">
      <c r="A1543" s="1" t="s">
        <v>1572</v>
      </c>
      <c r="B1543" s="1" t="s">
        <v>9437</v>
      </c>
      <c r="C1543" s="1" t="s">
        <v>12234</v>
      </c>
      <c r="D1543" s="1" t="s">
        <v>9439</v>
      </c>
      <c r="E1543" s="1" t="s">
        <v>9440</v>
      </c>
      <c r="F1543" s="13" t="b">
        <f aca="false">TRUE()</f>
        <v>1</v>
      </c>
    </row>
    <row r="1544" customFormat="false" ht="12.75" hidden="false" customHeight="false" outlineLevel="0" collapsed="false">
      <c r="A1544" s="1" t="s">
        <v>1573</v>
      </c>
      <c r="B1544" s="1" t="s">
        <v>9674</v>
      </c>
      <c r="C1544" s="1" t="s">
        <v>9675</v>
      </c>
      <c r="D1544" s="1" t="s">
        <v>9676</v>
      </c>
      <c r="E1544" s="1" t="s">
        <v>9677</v>
      </c>
      <c r="F1544" s="13" t="b">
        <f aca="false">TRUE()</f>
        <v>1</v>
      </c>
    </row>
    <row r="1545" customFormat="false" ht="12.75" hidden="false" customHeight="false" outlineLevel="0" collapsed="false">
      <c r="A1545" s="1" t="s">
        <v>1574</v>
      </c>
      <c r="B1545" s="1" t="s">
        <v>7914</v>
      </c>
      <c r="C1545" s="1" t="s">
        <v>9449</v>
      </c>
      <c r="D1545" s="1" t="s">
        <v>7916</v>
      </c>
      <c r="E1545" s="1" t="s">
        <v>7917</v>
      </c>
      <c r="F1545" s="13" t="b">
        <f aca="false">TRUE()</f>
        <v>1</v>
      </c>
    </row>
    <row r="1546" customFormat="false" ht="12.75" hidden="false" customHeight="false" outlineLevel="0" collapsed="false">
      <c r="A1546" s="1" t="s">
        <v>1575</v>
      </c>
      <c r="B1546" s="1" t="s">
        <v>10136</v>
      </c>
      <c r="C1546" s="1" t="s">
        <v>12235</v>
      </c>
      <c r="D1546" s="1" t="s">
        <v>10138</v>
      </c>
      <c r="E1546" s="1" t="s">
        <v>10139</v>
      </c>
      <c r="F1546" s="13" t="b">
        <f aca="false">TRUE()</f>
        <v>1</v>
      </c>
    </row>
    <row r="1547" customFormat="false" ht="12.75" hidden="false" customHeight="false" outlineLevel="0" collapsed="false">
      <c r="A1547" s="1" t="s">
        <v>1576</v>
      </c>
      <c r="B1547" s="1" t="s">
        <v>7437</v>
      </c>
      <c r="C1547" s="1" t="s">
        <v>12236</v>
      </c>
      <c r="D1547" s="1" t="s">
        <v>7439</v>
      </c>
      <c r="E1547" s="1" t="s">
        <v>7440</v>
      </c>
      <c r="F1547" s="13" t="b">
        <f aca="false">TRUE()</f>
        <v>1</v>
      </c>
    </row>
    <row r="1548" customFormat="false" ht="12.75" hidden="false" customHeight="false" outlineLevel="0" collapsed="false">
      <c r="A1548" s="1" t="s">
        <v>1577</v>
      </c>
      <c r="B1548" s="1" t="s">
        <v>7994</v>
      </c>
      <c r="C1548" s="1" t="s">
        <v>12237</v>
      </c>
      <c r="D1548" s="1" t="s">
        <v>7996</v>
      </c>
      <c r="E1548" s="1" t="s">
        <v>7997</v>
      </c>
      <c r="F1548" s="13" t="b">
        <f aca="false">TRUE()</f>
        <v>1</v>
      </c>
    </row>
    <row r="1549" customFormat="false" ht="12.75" hidden="false" customHeight="false" outlineLevel="0" collapsed="false">
      <c r="A1549" s="1" t="s">
        <v>1578</v>
      </c>
      <c r="B1549" s="1" t="s">
        <v>7675</v>
      </c>
      <c r="C1549" s="1" t="s">
        <v>7676</v>
      </c>
      <c r="D1549" s="1" t="s">
        <v>7677</v>
      </c>
      <c r="E1549" s="1" t="s">
        <v>7678</v>
      </c>
      <c r="F1549" s="13" t="b">
        <f aca="false">TRUE()</f>
        <v>1</v>
      </c>
    </row>
    <row r="1550" customFormat="false" ht="12.75" hidden="false" customHeight="false" outlineLevel="0" collapsed="false">
      <c r="A1550" s="1" t="s">
        <v>1579</v>
      </c>
      <c r="B1550" s="1" t="s">
        <v>12238</v>
      </c>
      <c r="C1550" s="1" t="s">
        <v>12239</v>
      </c>
      <c r="D1550" s="1" t="s">
        <v>12240</v>
      </c>
      <c r="E1550" s="1" t="s">
        <v>12241</v>
      </c>
      <c r="F1550" s="13" t="b">
        <f aca="false">TRUE()</f>
        <v>1</v>
      </c>
    </row>
    <row r="1551" customFormat="false" ht="12.75" hidden="false" customHeight="false" outlineLevel="0" collapsed="false">
      <c r="A1551" s="1" t="s">
        <v>1580</v>
      </c>
      <c r="B1551" s="1" t="s">
        <v>11717</v>
      </c>
      <c r="C1551" s="1" t="s">
        <v>12242</v>
      </c>
      <c r="D1551" s="1" t="s">
        <v>11719</v>
      </c>
      <c r="E1551" s="1" t="s">
        <v>11720</v>
      </c>
      <c r="F1551" s="13" t="b">
        <f aca="false">TRUE()</f>
        <v>1</v>
      </c>
    </row>
    <row r="1552" customFormat="false" ht="12.75" hidden="false" customHeight="false" outlineLevel="0" collapsed="false">
      <c r="A1552" s="1" t="s">
        <v>1581</v>
      </c>
      <c r="B1552" s="1" t="s">
        <v>11242</v>
      </c>
      <c r="C1552" s="1" t="s">
        <v>12243</v>
      </c>
      <c r="D1552" s="1" t="s">
        <v>11244</v>
      </c>
      <c r="E1552" s="1" t="s">
        <v>11245</v>
      </c>
      <c r="F1552" s="13" t="b">
        <f aca="false">TRUE()</f>
        <v>1</v>
      </c>
    </row>
    <row r="1553" customFormat="false" ht="12.75" hidden="false" customHeight="false" outlineLevel="0" collapsed="false">
      <c r="A1553" s="1" t="s">
        <v>1582</v>
      </c>
      <c r="B1553" s="1" t="s">
        <v>7862</v>
      </c>
      <c r="C1553" s="1" t="s">
        <v>12244</v>
      </c>
      <c r="D1553" s="1" t="s">
        <v>7864</v>
      </c>
      <c r="E1553" s="1" t="s">
        <v>7865</v>
      </c>
      <c r="F1553" s="13" t="b">
        <f aca="false">TRUE()</f>
        <v>1</v>
      </c>
    </row>
    <row r="1554" customFormat="false" ht="12.75" hidden="false" customHeight="false" outlineLevel="0" collapsed="false">
      <c r="A1554" s="1" t="s">
        <v>1583</v>
      </c>
      <c r="B1554" s="1" t="s">
        <v>10136</v>
      </c>
      <c r="C1554" s="1" t="s">
        <v>12245</v>
      </c>
      <c r="D1554" s="1" t="s">
        <v>10138</v>
      </c>
      <c r="E1554" s="1" t="s">
        <v>10139</v>
      </c>
      <c r="F1554" s="13" t="b">
        <f aca="false">TRUE()</f>
        <v>1</v>
      </c>
    </row>
    <row r="1555" customFormat="false" ht="12.75" hidden="false" customHeight="false" outlineLevel="0" collapsed="false">
      <c r="A1555" s="1" t="s">
        <v>1584</v>
      </c>
      <c r="B1555" s="1" t="s">
        <v>8115</v>
      </c>
      <c r="C1555" s="1" t="s">
        <v>12246</v>
      </c>
      <c r="D1555" s="1" t="s">
        <v>8117</v>
      </c>
      <c r="E1555" s="1" t="s">
        <v>8118</v>
      </c>
      <c r="F1555" s="13" t="b">
        <f aca="false">TRUE()</f>
        <v>1</v>
      </c>
    </row>
    <row r="1556" customFormat="false" ht="12.75" hidden="false" customHeight="false" outlineLevel="0" collapsed="false">
      <c r="A1556" s="1" t="s">
        <v>1585</v>
      </c>
      <c r="B1556" s="1" t="s">
        <v>9535</v>
      </c>
      <c r="C1556" s="1" t="s">
        <v>12247</v>
      </c>
      <c r="D1556" s="1" t="s">
        <v>9537</v>
      </c>
      <c r="E1556" s="1" t="s">
        <v>9538</v>
      </c>
      <c r="F1556" s="13" t="b">
        <f aca="false">TRUE()</f>
        <v>1</v>
      </c>
    </row>
    <row r="1557" customFormat="false" ht="12.75" hidden="false" customHeight="false" outlineLevel="0" collapsed="false">
      <c r="A1557" s="1" t="s">
        <v>1586</v>
      </c>
      <c r="B1557" s="1" t="s">
        <v>12248</v>
      </c>
      <c r="C1557" s="1" t="s">
        <v>12249</v>
      </c>
      <c r="D1557" s="1" t="s">
        <v>12250</v>
      </c>
      <c r="E1557" s="1" t="s">
        <v>12251</v>
      </c>
      <c r="F1557" s="13" t="b">
        <f aca="false">TRUE()</f>
        <v>1</v>
      </c>
    </row>
    <row r="1558" customFormat="false" ht="12.75" hidden="false" customHeight="false" outlineLevel="0" collapsed="false">
      <c r="A1558" s="1" t="s">
        <v>1587</v>
      </c>
      <c r="B1558" s="1"/>
      <c r="C1558" s="1" t="s">
        <v>12252</v>
      </c>
      <c r="D1558" s="1"/>
      <c r="E1558" s="1"/>
      <c r="F1558" s="13" t="b">
        <f aca="false">TRUE()</f>
        <v>1</v>
      </c>
    </row>
    <row r="1559" customFormat="false" ht="12.75" hidden="false" customHeight="false" outlineLevel="0" collapsed="false">
      <c r="A1559" s="1" t="s">
        <v>1588</v>
      </c>
      <c r="B1559" s="1" t="s">
        <v>12253</v>
      </c>
      <c r="C1559" s="1" t="s">
        <v>12254</v>
      </c>
      <c r="D1559" s="1"/>
      <c r="E1559" s="1" t="s">
        <v>12255</v>
      </c>
      <c r="F1559" s="13" t="b">
        <f aca="false">TRUE()</f>
        <v>1</v>
      </c>
    </row>
    <row r="1560" customFormat="false" ht="12.75" hidden="false" customHeight="false" outlineLevel="0" collapsed="false">
      <c r="A1560" s="1" t="s">
        <v>1589</v>
      </c>
      <c r="B1560" s="1" t="s">
        <v>12256</v>
      </c>
      <c r="C1560" s="1" t="s">
        <v>12257</v>
      </c>
      <c r="D1560" s="1" t="s">
        <v>12258</v>
      </c>
      <c r="E1560" s="1" t="s">
        <v>12259</v>
      </c>
      <c r="F1560" s="13" t="b">
        <f aca="false">TRUE()</f>
        <v>1</v>
      </c>
    </row>
    <row r="1561" customFormat="false" ht="12.75" hidden="false" customHeight="false" outlineLevel="0" collapsed="false">
      <c r="A1561" s="1" t="s">
        <v>1590</v>
      </c>
      <c r="B1561" s="1" t="s">
        <v>12260</v>
      </c>
      <c r="C1561" s="1" t="s">
        <v>12261</v>
      </c>
      <c r="D1561" s="1" t="s">
        <v>12262</v>
      </c>
      <c r="E1561" s="1" t="s">
        <v>12263</v>
      </c>
      <c r="F1561" s="13" t="b">
        <f aca="false">TRUE()</f>
        <v>1</v>
      </c>
    </row>
    <row r="1562" customFormat="false" ht="12.75" hidden="false" customHeight="false" outlineLevel="0" collapsed="false">
      <c r="A1562" s="1" t="s">
        <v>1591</v>
      </c>
      <c r="B1562" s="1"/>
      <c r="C1562" s="1" t="s">
        <v>12264</v>
      </c>
      <c r="D1562" s="1"/>
      <c r="E1562" s="1"/>
      <c r="F1562" s="13" t="b">
        <f aca="false">TRUE()</f>
        <v>1</v>
      </c>
    </row>
    <row r="1563" customFormat="false" ht="12.75" hidden="false" customHeight="false" outlineLevel="0" collapsed="false">
      <c r="A1563" s="1" t="s">
        <v>1592</v>
      </c>
      <c r="B1563" s="1" t="s">
        <v>12265</v>
      </c>
      <c r="C1563" s="1" t="s">
        <v>12266</v>
      </c>
      <c r="D1563" s="1" t="s">
        <v>12267</v>
      </c>
      <c r="E1563" s="1" t="s">
        <v>12268</v>
      </c>
      <c r="F1563" s="13" t="b">
        <f aca="false">TRUE()</f>
        <v>1</v>
      </c>
    </row>
    <row r="1564" customFormat="false" ht="12.75" hidden="false" customHeight="false" outlineLevel="0" collapsed="false">
      <c r="A1564" s="1" t="s">
        <v>1593</v>
      </c>
      <c r="B1564" s="1" t="s">
        <v>12269</v>
      </c>
      <c r="C1564" s="1" t="s">
        <v>12270</v>
      </c>
      <c r="D1564" s="1" t="s">
        <v>12271</v>
      </c>
      <c r="E1564" s="1" t="s">
        <v>12272</v>
      </c>
      <c r="F1564" s="13" t="b">
        <f aca="false">TRUE()</f>
        <v>1</v>
      </c>
    </row>
    <row r="1565" customFormat="false" ht="12.75" hidden="false" customHeight="false" outlineLevel="0" collapsed="false">
      <c r="A1565" s="1" t="s">
        <v>1594</v>
      </c>
      <c r="B1565" s="1" t="s">
        <v>10416</v>
      </c>
      <c r="C1565" s="1"/>
      <c r="D1565" s="1" t="s">
        <v>10418</v>
      </c>
      <c r="E1565" s="1" t="s">
        <v>10419</v>
      </c>
      <c r="F1565" s="13" t="b">
        <f aca="false">TRUE()</f>
        <v>1</v>
      </c>
    </row>
    <row r="1566" customFormat="false" ht="12.75" hidden="false" customHeight="false" outlineLevel="0" collapsed="false">
      <c r="A1566" s="1" t="s">
        <v>1595</v>
      </c>
      <c r="B1566" s="1" t="s">
        <v>9237</v>
      </c>
      <c r="C1566" s="1" t="s">
        <v>12273</v>
      </c>
      <c r="D1566" s="1" t="s">
        <v>9239</v>
      </c>
      <c r="E1566" s="1" t="s">
        <v>9240</v>
      </c>
      <c r="F1566" s="13" t="b">
        <f aca="false">TRUE()</f>
        <v>1</v>
      </c>
    </row>
    <row r="1567" customFormat="false" ht="12.75" hidden="false" customHeight="false" outlineLevel="0" collapsed="false">
      <c r="A1567" s="1" t="s">
        <v>1596</v>
      </c>
      <c r="B1567" s="1" t="s">
        <v>10586</v>
      </c>
      <c r="C1567" s="1" t="s">
        <v>12274</v>
      </c>
      <c r="D1567" s="1"/>
      <c r="E1567" s="1" t="s">
        <v>12275</v>
      </c>
      <c r="F1567" s="13" t="b">
        <f aca="false">TRUE()</f>
        <v>1</v>
      </c>
    </row>
    <row r="1568" customFormat="false" ht="12.75" hidden="false" customHeight="false" outlineLevel="0" collapsed="false">
      <c r="A1568" s="1" t="s">
        <v>1597</v>
      </c>
      <c r="B1568" s="1"/>
      <c r="C1568" s="1" t="s">
        <v>12276</v>
      </c>
      <c r="D1568" s="1"/>
      <c r="E1568" s="1"/>
      <c r="F1568" s="13" t="b">
        <f aca="false">TRUE()</f>
        <v>1</v>
      </c>
    </row>
    <row r="1569" customFormat="false" ht="12.75" hidden="false" customHeight="false" outlineLevel="0" collapsed="false">
      <c r="A1569" s="1" t="s">
        <v>1598</v>
      </c>
      <c r="B1569" s="1" t="s">
        <v>12277</v>
      </c>
      <c r="C1569" s="1"/>
      <c r="D1569" s="1" t="s">
        <v>12278</v>
      </c>
      <c r="E1569" s="1" t="s">
        <v>12279</v>
      </c>
      <c r="F1569" s="13" t="b">
        <f aca="false">TRUE()</f>
        <v>1</v>
      </c>
    </row>
    <row r="1570" customFormat="false" ht="12.75" hidden="false" customHeight="false" outlineLevel="0" collapsed="false">
      <c r="A1570" s="1" t="s">
        <v>1599</v>
      </c>
      <c r="B1570" s="1" t="s">
        <v>12280</v>
      </c>
      <c r="C1570" s="1"/>
      <c r="D1570" s="1" t="s">
        <v>12281</v>
      </c>
      <c r="E1570" s="1" t="s">
        <v>12282</v>
      </c>
      <c r="F1570" s="13" t="b">
        <f aca="false">TRUE()</f>
        <v>1</v>
      </c>
    </row>
    <row r="1571" customFormat="false" ht="12.75" hidden="false" customHeight="false" outlineLevel="0" collapsed="false">
      <c r="A1571" s="1" t="s">
        <v>1600</v>
      </c>
      <c r="B1571" s="1" t="s">
        <v>12283</v>
      </c>
      <c r="C1571" s="1" t="s">
        <v>12284</v>
      </c>
      <c r="D1571" s="1" t="s">
        <v>12285</v>
      </c>
      <c r="E1571" s="1" t="s">
        <v>12286</v>
      </c>
      <c r="F1571" s="13" t="b">
        <f aca="false">TRUE()</f>
        <v>1</v>
      </c>
    </row>
    <row r="1572" customFormat="false" ht="12.75" hidden="false" customHeight="false" outlineLevel="0" collapsed="false">
      <c r="A1572" s="1" t="s">
        <v>1601</v>
      </c>
      <c r="B1572" s="1" t="s">
        <v>12287</v>
      </c>
      <c r="C1572" s="1" t="s">
        <v>12288</v>
      </c>
      <c r="D1572" s="1" t="s">
        <v>12289</v>
      </c>
      <c r="E1572" s="1" t="s">
        <v>12290</v>
      </c>
      <c r="F1572" s="13" t="b">
        <f aca="false">TRUE()</f>
        <v>1</v>
      </c>
    </row>
    <row r="1573" customFormat="false" ht="12.75" hidden="false" customHeight="false" outlineLevel="0" collapsed="false">
      <c r="A1573" s="1" t="s">
        <v>1602</v>
      </c>
      <c r="B1573" s="1" t="s">
        <v>10586</v>
      </c>
      <c r="C1573" s="1" t="s">
        <v>12291</v>
      </c>
      <c r="D1573" s="1"/>
      <c r="E1573" s="1" t="s">
        <v>12292</v>
      </c>
      <c r="F1573" s="13" t="b">
        <f aca="false">TRUE()</f>
        <v>1</v>
      </c>
    </row>
    <row r="1574" customFormat="false" ht="12.75" hidden="false" customHeight="false" outlineLevel="0" collapsed="false">
      <c r="A1574" s="1" t="s">
        <v>1603</v>
      </c>
      <c r="B1574" s="1" t="s">
        <v>10586</v>
      </c>
      <c r="C1574" s="1" t="s">
        <v>12293</v>
      </c>
      <c r="D1574" s="1"/>
      <c r="E1574" s="1" t="s">
        <v>12294</v>
      </c>
      <c r="F1574" s="13" t="b">
        <f aca="false">TRUE()</f>
        <v>1</v>
      </c>
    </row>
    <row r="1575" customFormat="false" ht="12.75" hidden="false" customHeight="false" outlineLevel="0" collapsed="false">
      <c r="A1575" s="1" t="s">
        <v>1604</v>
      </c>
      <c r="B1575" s="1" t="s">
        <v>10586</v>
      </c>
      <c r="C1575" s="1" t="s">
        <v>12295</v>
      </c>
      <c r="D1575" s="1"/>
      <c r="E1575" s="1" t="s">
        <v>12296</v>
      </c>
      <c r="F1575" s="13" t="b">
        <f aca="false">TRUE()</f>
        <v>1</v>
      </c>
    </row>
    <row r="1576" customFormat="false" ht="12.75" hidden="false" customHeight="false" outlineLevel="0" collapsed="false">
      <c r="A1576" s="1" t="s">
        <v>1605</v>
      </c>
      <c r="B1576" s="1" t="s">
        <v>10586</v>
      </c>
      <c r="C1576" s="1" t="s">
        <v>12297</v>
      </c>
      <c r="D1576" s="1"/>
      <c r="E1576" s="1" t="s">
        <v>12298</v>
      </c>
      <c r="F1576" s="13" t="b">
        <f aca="false">TRUE()</f>
        <v>1</v>
      </c>
    </row>
    <row r="1577" customFormat="false" ht="12.75" hidden="false" customHeight="false" outlineLevel="0" collapsed="false">
      <c r="A1577" s="1" t="s">
        <v>1606</v>
      </c>
      <c r="B1577" s="1" t="s">
        <v>10586</v>
      </c>
      <c r="C1577" s="1" t="s">
        <v>12299</v>
      </c>
      <c r="D1577" s="1"/>
      <c r="E1577" s="1" t="s">
        <v>12300</v>
      </c>
      <c r="F1577" s="13" t="b">
        <f aca="false">TRUE()</f>
        <v>1</v>
      </c>
    </row>
    <row r="1578" customFormat="false" ht="12.75" hidden="false" customHeight="false" outlineLevel="0" collapsed="false">
      <c r="A1578" s="1" t="s">
        <v>1607</v>
      </c>
      <c r="B1578" s="1" t="s">
        <v>12280</v>
      </c>
      <c r="C1578" s="1"/>
      <c r="D1578" s="1" t="s">
        <v>12281</v>
      </c>
      <c r="E1578" s="1" t="s">
        <v>12282</v>
      </c>
      <c r="F1578" s="13" t="b">
        <f aca="false">TRUE()</f>
        <v>1</v>
      </c>
    </row>
    <row r="1579" customFormat="false" ht="12.75" hidden="false" customHeight="false" outlineLevel="0" collapsed="false">
      <c r="A1579" s="1" t="s">
        <v>1608</v>
      </c>
      <c r="B1579" s="1" t="s">
        <v>12301</v>
      </c>
      <c r="C1579" s="1"/>
      <c r="D1579" s="1"/>
      <c r="E1579" s="1"/>
      <c r="F1579" s="13" t="b">
        <f aca="false">TRUE()</f>
        <v>1</v>
      </c>
    </row>
    <row r="1580" customFormat="false" ht="12.75" hidden="false" customHeight="false" outlineLevel="0" collapsed="false">
      <c r="A1580" s="1" t="s">
        <v>1609</v>
      </c>
      <c r="B1580" s="1" t="s">
        <v>12302</v>
      </c>
      <c r="C1580" s="1"/>
      <c r="D1580" s="1"/>
      <c r="E1580" s="1"/>
      <c r="F1580" s="13" t="b">
        <f aca="false">TRUE()</f>
        <v>1</v>
      </c>
    </row>
    <row r="1581" customFormat="false" ht="12.75" hidden="false" customHeight="false" outlineLevel="0" collapsed="false">
      <c r="A1581" s="1" t="s">
        <v>1610</v>
      </c>
      <c r="B1581" s="1" t="s">
        <v>12303</v>
      </c>
      <c r="C1581" s="1"/>
      <c r="D1581" s="1"/>
      <c r="E1581" s="1"/>
      <c r="F1581" s="13" t="b">
        <f aca="false">TRUE()</f>
        <v>1</v>
      </c>
    </row>
    <row r="1582" customFormat="false" ht="12.75" hidden="false" customHeight="false" outlineLevel="0" collapsed="false">
      <c r="A1582" s="1" t="s">
        <v>1611</v>
      </c>
      <c r="B1582" s="1" t="s">
        <v>12304</v>
      </c>
      <c r="C1582" s="1"/>
      <c r="D1582" s="1"/>
      <c r="E1582" s="1"/>
      <c r="F1582" s="13" t="b">
        <f aca="false">TRUE()</f>
        <v>1</v>
      </c>
    </row>
    <row r="1583" customFormat="false" ht="12.75" hidden="false" customHeight="false" outlineLevel="0" collapsed="false">
      <c r="A1583" s="1" t="s">
        <v>1612</v>
      </c>
      <c r="B1583" s="1" t="s">
        <v>12305</v>
      </c>
      <c r="C1583" s="1"/>
      <c r="D1583" s="1"/>
      <c r="E1583" s="1"/>
      <c r="F1583" s="13" t="b">
        <f aca="false">TRUE()</f>
        <v>1</v>
      </c>
    </row>
    <row r="1584" customFormat="false" ht="12.75" hidden="false" customHeight="false" outlineLevel="0" collapsed="false">
      <c r="A1584" s="1" t="s">
        <v>1613</v>
      </c>
      <c r="B1584" s="1" t="s">
        <v>12306</v>
      </c>
      <c r="C1584" s="1"/>
      <c r="D1584" s="1"/>
      <c r="E1584" s="1"/>
      <c r="F1584" s="13" t="b">
        <f aca="false">TRUE()</f>
        <v>1</v>
      </c>
    </row>
    <row r="1585" customFormat="false" ht="12.75" hidden="false" customHeight="false" outlineLevel="0" collapsed="false">
      <c r="A1585" s="1" t="s">
        <v>1614</v>
      </c>
      <c r="B1585" s="1" t="s">
        <v>12307</v>
      </c>
      <c r="C1585" s="1"/>
      <c r="D1585" s="1"/>
      <c r="E1585" s="1"/>
      <c r="F1585" s="13" t="b">
        <f aca="false">TRUE()</f>
        <v>1</v>
      </c>
    </row>
    <row r="1586" customFormat="false" ht="12.75" hidden="false" customHeight="false" outlineLevel="0" collapsed="false">
      <c r="A1586" s="1" t="s">
        <v>1615</v>
      </c>
      <c r="B1586" s="1" t="s">
        <v>12308</v>
      </c>
      <c r="C1586" s="1"/>
      <c r="D1586" s="1"/>
      <c r="E1586" s="1"/>
      <c r="F1586" s="13" t="b">
        <f aca="false">TRUE()</f>
        <v>1</v>
      </c>
    </row>
    <row r="1587" customFormat="false" ht="12.75" hidden="false" customHeight="false" outlineLevel="0" collapsed="false">
      <c r="A1587" s="1" t="s">
        <v>1616</v>
      </c>
      <c r="B1587" s="1" t="s">
        <v>12309</v>
      </c>
      <c r="C1587" s="1"/>
      <c r="D1587" s="1"/>
      <c r="E1587" s="1"/>
      <c r="F1587" s="13" t="b">
        <f aca="false">TRUE()</f>
        <v>1</v>
      </c>
    </row>
    <row r="1588" customFormat="false" ht="12.75" hidden="false" customHeight="false" outlineLevel="0" collapsed="false">
      <c r="A1588" s="1" t="s">
        <v>1617</v>
      </c>
      <c r="B1588" s="1" t="s">
        <v>12310</v>
      </c>
      <c r="C1588" s="1"/>
      <c r="D1588" s="1"/>
      <c r="E1588" s="1"/>
      <c r="F1588" s="13" t="b">
        <f aca="false">TRUE()</f>
        <v>1</v>
      </c>
    </row>
    <row r="1589" customFormat="false" ht="12.75" hidden="false" customHeight="false" outlineLevel="0" collapsed="false">
      <c r="A1589" s="1" t="s">
        <v>1618</v>
      </c>
      <c r="B1589" s="1" t="s">
        <v>12311</v>
      </c>
      <c r="C1589" s="1"/>
      <c r="D1589" s="1"/>
      <c r="E1589" s="1"/>
      <c r="F1589" s="13" t="b">
        <f aca="false">TRUE()</f>
        <v>1</v>
      </c>
    </row>
    <row r="1590" customFormat="false" ht="12.75" hidden="false" customHeight="false" outlineLevel="0" collapsed="false">
      <c r="A1590" s="1" t="s">
        <v>1619</v>
      </c>
      <c r="B1590" s="1" t="s">
        <v>12312</v>
      </c>
      <c r="C1590" s="1"/>
      <c r="D1590" s="1"/>
      <c r="E1590" s="1"/>
      <c r="F1590" s="13" t="b">
        <f aca="false">TRUE()</f>
        <v>1</v>
      </c>
    </row>
    <row r="1591" customFormat="false" ht="12.75" hidden="false" customHeight="false" outlineLevel="0" collapsed="false">
      <c r="A1591" s="1" t="s">
        <v>1620</v>
      </c>
      <c r="B1591" s="1" t="s">
        <v>12313</v>
      </c>
      <c r="C1591" s="1"/>
      <c r="D1591" s="1"/>
      <c r="E1591" s="1"/>
      <c r="F1591" s="13" t="b">
        <f aca="false">TRUE()</f>
        <v>1</v>
      </c>
    </row>
    <row r="1592" customFormat="false" ht="12.75" hidden="false" customHeight="false" outlineLevel="0" collapsed="false">
      <c r="A1592" s="1" t="s">
        <v>1621</v>
      </c>
      <c r="B1592" s="1" t="s">
        <v>12314</v>
      </c>
      <c r="C1592" s="1"/>
      <c r="D1592" s="1"/>
      <c r="E1592" s="1"/>
      <c r="F1592" s="13" t="b">
        <f aca="false">TRUE()</f>
        <v>1</v>
      </c>
    </row>
    <row r="1593" customFormat="false" ht="12.75" hidden="false" customHeight="false" outlineLevel="0" collapsed="false">
      <c r="A1593" s="1" t="s">
        <v>1622</v>
      </c>
      <c r="B1593" s="1" t="s">
        <v>12315</v>
      </c>
      <c r="C1593" s="1"/>
      <c r="D1593" s="1"/>
      <c r="E1593" s="1"/>
      <c r="F1593" s="13" t="b">
        <f aca="false">TRUE()</f>
        <v>1</v>
      </c>
    </row>
    <row r="1594" customFormat="false" ht="12.75" hidden="false" customHeight="false" outlineLevel="0" collapsed="false">
      <c r="A1594" s="1" t="s">
        <v>1623</v>
      </c>
      <c r="B1594" s="1"/>
      <c r="C1594" s="1"/>
      <c r="D1594" s="1" t="s">
        <v>12316</v>
      </c>
      <c r="E1594" s="1"/>
      <c r="F1594" s="13" t="b">
        <f aca="false">TRUE()</f>
        <v>1</v>
      </c>
    </row>
    <row r="1595" customFormat="false" ht="12.75" hidden="false" customHeight="false" outlineLevel="0" collapsed="false">
      <c r="A1595" s="1" t="s">
        <v>1624</v>
      </c>
      <c r="B1595" s="1"/>
      <c r="C1595" s="1"/>
      <c r="D1595" s="1" t="s">
        <v>12316</v>
      </c>
      <c r="E1595" s="1"/>
      <c r="F1595" s="13" t="b">
        <f aca="false">TRUE()</f>
        <v>1</v>
      </c>
    </row>
    <row r="1596" customFormat="false" ht="12.75" hidden="false" customHeight="false" outlineLevel="0" collapsed="false">
      <c r="A1596" s="1" t="s">
        <v>1625</v>
      </c>
      <c r="B1596" s="1" t="s">
        <v>12317</v>
      </c>
      <c r="C1596" s="1"/>
      <c r="D1596" s="1"/>
      <c r="E1596" s="1"/>
      <c r="F1596" s="13" t="b">
        <f aca="false">TRUE()</f>
        <v>1</v>
      </c>
    </row>
    <row r="1597" customFormat="false" ht="12.75" hidden="false" customHeight="false" outlineLevel="0" collapsed="false">
      <c r="A1597" s="1" t="s">
        <v>1626</v>
      </c>
      <c r="B1597" s="1" t="s">
        <v>12318</v>
      </c>
      <c r="C1597" s="1"/>
      <c r="D1597" s="1"/>
      <c r="E1597" s="1"/>
      <c r="F1597" s="13" t="b">
        <f aca="false">TRUE()</f>
        <v>1</v>
      </c>
    </row>
    <row r="1598" customFormat="false" ht="12.75" hidden="false" customHeight="false" outlineLevel="0" collapsed="false">
      <c r="A1598" s="1" t="s">
        <v>1627</v>
      </c>
      <c r="B1598" s="1"/>
      <c r="C1598" s="1"/>
      <c r="D1598" s="1" t="s">
        <v>12316</v>
      </c>
      <c r="E1598" s="1"/>
      <c r="F1598" s="13" t="b">
        <f aca="false">TRUE()</f>
        <v>1</v>
      </c>
    </row>
    <row r="1599" customFormat="false" ht="12.75" hidden="false" customHeight="false" outlineLevel="0" collapsed="false">
      <c r="A1599" s="1" t="s">
        <v>1628</v>
      </c>
      <c r="B1599" s="1"/>
      <c r="C1599" s="1"/>
      <c r="D1599" s="1" t="s">
        <v>12316</v>
      </c>
      <c r="E1599" s="1"/>
      <c r="F1599" s="13" t="b">
        <f aca="false">TRUE()</f>
        <v>1</v>
      </c>
    </row>
    <row r="1600" customFormat="false" ht="12.75" hidden="false" customHeight="false" outlineLevel="0" collapsed="false">
      <c r="A1600" s="1" t="s">
        <v>1629</v>
      </c>
      <c r="B1600" s="1" t="s">
        <v>12319</v>
      </c>
      <c r="C1600" s="1" t="s">
        <v>12320</v>
      </c>
      <c r="D1600" s="1" t="s">
        <v>12321</v>
      </c>
      <c r="E1600" s="1" t="s">
        <v>12322</v>
      </c>
      <c r="F1600" s="13" t="b">
        <f aca="false">TRUE()</f>
        <v>1</v>
      </c>
    </row>
    <row r="1601" customFormat="false" ht="12.75" hidden="false" customHeight="false" outlineLevel="0" collapsed="false">
      <c r="A1601" s="1" t="s">
        <v>1630</v>
      </c>
      <c r="B1601" s="1" t="s">
        <v>12323</v>
      </c>
      <c r="C1601" s="1" t="s">
        <v>12324</v>
      </c>
      <c r="D1601" s="1" t="s">
        <v>12325</v>
      </c>
      <c r="E1601" s="1" t="s">
        <v>12326</v>
      </c>
      <c r="F1601" s="13" t="b">
        <f aca="false">TRUE()</f>
        <v>1</v>
      </c>
    </row>
    <row r="1602" customFormat="false" ht="12.75" hidden="false" customHeight="false" outlineLevel="0" collapsed="false">
      <c r="A1602" s="1" t="s">
        <v>1631</v>
      </c>
      <c r="B1602" s="1" t="s">
        <v>12327</v>
      </c>
      <c r="C1602" s="1" t="s">
        <v>12328</v>
      </c>
      <c r="D1602" s="1" t="s">
        <v>12329</v>
      </c>
      <c r="E1602" s="1" t="s">
        <v>12330</v>
      </c>
      <c r="F1602" s="13" t="b">
        <f aca="false">TRUE()</f>
        <v>1</v>
      </c>
    </row>
    <row r="1603" customFormat="false" ht="12.75" hidden="false" customHeight="false" outlineLevel="0" collapsed="false">
      <c r="A1603" s="1" t="s">
        <v>1632</v>
      </c>
      <c r="B1603" s="1" t="s">
        <v>12331</v>
      </c>
      <c r="C1603" s="1"/>
      <c r="D1603" s="1"/>
      <c r="E1603" s="1"/>
      <c r="F1603" s="13" t="b">
        <f aca="false">TRUE()</f>
        <v>1</v>
      </c>
    </row>
    <row r="1604" customFormat="false" ht="12.75" hidden="false" customHeight="false" outlineLevel="0" collapsed="false">
      <c r="A1604" s="1" t="s">
        <v>1633</v>
      </c>
      <c r="B1604" s="1" t="s">
        <v>12323</v>
      </c>
      <c r="C1604" s="1" t="s">
        <v>12332</v>
      </c>
      <c r="D1604" s="1"/>
      <c r="E1604" s="1" t="s">
        <v>12326</v>
      </c>
      <c r="F1604" s="13" t="b">
        <f aca="false">TRUE()</f>
        <v>1</v>
      </c>
    </row>
    <row r="1605" customFormat="false" ht="12.75" hidden="false" customHeight="false" outlineLevel="0" collapsed="false">
      <c r="A1605" s="1" t="s">
        <v>1634</v>
      </c>
      <c r="B1605" s="1" t="s">
        <v>12333</v>
      </c>
      <c r="C1605" s="1" t="s">
        <v>12334</v>
      </c>
      <c r="D1605" s="1" t="s">
        <v>12335</v>
      </c>
      <c r="E1605" s="1" t="s">
        <v>12336</v>
      </c>
      <c r="F1605" s="13" t="b">
        <f aca="false">TRUE()</f>
        <v>1</v>
      </c>
    </row>
    <row r="1606" customFormat="false" ht="12.75" hidden="false" customHeight="false" outlineLevel="0" collapsed="false">
      <c r="A1606" s="1" t="s">
        <v>1635</v>
      </c>
      <c r="B1606" s="1" t="s">
        <v>12337</v>
      </c>
      <c r="C1606" s="1" t="s">
        <v>12338</v>
      </c>
      <c r="D1606" s="1" t="s">
        <v>12339</v>
      </c>
      <c r="E1606" s="1" t="s">
        <v>12340</v>
      </c>
      <c r="F1606" s="13" t="b">
        <f aca="false">TRUE()</f>
        <v>1</v>
      </c>
    </row>
    <row r="1607" customFormat="false" ht="12.75" hidden="false" customHeight="false" outlineLevel="0" collapsed="false">
      <c r="A1607" s="1" t="s">
        <v>1636</v>
      </c>
      <c r="B1607" s="1" t="s">
        <v>12341</v>
      </c>
      <c r="C1607" s="1" t="s">
        <v>12342</v>
      </c>
      <c r="D1607" s="1" t="s">
        <v>12343</v>
      </c>
      <c r="E1607" s="1" t="s">
        <v>12344</v>
      </c>
      <c r="F1607" s="13" t="b">
        <f aca="false">TRUE()</f>
        <v>1</v>
      </c>
    </row>
    <row r="1608" customFormat="false" ht="12.75" hidden="false" customHeight="false" outlineLevel="0" collapsed="false">
      <c r="A1608" s="1" t="s">
        <v>1637</v>
      </c>
      <c r="B1608" s="1" t="s">
        <v>10586</v>
      </c>
      <c r="C1608" s="1" t="s">
        <v>12345</v>
      </c>
      <c r="D1608" s="1"/>
      <c r="E1608" s="1" t="s">
        <v>12346</v>
      </c>
      <c r="F1608" s="13" t="b">
        <f aca="false">TRUE()</f>
        <v>1</v>
      </c>
    </row>
    <row r="1609" customFormat="false" ht="12.75" hidden="false" customHeight="false" outlineLevel="0" collapsed="false">
      <c r="A1609" s="1" t="s">
        <v>1638</v>
      </c>
      <c r="B1609" s="1" t="s">
        <v>8269</v>
      </c>
      <c r="C1609" s="1" t="s">
        <v>12347</v>
      </c>
      <c r="D1609" s="1" t="s">
        <v>8271</v>
      </c>
      <c r="E1609" s="1" t="s">
        <v>8272</v>
      </c>
      <c r="F1609" s="13" t="b">
        <f aca="false">TRUE()</f>
        <v>1</v>
      </c>
    </row>
    <row r="1610" customFormat="false" ht="12.75" hidden="false" customHeight="false" outlineLevel="0" collapsed="false">
      <c r="A1610" s="1" t="s">
        <v>1639</v>
      </c>
      <c r="B1610" s="1" t="s">
        <v>12348</v>
      </c>
      <c r="C1610" s="1" t="s">
        <v>12349</v>
      </c>
      <c r="D1610" s="1" t="s">
        <v>12350</v>
      </c>
      <c r="E1610" s="1" t="s">
        <v>12351</v>
      </c>
      <c r="F1610" s="13" t="b">
        <f aca="false">TRUE()</f>
        <v>1</v>
      </c>
    </row>
    <row r="1611" customFormat="false" ht="12.75" hidden="false" customHeight="false" outlineLevel="0" collapsed="false">
      <c r="A1611" s="1" t="s">
        <v>1640</v>
      </c>
      <c r="B1611" s="1" t="s">
        <v>12352</v>
      </c>
      <c r="C1611" s="1" t="s">
        <v>12353</v>
      </c>
      <c r="D1611" s="1" t="s">
        <v>12354</v>
      </c>
      <c r="E1611" s="1" t="s">
        <v>12355</v>
      </c>
      <c r="F1611" s="13" t="b">
        <f aca="false">TRUE()</f>
        <v>1</v>
      </c>
    </row>
    <row r="1612" customFormat="false" ht="12.75" hidden="false" customHeight="false" outlineLevel="0" collapsed="false">
      <c r="A1612" s="1" t="s">
        <v>1641</v>
      </c>
      <c r="B1612" s="1" t="s">
        <v>12356</v>
      </c>
      <c r="C1612" s="1" t="s">
        <v>12357</v>
      </c>
      <c r="D1612" s="1"/>
      <c r="E1612" s="1" t="s">
        <v>12358</v>
      </c>
      <c r="F1612" s="13" t="b">
        <f aca="false">TRUE()</f>
        <v>1</v>
      </c>
    </row>
    <row r="1613" customFormat="false" ht="12.75" hidden="false" customHeight="false" outlineLevel="0" collapsed="false">
      <c r="A1613" s="1" t="s">
        <v>1642</v>
      </c>
      <c r="B1613" s="1" t="s">
        <v>12359</v>
      </c>
      <c r="C1613" s="1" t="s">
        <v>12360</v>
      </c>
      <c r="D1613" s="1" t="s">
        <v>12361</v>
      </c>
      <c r="E1613" s="1" t="s">
        <v>12362</v>
      </c>
      <c r="F1613" s="13" t="b">
        <f aca="false">TRUE()</f>
        <v>1</v>
      </c>
    </row>
    <row r="1614" customFormat="false" ht="12.75" hidden="false" customHeight="false" outlineLevel="0" collapsed="false">
      <c r="A1614" s="1" t="s">
        <v>1643</v>
      </c>
      <c r="B1614" s="1" t="s">
        <v>12363</v>
      </c>
      <c r="C1614" s="1" t="s">
        <v>12364</v>
      </c>
      <c r="D1614" s="1"/>
      <c r="E1614" s="1" t="s">
        <v>12365</v>
      </c>
      <c r="F1614" s="13" t="b">
        <f aca="false">TRUE()</f>
        <v>1</v>
      </c>
    </row>
    <row r="1615" customFormat="false" ht="12.75" hidden="false" customHeight="false" outlineLevel="0" collapsed="false">
      <c r="A1615" s="1" t="s">
        <v>1644</v>
      </c>
      <c r="B1615" s="1" t="s">
        <v>12366</v>
      </c>
      <c r="C1615" s="1" t="s">
        <v>12367</v>
      </c>
      <c r="D1615" s="1" t="s">
        <v>12368</v>
      </c>
      <c r="E1615" s="1" t="s">
        <v>12369</v>
      </c>
      <c r="F1615" s="13" t="b">
        <f aca="false">TRUE()</f>
        <v>1</v>
      </c>
    </row>
    <row r="1616" customFormat="false" ht="12.75" hidden="false" customHeight="false" outlineLevel="0" collapsed="false">
      <c r="A1616" s="1" t="s">
        <v>1645</v>
      </c>
      <c r="B1616" s="1" t="s">
        <v>12370</v>
      </c>
      <c r="C1616" s="1" t="s">
        <v>12371</v>
      </c>
      <c r="D1616" s="1" t="s">
        <v>12372</v>
      </c>
      <c r="E1616" s="1" t="s">
        <v>12373</v>
      </c>
      <c r="F1616" s="13" t="b">
        <f aca="false">TRUE()</f>
        <v>1</v>
      </c>
    </row>
    <row r="1617" customFormat="false" ht="12.75" hidden="false" customHeight="false" outlineLevel="0" collapsed="false">
      <c r="A1617" s="1" t="s">
        <v>1646</v>
      </c>
      <c r="B1617" s="1" t="s">
        <v>12374</v>
      </c>
      <c r="C1617" s="1"/>
      <c r="D1617" s="1"/>
      <c r="E1617" s="1"/>
      <c r="F1617" s="13" t="b">
        <f aca="false">TRUE()</f>
        <v>1</v>
      </c>
    </row>
    <row r="1618" customFormat="false" ht="12.75" hidden="false" customHeight="false" outlineLevel="0" collapsed="false">
      <c r="A1618" s="1" t="s">
        <v>1647</v>
      </c>
      <c r="B1618" s="1" t="s">
        <v>7798</v>
      </c>
      <c r="C1618" s="1" t="s">
        <v>12375</v>
      </c>
      <c r="D1618" s="1" t="s">
        <v>7800</v>
      </c>
      <c r="E1618" s="1" t="s">
        <v>7801</v>
      </c>
      <c r="F1618" s="13" t="b">
        <f aca="false">TRUE()</f>
        <v>1</v>
      </c>
    </row>
    <row r="1619" customFormat="false" ht="12.75" hidden="false" customHeight="false" outlineLevel="0" collapsed="false">
      <c r="A1619" s="1" t="s">
        <v>1648</v>
      </c>
      <c r="B1619" s="1" t="s">
        <v>12376</v>
      </c>
      <c r="C1619" s="1" t="s">
        <v>12377</v>
      </c>
      <c r="D1619" s="1" t="s">
        <v>12378</v>
      </c>
      <c r="E1619" s="1" t="s">
        <v>12379</v>
      </c>
      <c r="F1619" s="13" t="b">
        <f aca="false">TRUE()</f>
        <v>1</v>
      </c>
    </row>
    <row r="1620" customFormat="false" ht="12.75" hidden="false" customHeight="false" outlineLevel="0" collapsed="false">
      <c r="A1620" s="1" t="s">
        <v>1649</v>
      </c>
      <c r="B1620" s="1" t="s">
        <v>12380</v>
      </c>
      <c r="C1620" s="1" t="s">
        <v>12381</v>
      </c>
      <c r="D1620" s="1" t="s">
        <v>12382</v>
      </c>
      <c r="E1620" s="1" t="s">
        <v>12383</v>
      </c>
      <c r="F1620" s="13" t="b">
        <f aca="false">TRUE()</f>
        <v>1</v>
      </c>
    </row>
    <row r="1621" customFormat="false" ht="12.75" hidden="false" customHeight="false" outlineLevel="0" collapsed="false">
      <c r="A1621" s="1" t="s">
        <v>1650</v>
      </c>
      <c r="B1621" s="1" t="s">
        <v>12384</v>
      </c>
      <c r="C1621" s="1"/>
      <c r="D1621" s="1"/>
      <c r="E1621" s="1"/>
      <c r="F1621" s="13" t="b">
        <f aca="false">TRUE()</f>
        <v>1</v>
      </c>
    </row>
    <row r="1622" customFormat="false" ht="12.75" hidden="false" customHeight="false" outlineLevel="0" collapsed="false">
      <c r="A1622" s="1" t="s">
        <v>1651</v>
      </c>
      <c r="B1622" s="1" t="s">
        <v>10586</v>
      </c>
      <c r="C1622" s="1" t="s">
        <v>12385</v>
      </c>
      <c r="D1622" s="1"/>
      <c r="E1622" s="1" t="s">
        <v>12386</v>
      </c>
      <c r="F1622" s="13" t="b">
        <f aca="false">TRUE()</f>
        <v>1</v>
      </c>
    </row>
    <row r="1623" customFormat="false" ht="12.75" hidden="false" customHeight="false" outlineLevel="0" collapsed="false">
      <c r="A1623" s="1" t="s">
        <v>1652</v>
      </c>
      <c r="B1623" s="1" t="s">
        <v>9142</v>
      </c>
      <c r="C1623" s="1" t="s">
        <v>12387</v>
      </c>
      <c r="D1623" s="1" t="s">
        <v>9144</v>
      </c>
      <c r="E1623" s="1" t="s">
        <v>9145</v>
      </c>
      <c r="F1623" s="13" t="b">
        <f aca="false">TRUE()</f>
        <v>1</v>
      </c>
    </row>
    <row r="1624" customFormat="false" ht="12.75" hidden="false" customHeight="false" outlineLevel="0" collapsed="false">
      <c r="A1624" s="1" t="s">
        <v>1653</v>
      </c>
      <c r="B1624" s="1" t="s">
        <v>12388</v>
      </c>
      <c r="C1624" s="1" t="s">
        <v>12389</v>
      </c>
      <c r="D1624" s="1" t="s">
        <v>12390</v>
      </c>
      <c r="E1624" s="1" t="s">
        <v>12391</v>
      </c>
      <c r="F1624" s="13" t="b">
        <f aca="false">TRUE()</f>
        <v>1</v>
      </c>
    </row>
    <row r="1625" customFormat="false" ht="12.75" hidden="false" customHeight="false" outlineLevel="0" collapsed="false">
      <c r="A1625" s="1" t="s">
        <v>1654</v>
      </c>
      <c r="B1625" s="1" t="s">
        <v>12392</v>
      </c>
      <c r="C1625" s="1" t="s">
        <v>12393</v>
      </c>
      <c r="D1625" s="1" t="s">
        <v>12394</v>
      </c>
      <c r="E1625" s="1" t="s">
        <v>12395</v>
      </c>
      <c r="F1625" s="13" t="b">
        <f aca="false">TRUE()</f>
        <v>1</v>
      </c>
    </row>
    <row r="1626" customFormat="false" ht="12.75" hidden="false" customHeight="false" outlineLevel="0" collapsed="false">
      <c r="A1626" s="1" t="s">
        <v>1655</v>
      </c>
      <c r="B1626" s="1" t="s">
        <v>12366</v>
      </c>
      <c r="C1626" s="1" t="s">
        <v>12396</v>
      </c>
      <c r="D1626" s="1" t="s">
        <v>12368</v>
      </c>
      <c r="E1626" s="1" t="s">
        <v>12369</v>
      </c>
      <c r="F1626" s="13" t="b">
        <f aca="false">TRUE()</f>
        <v>1</v>
      </c>
    </row>
    <row r="1627" customFormat="false" ht="12.75" hidden="false" customHeight="false" outlineLevel="0" collapsed="false">
      <c r="A1627" s="1" t="s">
        <v>1656</v>
      </c>
      <c r="B1627" s="1" t="s">
        <v>12397</v>
      </c>
      <c r="C1627" s="1" t="s">
        <v>12398</v>
      </c>
      <c r="D1627" s="1" t="s">
        <v>12399</v>
      </c>
      <c r="E1627" s="1" t="s">
        <v>12400</v>
      </c>
      <c r="F1627" s="13" t="b">
        <f aca="false">TRUE()</f>
        <v>1</v>
      </c>
    </row>
    <row r="1628" customFormat="false" ht="12.75" hidden="false" customHeight="false" outlineLevel="0" collapsed="false">
      <c r="A1628" s="1" t="s">
        <v>1657</v>
      </c>
      <c r="B1628" s="1" t="s">
        <v>12380</v>
      </c>
      <c r="C1628" s="1" t="s">
        <v>12401</v>
      </c>
      <c r="D1628" s="1" t="s">
        <v>12382</v>
      </c>
      <c r="E1628" s="1" t="s">
        <v>12383</v>
      </c>
      <c r="F1628" s="13" t="b">
        <f aca="false">TRUE()</f>
        <v>1</v>
      </c>
    </row>
    <row r="1629" customFormat="false" ht="12.75" hidden="false" customHeight="false" outlineLevel="0" collapsed="false">
      <c r="A1629" s="1" t="s">
        <v>1658</v>
      </c>
      <c r="B1629" s="1"/>
      <c r="C1629" s="1" t="s">
        <v>12402</v>
      </c>
      <c r="D1629" s="1"/>
      <c r="E1629" s="1"/>
      <c r="F1629" s="13" t="b">
        <f aca="false">TRUE()</f>
        <v>1</v>
      </c>
    </row>
    <row r="1630" customFormat="false" ht="12.75" hidden="false" customHeight="false" outlineLevel="0" collapsed="false">
      <c r="A1630" s="1" t="s">
        <v>1659</v>
      </c>
      <c r="B1630" s="1" t="s">
        <v>12403</v>
      </c>
      <c r="C1630" s="1" t="s">
        <v>12404</v>
      </c>
      <c r="D1630" s="1"/>
      <c r="E1630" s="1" t="s">
        <v>12405</v>
      </c>
      <c r="F1630" s="13" t="b">
        <f aca="false">TRUE()</f>
        <v>1</v>
      </c>
    </row>
    <row r="1631" customFormat="false" ht="12.75" hidden="false" customHeight="false" outlineLevel="0" collapsed="false">
      <c r="A1631" s="1" t="s">
        <v>1660</v>
      </c>
      <c r="B1631" s="1" t="s">
        <v>12363</v>
      </c>
      <c r="C1631" s="1" t="s">
        <v>12406</v>
      </c>
      <c r="D1631" s="1" t="s">
        <v>12407</v>
      </c>
      <c r="E1631" s="1" t="s">
        <v>12365</v>
      </c>
      <c r="F1631" s="13" t="b">
        <f aca="false">TRUE()</f>
        <v>1</v>
      </c>
    </row>
    <row r="1632" customFormat="false" ht="12.75" hidden="false" customHeight="false" outlineLevel="0" collapsed="false">
      <c r="A1632" s="1" t="s">
        <v>1661</v>
      </c>
      <c r="B1632" s="1" t="s">
        <v>12408</v>
      </c>
      <c r="C1632" s="1"/>
      <c r="D1632" s="1"/>
      <c r="E1632" s="1"/>
      <c r="F1632" s="13" t="b">
        <f aca="false">TRUE()</f>
        <v>1</v>
      </c>
    </row>
    <row r="1633" customFormat="false" ht="12.75" hidden="false" customHeight="false" outlineLevel="0" collapsed="false">
      <c r="A1633" s="1" t="s">
        <v>1662</v>
      </c>
      <c r="B1633" s="1" t="s">
        <v>12409</v>
      </c>
      <c r="C1633" s="1" t="s">
        <v>12410</v>
      </c>
      <c r="D1633" s="1" t="s">
        <v>12411</v>
      </c>
      <c r="E1633" s="1" t="s">
        <v>12412</v>
      </c>
      <c r="F1633" s="13" t="b">
        <f aca="false">TRUE()</f>
        <v>1</v>
      </c>
    </row>
    <row r="1634" customFormat="false" ht="12.75" hidden="false" customHeight="false" outlineLevel="0" collapsed="false">
      <c r="A1634" s="1" t="s">
        <v>1663</v>
      </c>
      <c r="B1634" s="1" t="s">
        <v>10586</v>
      </c>
      <c r="C1634" s="1" t="s">
        <v>12413</v>
      </c>
      <c r="D1634" s="1"/>
      <c r="E1634" s="1" t="s">
        <v>12414</v>
      </c>
      <c r="F1634" s="13" t="b">
        <f aca="false">TRUE()</f>
        <v>1</v>
      </c>
    </row>
    <row r="1635" customFormat="false" ht="12.75" hidden="false" customHeight="false" outlineLevel="0" collapsed="false">
      <c r="A1635" s="1" t="s">
        <v>1664</v>
      </c>
      <c r="B1635" s="1" t="s">
        <v>12415</v>
      </c>
      <c r="C1635" s="1"/>
      <c r="D1635" s="1"/>
      <c r="E1635" s="1"/>
      <c r="F1635" s="13" t="b">
        <f aca="false">TRUE()</f>
        <v>1</v>
      </c>
    </row>
    <row r="1636" customFormat="false" ht="12.75" hidden="false" customHeight="false" outlineLevel="0" collapsed="false">
      <c r="A1636" s="1" t="s">
        <v>1665</v>
      </c>
      <c r="B1636" s="1" t="s">
        <v>12416</v>
      </c>
      <c r="C1636" s="1"/>
      <c r="D1636" s="1"/>
      <c r="E1636" s="1"/>
      <c r="F1636" s="13" t="b">
        <f aca="false">TRUE()</f>
        <v>1</v>
      </c>
    </row>
    <row r="1637" customFormat="false" ht="12.75" hidden="false" customHeight="false" outlineLevel="0" collapsed="false">
      <c r="A1637" s="1" t="s">
        <v>1666</v>
      </c>
      <c r="B1637" s="1"/>
      <c r="C1637" s="1" t="s">
        <v>12417</v>
      </c>
      <c r="D1637" s="1"/>
      <c r="E1637" s="1"/>
      <c r="F1637" s="13" t="b">
        <f aca="false">TRUE()</f>
        <v>1</v>
      </c>
    </row>
    <row r="1638" customFormat="false" ht="12.75" hidden="false" customHeight="false" outlineLevel="0" collapsed="false">
      <c r="A1638" s="1" t="s">
        <v>1667</v>
      </c>
      <c r="B1638" s="1" t="s">
        <v>12359</v>
      </c>
      <c r="C1638" s="1" t="s">
        <v>12418</v>
      </c>
      <c r="D1638" s="1" t="s">
        <v>12361</v>
      </c>
      <c r="E1638" s="1" t="s">
        <v>12362</v>
      </c>
      <c r="F1638" s="13" t="b">
        <f aca="false">TRUE()</f>
        <v>1</v>
      </c>
    </row>
    <row r="1639" customFormat="false" ht="12.75" hidden="false" customHeight="false" outlineLevel="0" collapsed="false">
      <c r="A1639" s="1" t="s">
        <v>1668</v>
      </c>
      <c r="B1639" s="1" t="s">
        <v>12352</v>
      </c>
      <c r="C1639" s="1" t="s">
        <v>12419</v>
      </c>
      <c r="D1639" s="1"/>
      <c r="E1639" s="1" t="s">
        <v>12355</v>
      </c>
      <c r="F1639" s="13" t="b">
        <f aca="false">TRUE()</f>
        <v>1</v>
      </c>
    </row>
    <row r="1640" customFormat="false" ht="12.75" hidden="false" customHeight="false" outlineLevel="0" collapsed="false">
      <c r="A1640" s="1" t="s">
        <v>1669</v>
      </c>
      <c r="B1640" s="1" t="s">
        <v>12420</v>
      </c>
      <c r="C1640" s="1" t="s">
        <v>12421</v>
      </c>
      <c r="D1640" s="1"/>
      <c r="E1640" s="1" t="s">
        <v>12422</v>
      </c>
      <c r="F1640" s="13" t="b">
        <f aca="false">TRUE()</f>
        <v>1</v>
      </c>
    </row>
    <row r="1641" customFormat="false" ht="12.75" hidden="false" customHeight="false" outlineLevel="0" collapsed="false">
      <c r="A1641" s="1" t="s">
        <v>1670</v>
      </c>
      <c r="B1641" s="1" t="s">
        <v>12356</v>
      </c>
      <c r="C1641" s="1" t="s">
        <v>12423</v>
      </c>
      <c r="D1641" s="1"/>
      <c r="E1641" s="1" t="s">
        <v>12358</v>
      </c>
      <c r="F1641" s="13" t="b">
        <f aca="false">TRUE()</f>
        <v>1</v>
      </c>
    </row>
    <row r="1642" customFormat="false" ht="12.75" hidden="false" customHeight="false" outlineLevel="0" collapsed="false">
      <c r="A1642" s="1" t="s">
        <v>1671</v>
      </c>
      <c r="B1642" s="1" t="s">
        <v>12424</v>
      </c>
      <c r="C1642" s="1" t="s">
        <v>12425</v>
      </c>
      <c r="D1642" s="1" t="s">
        <v>12426</v>
      </c>
      <c r="E1642" s="1" t="s">
        <v>12427</v>
      </c>
      <c r="F1642" s="13" t="b">
        <f aca="false">TRUE()</f>
        <v>1</v>
      </c>
    </row>
    <row r="1643" customFormat="false" ht="12.75" hidden="false" customHeight="false" outlineLevel="0" collapsed="false">
      <c r="A1643" s="1" t="s">
        <v>1672</v>
      </c>
      <c r="B1643" s="1" t="s">
        <v>12428</v>
      </c>
      <c r="C1643" s="1" t="s">
        <v>12429</v>
      </c>
      <c r="D1643" s="1" t="s">
        <v>12430</v>
      </c>
      <c r="E1643" s="1" t="s">
        <v>12431</v>
      </c>
      <c r="F1643" s="13" t="b">
        <f aca="false">TRUE()</f>
        <v>1</v>
      </c>
    </row>
    <row r="1644" customFormat="false" ht="12.75" hidden="false" customHeight="false" outlineLevel="0" collapsed="false">
      <c r="A1644" s="1" t="s">
        <v>1673</v>
      </c>
      <c r="B1644" s="1" t="s">
        <v>12432</v>
      </c>
      <c r="C1644" s="1" t="s">
        <v>12433</v>
      </c>
      <c r="D1644" s="1" t="s">
        <v>12434</v>
      </c>
      <c r="E1644" s="1" t="s">
        <v>12435</v>
      </c>
      <c r="F1644" s="13" t="b">
        <f aca="false">TRUE()</f>
        <v>1</v>
      </c>
    </row>
    <row r="1645" customFormat="false" ht="12.75" hidden="false" customHeight="false" outlineLevel="0" collapsed="false">
      <c r="A1645" s="1" t="s">
        <v>1674</v>
      </c>
      <c r="B1645" s="1" t="s">
        <v>12436</v>
      </c>
      <c r="C1645" s="1" t="s">
        <v>12437</v>
      </c>
      <c r="D1645" s="1" t="s">
        <v>12438</v>
      </c>
      <c r="E1645" s="1" t="s">
        <v>12439</v>
      </c>
      <c r="F1645" s="13" t="b">
        <f aca="false">TRUE()</f>
        <v>1</v>
      </c>
    </row>
    <row r="1646" customFormat="false" ht="12.75" hidden="false" customHeight="false" outlineLevel="0" collapsed="false">
      <c r="A1646" s="1" t="s">
        <v>1675</v>
      </c>
      <c r="B1646" s="1" t="s">
        <v>12327</v>
      </c>
      <c r="C1646" s="1" t="s">
        <v>12440</v>
      </c>
      <c r="D1646" s="1" t="s">
        <v>12329</v>
      </c>
      <c r="E1646" s="1" t="s">
        <v>12330</v>
      </c>
      <c r="F1646" s="13" t="b">
        <f aca="false">TRUE()</f>
        <v>1</v>
      </c>
    </row>
    <row r="1647" customFormat="false" ht="12.75" hidden="false" customHeight="false" outlineLevel="0" collapsed="false">
      <c r="A1647" s="1" t="s">
        <v>1676</v>
      </c>
      <c r="B1647" s="1" t="s">
        <v>12441</v>
      </c>
      <c r="C1647" s="1" t="s">
        <v>12442</v>
      </c>
      <c r="D1647" s="1" t="s">
        <v>12443</v>
      </c>
      <c r="E1647" s="1" t="s">
        <v>12444</v>
      </c>
      <c r="F1647" s="13" t="b">
        <f aca="false">TRUE()</f>
        <v>1</v>
      </c>
    </row>
    <row r="1648" customFormat="false" ht="12.75" hidden="false" customHeight="false" outlineLevel="0" collapsed="false">
      <c r="A1648" s="1" t="s">
        <v>1677</v>
      </c>
      <c r="B1648" s="1" t="s">
        <v>12445</v>
      </c>
      <c r="C1648" s="1" t="s">
        <v>12446</v>
      </c>
      <c r="D1648" s="1" t="s">
        <v>12447</v>
      </c>
      <c r="E1648" s="1" t="s">
        <v>12448</v>
      </c>
      <c r="F1648" s="13" t="b">
        <f aca="false">TRUE()</f>
        <v>1</v>
      </c>
    </row>
    <row r="1649" customFormat="false" ht="12.75" hidden="false" customHeight="false" outlineLevel="0" collapsed="false">
      <c r="A1649" s="1" t="s">
        <v>1678</v>
      </c>
      <c r="B1649" s="1" t="s">
        <v>12449</v>
      </c>
      <c r="C1649" s="1"/>
      <c r="D1649" s="1"/>
      <c r="E1649" s="1"/>
      <c r="F1649" s="13" t="b">
        <f aca="false">TRUE()</f>
        <v>1</v>
      </c>
    </row>
    <row r="1650" customFormat="false" ht="12.75" hidden="false" customHeight="false" outlineLevel="0" collapsed="false">
      <c r="A1650" s="1" t="s">
        <v>1679</v>
      </c>
      <c r="B1650" s="1" t="s">
        <v>12337</v>
      </c>
      <c r="C1650" s="1" t="s">
        <v>12450</v>
      </c>
      <c r="D1650" s="1" t="s">
        <v>12339</v>
      </c>
      <c r="E1650" s="1" t="s">
        <v>12340</v>
      </c>
      <c r="F1650" s="13" t="b">
        <f aca="false">TRUE()</f>
        <v>1</v>
      </c>
    </row>
    <row r="1651" customFormat="false" ht="12.75" hidden="false" customHeight="false" outlineLevel="0" collapsed="false">
      <c r="A1651" s="1" t="s">
        <v>1680</v>
      </c>
      <c r="B1651" s="1" t="s">
        <v>10586</v>
      </c>
      <c r="C1651" s="1" t="s">
        <v>12451</v>
      </c>
      <c r="D1651" s="1"/>
      <c r="E1651" s="1" t="s">
        <v>12452</v>
      </c>
      <c r="F1651" s="13" t="b">
        <f aca="false">TRUE()</f>
        <v>1</v>
      </c>
    </row>
    <row r="1652" customFormat="false" ht="12.75" hidden="false" customHeight="false" outlineLevel="0" collapsed="false">
      <c r="A1652" s="1" t="s">
        <v>1681</v>
      </c>
      <c r="B1652" s="1" t="s">
        <v>12453</v>
      </c>
      <c r="C1652" s="1" t="s">
        <v>12454</v>
      </c>
      <c r="D1652" s="1"/>
      <c r="E1652" s="1" t="s">
        <v>12455</v>
      </c>
      <c r="F1652" s="13" t="b">
        <f aca="false">TRUE()</f>
        <v>1</v>
      </c>
    </row>
    <row r="1653" customFormat="false" ht="12.75" hidden="false" customHeight="false" outlineLevel="0" collapsed="false">
      <c r="A1653" s="1" t="s">
        <v>1682</v>
      </c>
      <c r="B1653" s="1" t="s">
        <v>12456</v>
      </c>
      <c r="C1653" s="1" t="s">
        <v>12457</v>
      </c>
      <c r="D1653" s="1"/>
      <c r="E1653" s="1" t="s">
        <v>12458</v>
      </c>
      <c r="F1653" s="13" t="b">
        <f aca="false">TRUE()</f>
        <v>1</v>
      </c>
    </row>
    <row r="1654" customFormat="false" ht="12.75" hidden="false" customHeight="false" outlineLevel="0" collapsed="false">
      <c r="A1654" s="1" t="s">
        <v>1683</v>
      </c>
      <c r="B1654" s="1" t="s">
        <v>10586</v>
      </c>
      <c r="C1654" s="1" t="s">
        <v>12459</v>
      </c>
      <c r="D1654" s="1"/>
      <c r="E1654" s="1" t="s">
        <v>12452</v>
      </c>
      <c r="F1654" s="13" t="b">
        <f aca="false">TRUE()</f>
        <v>1</v>
      </c>
    </row>
    <row r="1655" customFormat="false" ht="12.75" hidden="false" customHeight="false" outlineLevel="0" collapsed="false">
      <c r="A1655" s="1" t="s">
        <v>1684</v>
      </c>
      <c r="B1655" s="1" t="s">
        <v>12460</v>
      </c>
      <c r="C1655" s="1" t="s">
        <v>12461</v>
      </c>
      <c r="D1655" s="1" t="s">
        <v>12462</v>
      </c>
      <c r="E1655" s="1" t="s">
        <v>12463</v>
      </c>
      <c r="F1655" s="13" t="b">
        <f aca="false">TRUE()</f>
        <v>1</v>
      </c>
    </row>
    <row r="1656" customFormat="false" ht="12.75" hidden="false" customHeight="false" outlineLevel="0" collapsed="false">
      <c r="A1656" s="1" t="s">
        <v>1685</v>
      </c>
      <c r="B1656" s="1" t="s">
        <v>10586</v>
      </c>
      <c r="C1656" s="1" t="s">
        <v>12464</v>
      </c>
      <c r="D1656" s="1"/>
      <c r="E1656" s="1" t="s">
        <v>12465</v>
      </c>
      <c r="F1656" s="13" t="b">
        <f aca="false">TRUE()</f>
        <v>1</v>
      </c>
    </row>
    <row r="1657" customFormat="false" ht="12.75" hidden="false" customHeight="false" outlineLevel="0" collapsed="false">
      <c r="A1657" s="1" t="s">
        <v>1686</v>
      </c>
      <c r="B1657" s="1" t="s">
        <v>12466</v>
      </c>
      <c r="C1657" s="1" t="s">
        <v>12467</v>
      </c>
      <c r="D1657" s="1" t="s">
        <v>12468</v>
      </c>
      <c r="E1657" s="1" t="s">
        <v>12469</v>
      </c>
      <c r="F1657" s="13" t="b">
        <f aca="false">TRUE()</f>
        <v>1</v>
      </c>
    </row>
    <row r="1658" customFormat="false" ht="12.75" hidden="false" customHeight="false" outlineLevel="0" collapsed="false">
      <c r="A1658" s="1" t="s">
        <v>1687</v>
      </c>
      <c r="B1658" s="1" t="s">
        <v>12470</v>
      </c>
      <c r="C1658" s="1" t="s">
        <v>12471</v>
      </c>
      <c r="D1658" s="1"/>
      <c r="E1658" s="1" t="s">
        <v>12472</v>
      </c>
      <c r="F1658" s="13" t="b">
        <f aca="false">TRUE()</f>
        <v>1</v>
      </c>
    </row>
    <row r="1659" customFormat="false" ht="12.75" hidden="false" customHeight="false" outlineLevel="0" collapsed="false">
      <c r="A1659" s="1" t="s">
        <v>1688</v>
      </c>
      <c r="B1659" s="1" t="s">
        <v>7474</v>
      </c>
      <c r="C1659" s="1" t="s">
        <v>12473</v>
      </c>
      <c r="D1659" s="1" t="s">
        <v>7476</v>
      </c>
      <c r="E1659" s="1" t="s">
        <v>7477</v>
      </c>
      <c r="F1659" s="13" t="b">
        <f aca="false">TRUE()</f>
        <v>1</v>
      </c>
    </row>
    <row r="1660" customFormat="false" ht="12.75" hidden="false" customHeight="false" outlineLevel="0" collapsed="false">
      <c r="A1660" s="1" t="s">
        <v>1689</v>
      </c>
      <c r="B1660" s="1" t="s">
        <v>12474</v>
      </c>
      <c r="C1660" s="1"/>
      <c r="D1660" s="1" t="s">
        <v>12475</v>
      </c>
      <c r="E1660" s="1" t="s">
        <v>12476</v>
      </c>
      <c r="F1660" s="13" t="b">
        <f aca="false">TRUE()</f>
        <v>1</v>
      </c>
    </row>
    <row r="1661" customFormat="false" ht="12.75" hidden="false" customHeight="false" outlineLevel="0" collapsed="false">
      <c r="A1661" s="1" t="s">
        <v>1690</v>
      </c>
      <c r="B1661" s="1" t="s">
        <v>12477</v>
      </c>
      <c r="C1661" s="1"/>
      <c r="D1661" s="1"/>
      <c r="E1661" s="1"/>
      <c r="F1661" s="13" t="b">
        <f aca="false">TRUE()</f>
        <v>1</v>
      </c>
    </row>
    <row r="1662" customFormat="false" ht="12.75" hidden="false" customHeight="false" outlineLevel="0" collapsed="false">
      <c r="A1662" s="1" t="s">
        <v>1691</v>
      </c>
      <c r="B1662" s="1" t="s">
        <v>12478</v>
      </c>
      <c r="C1662" s="1"/>
      <c r="D1662" s="1"/>
      <c r="E1662" s="1"/>
      <c r="F1662" s="13" t="b">
        <f aca="false">TRUE()</f>
        <v>1</v>
      </c>
    </row>
    <row r="1663" customFormat="false" ht="12.75" hidden="false" customHeight="false" outlineLevel="0" collapsed="false">
      <c r="A1663" s="1" t="s">
        <v>1692</v>
      </c>
      <c r="B1663" s="1" t="s">
        <v>12479</v>
      </c>
      <c r="C1663" s="1"/>
      <c r="D1663" s="1"/>
      <c r="E1663" s="1"/>
      <c r="F1663" s="13" t="b">
        <f aca="false">TRUE()</f>
        <v>1</v>
      </c>
    </row>
    <row r="1664" customFormat="false" ht="12.75" hidden="false" customHeight="false" outlineLevel="0" collapsed="false">
      <c r="A1664" s="1" t="s">
        <v>1693</v>
      </c>
      <c r="B1664" s="1" t="s">
        <v>12480</v>
      </c>
      <c r="C1664" s="1" t="s">
        <v>12481</v>
      </c>
      <c r="D1664" s="1" t="s">
        <v>12482</v>
      </c>
      <c r="E1664" s="1" t="s">
        <v>12483</v>
      </c>
      <c r="F1664" s="13" t="b">
        <f aca="false">TRUE()</f>
        <v>1</v>
      </c>
    </row>
    <row r="1665" customFormat="false" ht="12.75" hidden="false" customHeight="false" outlineLevel="0" collapsed="false">
      <c r="A1665" s="1" t="s">
        <v>1694</v>
      </c>
      <c r="B1665" s="1"/>
      <c r="C1665" s="1"/>
      <c r="D1665" s="1" t="s">
        <v>12484</v>
      </c>
      <c r="E1665" s="1"/>
      <c r="F1665" s="13" t="b">
        <f aca="false">TRUE()</f>
        <v>1</v>
      </c>
    </row>
    <row r="1666" customFormat="false" ht="12.75" hidden="false" customHeight="false" outlineLevel="0" collapsed="false">
      <c r="A1666" s="1" t="s">
        <v>1695</v>
      </c>
      <c r="B1666" s="1" t="s">
        <v>12485</v>
      </c>
      <c r="C1666" s="1" t="s">
        <v>12486</v>
      </c>
      <c r="D1666" s="1" t="s">
        <v>12487</v>
      </c>
      <c r="E1666" s="1" t="s">
        <v>12488</v>
      </c>
      <c r="F1666" s="13" t="b">
        <f aca="false">TRUE()</f>
        <v>1</v>
      </c>
    </row>
    <row r="1667" customFormat="false" ht="12.75" hidden="false" customHeight="false" outlineLevel="0" collapsed="false">
      <c r="A1667" s="1" t="s">
        <v>1696</v>
      </c>
      <c r="B1667" s="1" t="s">
        <v>12489</v>
      </c>
      <c r="C1667" s="1" t="s">
        <v>12490</v>
      </c>
      <c r="D1667" s="1" t="s">
        <v>12491</v>
      </c>
      <c r="E1667" s="1" t="s">
        <v>12492</v>
      </c>
      <c r="F1667" s="13" t="b">
        <f aca="false">TRUE()</f>
        <v>1</v>
      </c>
    </row>
    <row r="1668" customFormat="false" ht="12.75" hidden="false" customHeight="false" outlineLevel="0" collapsed="false">
      <c r="A1668" s="1" t="s">
        <v>1697</v>
      </c>
      <c r="B1668" s="1" t="s">
        <v>12493</v>
      </c>
      <c r="C1668" s="1" t="s">
        <v>12494</v>
      </c>
      <c r="D1668" s="1" t="s">
        <v>12495</v>
      </c>
      <c r="E1668" s="1" t="s">
        <v>12496</v>
      </c>
      <c r="F1668" s="13" t="b">
        <f aca="false">TRUE()</f>
        <v>1</v>
      </c>
    </row>
    <row r="1669" customFormat="false" ht="12.75" hidden="false" customHeight="false" outlineLevel="0" collapsed="false">
      <c r="A1669" s="1" t="s">
        <v>1698</v>
      </c>
      <c r="B1669" s="1" t="s">
        <v>12497</v>
      </c>
      <c r="C1669" s="1"/>
      <c r="D1669" s="1"/>
      <c r="E1669" s="1"/>
      <c r="F1669" s="13" t="b">
        <f aca="false">TRUE()</f>
        <v>1</v>
      </c>
    </row>
    <row r="1670" customFormat="false" ht="12.75" hidden="false" customHeight="false" outlineLevel="0" collapsed="false">
      <c r="A1670" s="1" t="s">
        <v>1699</v>
      </c>
      <c r="B1670" s="1" t="s">
        <v>10586</v>
      </c>
      <c r="C1670" s="1" t="s">
        <v>12498</v>
      </c>
      <c r="D1670" s="1"/>
      <c r="E1670" s="1" t="s">
        <v>12499</v>
      </c>
      <c r="F1670" s="13" t="b">
        <f aca="false">TRUE()</f>
        <v>1</v>
      </c>
    </row>
    <row r="1671" customFormat="false" ht="12.75" hidden="false" customHeight="false" outlineLevel="0" collapsed="false">
      <c r="A1671" s="1" t="s">
        <v>1700</v>
      </c>
      <c r="B1671" s="1" t="s">
        <v>12500</v>
      </c>
      <c r="C1671" s="1" t="s">
        <v>12501</v>
      </c>
      <c r="D1671" s="1" t="s">
        <v>12502</v>
      </c>
      <c r="E1671" s="1" t="s">
        <v>12503</v>
      </c>
      <c r="F1671" s="13" t="b">
        <f aca="false">TRUE()</f>
        <v>1</v>
      </c>
    </row>
    <row r="1672" customFormat="false" ht="12.75" hidden="false" customHeight="false" outlineLevel="0" collapsed="false">
      <c r="A1672" s="1" t="s">
        <v>1701</v>
      </c>
      <c r="B1672" s="1" t="s">
        <v>12504</v>
      </c>
      <c r="C1672" s="1" t="s">
        <v>12505</v>
      </c>
      <c r="D1672" s="1" t="s">
        <v>12506</v>
      </c>
      <c r="E1672" s="1" t="s">
        <v>12507</v>
      </c>
      <c r="F1672" s="13" t="b">
        <f aca="false">TRUE()</f>
        <v>1</v>
      </c>
    </row>
    <row r="1673" customFormat="false" ht="12.75" hidden="false" customHeight="false" outlineLevel="0" collapsed="false">
      <c r="A1673" s="1" t="s">
        <v>1702</v>
      </c>
      <c r="B1673" s="1"/>
      <c r="C1673" s="1" t="s">
        <v>12508</v>
      </c>
      <c r="D1673" s="1"/>
      <c r="E1673" s="1"/>
      <c r="F1673" s="13" t="b">
        <f aca="false">TRUE()</f>
        <v>1</v>
      </c>
    </row>
    <row r="1674" customFormat="false" ht="12.75" hidden="false" customHeight="false" outlineLevel="0" collapsed="false">
      <c r="A1674" s="1" t="s">
        <v>1703</v>
      </c>
      <c r="B1674" s="1" t="s">
        <v>11345</v>
      </c>
      <c r="C1674" s="1" t="s">
        <v>12509</v>
      </c>
      <c r="D1674" s="1" t="s">
        <v>11347</v>
      </c>
      <c r="E1674" s="1" t="s">
        <v>11348</v>
      </c>
      <c r="F1674" s="13" t="b">
        <f aca="false">TRUE()</f>
        <v>1</v>
      </c>
    </row>
    <row r="1675" customFormat="false" ht="12.75" hidden="false" customHeight="false" outlineLevel="0" collapsed="false">
      <c r="A1675" s="1" t="s">
        <v>1704</v>
      </c>
      <c r="B1675" s="1" t="s">
        <v>12510</v>
      </c>
      <c r="C1675" s="1"/>
      <c r="D1675" s="1"/>
      <c r="E1675" s="1"/>
      <c r="F1675" s="13" t="b">
        <f aca="false">TRUE()</f>
        <v>1</v>
      </c>
    </row>
    <row r="1676" customFormat="false" ht="12.75" hidden="false" customHeight="false" outlineLevel="0" collapsed="false">
      <c r="A1676" s="1" t="s">
        <v>1705</v>
      </c>
      <c r="B1676" s="1" t="s">
        <v>12511</v>
      </c>
      <c r="C1676" s="1"/>
      <c r="D1676" s="1"/>
      <c r="E1676" s="1"/>
      <c r="F1676" s="13" t="b">
        <f aca="false">TRUE()</f>
        <v>1</v>
      </c>
    </row>
    <row r="1677" customFormat="false" ht="12.75" hidden="false" customHeight="false" outlineLevel="0" collapsed="false">
      <c r="A1677" s="1" t="s">
        <v>1706</v>
      </c>
      <c r="B1677" s="1" t="s">
        <v>12512</v>
      </c>
      <c r="C1677" s="1"/>
      <c r="D1677" s="1"/>
      <c r="E1677" s="1"/>
      <c r="F1677" s="13" t="b">
        <f aca="false">TRUE()</f>
        <v>1</v>
      </c>
    </row>
    <row r="1678" customFormat="false" ht="12.75" hidden="false" customHeight="false" outlineLevel="0" collapsed="false">
      <c r="A1678" s="1" t="s">
        <v>1707</v>
      </c>
      <c r="B1678" s="1" t="s">
        <v>12513</v>
      </c>
      <c r="C1678" s="1"/>
      <c r="D1678" s="1"/>
      <c r="E1678" s="1"/>
      <c r="F1678" s="13" t="b">
        <f aca="false">TRUE()</f>
        <v>1</v>
      </c>
    </row>
    <row r="1679" customFormat="false" ht="12.75" hidden="false" customHeight="false" outlineLevel="0" collapsed="false">
      <c r="A1679" s="1" t="s">
        <v>1708</v>
      </c>
      <c r="B1679" s="1" t="s">
        <v>12514</v>
      </c>
      <c r="C1679" s="1" t="s">
        <v>12515</v>
      </c>
      <c r="D1679" s="1" t="s">
        <v>12516</v>
      </c>
      <c r="E1679" s="1" t="s">
        <v>12517</v>
      </c>
      <c r="F1679" s="13" t="b">
        <f aca="false">TRUE()</f>
        <v>1</v>
      </c>
    </row>
    <row r="1680" customFormat="false" ht="12.75" hidden="false" customHeight="false" outlineLevel="0" collapsed="false">
      <c r="A1680" s="1" t="s">
        <v>1709</v>
      </c>
      <c r="B1680" s="1" t="s">
        <v>12518</v>
      </c>
      <c r="C1680" s="1"/>
      <c r="D1680" s="1" t="s">
        <v>12519</v>
      </c>
      <c r="E1680" s="1" t="s">
        <v>12520</v>
      </c>
      <c r="F1680" s="13" t="b">
        <f aca="false">TRUE()</f>
        <v>1</v>
      </c>
    </row>
    <row r="1681" customFormat="false" ht="12.75" hidden="false" customHeight="false" outlineLevel="0" collapsed="false">
      <c r="A1681" s="1" t="s">
        <v>1710</v>
      </c>
      <c r="B1681" s="1" t="s">
        <v>12521</v>
      </c>
      <c r="C1681" s="1"/>
      <c r="D1681" s="1"/>
      <c r="E1681" s="1"/>
      <c r="F1681" s="13" t="b">
        <f aca="false">TRUE()</f>
        <v>1</v>
      </c>
    </row>
    <row r="1682" customFormat="false" ht="12.75" hidden="false" customHeight="false" outlineLevel="0" collapsed="false">
      <c r="A1682" s="1" t="s">
        <v>1711</v>
      </c>
      <c r="B1682" s="1" t="s">
        <v>10586</v>
      </c>
      <c r="C1682" s="1" t="s">
        <v>12522</v>
      </c>
      <c r="D1682" s="1"/>
      <c r="E1682" s="1" t="s">
        <v>12523</v>
      </c>
      <c r="F1682" s="13" t="b">
        <f aca="false">TRUE()</f>
        <v>1</v>
      </c>
    </row>
    <row r="1683" customFormat="false" ht="12.75" hidden="false" customHeight="false" outlineLevel="0" collapsed="false">
      <c r="A1683" s="1" t="s">
        <v>1712</v>
      </c>
      <c r="B1683" s="1" t="s">
        <v>12524</v>
      </c>
      <c r="C1683" s="1"/>
      <c r="D1683" s="1"/>
      <c r="E1683" s="1"/>
      <c r="F1683" s="13" t="b">
        <f aca="false">TRUE()</f>
        <v>1</v>
      </c>
    </row>
    <row r="1684" customFormat="false" ht="12.75" hidden="false" customHeight="false" outlineLevel="0" collapsed="false">
      <c r="A1684" s="1" t="s">
        <v>1713</v>
      </c>
      <c r="B1684" s="1" t="s">
        <v>12525</v>
      </c>
      <c r="C1684" s="1" t="s">
        <v>12526</v>
      </c>
      <c r="D1684" s="1" t="s">
        <v>12527</v>
      </c>
      <c r="E1684" s="1" t="s">
        <v>12528</v>
      </c>
      <c r="F1684" s="13" t="b">
        <f aca="false">TRUE()</f>
        <v>1</v>
      </c>
    </row>
    <row r="1685" customFormat="false" ht="12.75" hidden="false" customHeight="false" outlineLevel="0" collapsed="false">
      <c r="A1685" s="1" t="s">
        <v>1714</v>
      </c>
      <c r="B1685" s="1" t="s">
        <v>8382</v>
      </c>
      <c r="C1685" s="1" t="s">
        <v>12529</v>
      </c>
      <c r="D1685" s="1" t="s">
        <v>8384</v>
      </c>
      <c r="E1685" s="1" t="s">
        <v>8385</v>
      </c>
      <c r="F1685" s="13" t="b">
        <f aca="false">TRUE()</f>
        <v>1</v>
      </c>
    </row>
    <row r="1686" customFormat="false" ht="12.75" hidden="false" customHeight="false" outlineLevel="0" collapsed="false">
      <c r="A1686" s="1" t="s">
        <v>1715</v>
      </c>
      <c r="B1686" s="1" t="s">
        <v>12530</v>
      </c>
      <c r="C1686" s="1"/>
      <c r="D1686" s="1"/>
      <c r="E1686" s="1"/>
      <c r="F1686" s="13" t="b">
        <f aca="false">TRUE()</f>
        <v>1</v>
      </c>
    </row>
    <row r="1687" customFormat="false" ht="12.75" hidden="false" customHeight="false" outlineLevel="0" collapsed="false">
      <c r="A1687" s="1" t="s">
        <v>1716</v>
      </c>
      <c r="B1687" s="1" t="s">
        <v>10586</v>
      </c>
      <c r="C1687" s="1" t="s">
        <v>12531</v>
      </c>
      <c r="D1687" s="1"/>
      <c r="E1687" s="1" t="s">
        <v>12532</v>
      </c>
      <c r="F1687" s="13" t="b">
        <f aca="false">TRUE()</f>
        <v>1</v>
      </c>
    </row>
    <row r="1688" customFormat="false" ht="12.75" hidden="false" customHeight="false" outlineLevel="0" collapsed="false">
      <c r="A1688" s="1" t="s">
        <v>1717</v>
      </c>
      <c r="B1688" s="1" t="s">
        <v>11268</v>
      </c>
      <c r="C1688" s="1" t="s">
        <v>12533</v>
      </c>
      <c r="D1688" s="1" t="s">
        <v>11270</v>
      </c>
      <c r="E1688" s="1" t="s">
        <v>11271</v>
      </c>
      <c r="F1688" s="13" t="b">
        <f aca="false">TRUE()</f>
        <v>1</v>
      </c>
    </row>
    <row r="1689" customFormat="false" ht="12.75" hidden="false" customHeight="false" outlineLevel="0" collapsed="false">
      <c r="A1689" s="1" t="s">
        <v>1718</v>
      </c>
      <c r="B1689" s="1" t="s">
        <v>12534</v>
      </c>
      <c r="C1689" s="1"/>
      <c r="D1689" s="1"/>
      <c r="E1689" s="1"/>
      <c r="F1689" s="13" t="b">
        <f aca="false">TRUE()</f>
        <v>1</v>
      </c>
    </row>
    <row r="1690" customFormat="false" ht="12.75" hidden="false" customHeight="false" outlineLevel="0" collapsed="false">
      <c r="A1690" s="1" t="s">
        <v>1719</v>
      </c>
      <c r="B1690" s="1" t="s">
        <v>12535</v>
      </c>
      <c r="C1690" s="1"/>
      <c r="D1690" s="1"/>
      <c r="E1690" s="1"/>
      <c r="F1690" s="13" t="b">
        <f aca="false">TRUE()</f>
        <v>1</v>
      </c>
    </row>
    <row r="1691" customFormat="false" ht="12.75" hidden="false" customHeight="false" outlineLevel="0" collapsed="false">
      <c r="A1691" s="1" t="s">
        <v>1720</v>
      </c>
      <c r="B1691" s="1" t="s">
        <v>10586</v>
      </c>
      <c r="C1691" s="1" t="s">
        <v>12536</v>
      </c>
      <c r="D1691" s="1"/>
      <c r="E1691" s="1" t="s">
        <v>12537</v>
      </c>
      <c r="F1691" s="13" t="b">
        <f aca="false">TRUE()</f>
        <v>1</v>
      </c>
    </row>
    <row r="1692" customFormat="false" ht="12.75" hidden="false" customHeight="false" outlineLevel="0" collapsed="false">
      <c r="A1692" s="1" t="s">
        <v>1721</v>
      </c>
      <c r="B1692" s="1" t="s">
        <v>12538</v>
      </c>
      <c r="C1692" s="1" t="s">
        <v>12539</v>
      </c>
      <c r="D1692" s="1" t="s">
        <v>12540</v>
      </c>
      <c r="E1692" s="1" t="s">
        <v>12541</v>
      </c>
      <c r="F1692" s="13" t="b">
        <f aca="false">TRUE()</f>
        <v>1</v>
      </c>
    </row>
    <row r="1693" customFormat="false" ht="12.75" hidden="false" customHeight="false" outlineLevel="0" collapsed="false">
      <c r="A1693" s="1" t="s">
        <v>1722</v>
      </c>
      <c r="B1693" s="1" t="s">
        <v>12542</v>
      </c>
      <c r="C1693" s="1"/>
      <c r="D1693" s="1"/>
      <c r="E1693" s="1"/>
      <c r="F1693" s="13" t="b">
        <f aca="false">TRUE()</f>
        <v>1</v>
      </c>
    </row>
    <row r="1694" customFormat="false" ht="12.75" hidden="false" customHeight="false" outlineLevel="0" collapsed="false">
      <c r="A1694" s="1" t="s">
        <v>1723</v>
      </c>
      <c r="B1694" s="1" t="s">
        <v>12543</v>
      </c>
      <c r="C1694" s="1"/>
      <c r="D1694" s="1" t="s">
        <v>12544</v>
      </c>
      <c r="E1694" s="1" t="s">
        <v>12545</v>
      </c>
      <c r="F1694" s="13" t="b">
        <f aca="false">TRUE()</f>
        <v>1</v>
      </c>
    </row>
    <row r="1695" customFormat="false" ht="12.75" hidden="false" customHeight="false" outlineLevel="0" collapsed="false">
      <c r="A1695" s="1" t="s">
        <v>1724</v>
      </c>
      <c r="B1695" s="1" t="s">
        <v>12546</v>
      </c>
      <c r="C1695" s="1"/>
      <c r="D1695" s="1" t="s">
        <v>12547</v>
      </c>
      <c r="E1695" s="1" t="s">
        <v>12548</v>
      </c>
      <c r="F1695" s="13" t="b">
        <f aca="false">TRUE()</f>
        <v>1</v>
      </c>
    </row>
    <row r="1696" customFormat="false" ht="12.75" hidden="false" customHeight="false" outlineLevel="0" collapsed="false">
      <c r="A1696" s="1" t="s">
        <v>1725</v>
      </c>
      <c r="B1696" s="1" t="s">
        <v>12549</v>
      </c>
      <c r="C1696" s="1" t="s">
        <v>12550</v>
      </c>
      <c r="D1696" s="1" t="s">
        <v>12551</v>
      </c>
      <c r="E1696" s="1" t="s">
        <v>12552</v>
      </c>
      <c r="F1696" s="13" t="b">
        <f aca="false">TRUE()</f>
        <v>1</v>
      </c>
    </row>
    <row r="1697" customFormat="false" ht="12.75" hidden="false" customHeight="false" outlineLevel="0" collapsed="false">
      <c r="A1697" s="1" t="s">
        <v>1726</v>
      </c>
      <c r="B1697" s="1" t="s">
        <v>12553</v>
      </c>
      <c r="C1697" s="1" t="s">
        <v>12554</v>
      </c>
      <c r="D1697" s="1" t="s">
        <v>12555</v>
      </c>
      <c r="E1697" s="1" t="s">
        <v>12556</v>
      </c>
      <c r="F1697" s="13" t="b">
        <f aca="false">TRUE()</f>
        <v>1</v>
      </c>
    </row>
    <row r="1698" customFormat="false" ht="12.75" hidden="false" customHeight="false" outlineLevel="0" collapsed="false">
      <c r="A1698" s="1" t="s">
        <v>1727</v>
      </c>
      <c r="B1698" s="1" t="s">
        <v>10221</v>
      </c>
      <c r="C1698" s="1" t="s">
        <v>12557</v>
      </c>
      <c r="D1698" s="1" t="s">
        <v>10223</v>
      </c>
      <c r="E1698" s="1" t="s">
        <v>10224</v>
      </c>
      <c r="F1698" s="13" t="b">
        <f aca="false">TRUE()</f>
        <v>1</v>
      </c>
    </row>
    <row r="1699" customFormat="false" ht="12.75" hidden="false" customHeight="false" outlineLevel="0" collapsed="false">
      <c r="A1699" s="1" t="s">
        <v>1728</v>
      </c>
      <c r="B1699" s="1" t="s">
        <v>12558</v>
      </c>
      <c r="C1699" s="1"/>
      <c r="D1699" s="1"/>
      <c r="E1699" s="1"/>
      <c r="F1699" s="13" t="b">
        <f aca="false">TRUE()</f>
        <v>1</v>
      </c>
    </row>
    <row r="1700" customFormat="false" ht="12.75" hidden="false" customHeight="false" outlineLevel="0" collapsed="false">
      <c r="A1700" s="1" t="s">
        <v>1729</v>
      </c>
      <c r="B1700" s="1"/>
      <c r="C1700" s="1" t="s">
        <v>12559</v>
      </c>
      <c r="D1700" s="1"/>
      <c r="E1700" s="1"/>
      <c r="F1700" s="13" t="b">
        <f aca="false">TRUE()</f>
        <v>1</v>
      </c>
    </row>
    <row r="1701" customFormat="false" ht="12.75" hidden="false" customHeight="false" outlineLevel="0" collapsed="false">
      <c r="A1701" s="1" t="s">
        <v>1730</v>
      </c>
      <c r="B1701" s="1" t="s">
        <v>12560</v>
      </c>
      <c r="C1701" s="1"/>
      <c r="D1701" s="1"/>
      <c r="E1701" s="1"/>
      <c r="F1701" s="13" t="b">
        <f aca="false">TRUE()</f>
        <v>1</v>
      </c>
    </row>
    <row r="1702" customFormat="false" ht="12.75" hidden="false" customHeight="false" outlineLevel="0" collapsed="false">
      <c r="A1702" s="1" t="s">
        <v>1731</v>
      </c>
      <c r="B1702" s="1" t="s">
        <v>12561</v>
      </c>
      <c r="C1702" s="1"/>
      <c r="D1702" s="1"/>
      <c r="E1702" s="1"/>
      <c r="F1702" s="13" t="b">
        <f aca="false">TRUE()</f>
        <v>1</v>
      </c>
    </row>
    <row r="1703" customFormat="false" ht="12.75" hidden="false" customHeight="false" outlineLevel="0" collapsed="false">
      <c r="A1703" s="1" t="s">
        <v>1732</v>
      </c>
      <c r="B1703" s="1" t="s">
        <v>8304</v>
      </c>
      <c r="C1703" s="1" t="s">
        <v>12562</v>
      </c>
      <c r="D1703" s="1" t="s">
        <v>8306</v>
      </c>
      <c r="E1703" s="1" t="s">
        <v>8307</v>
      </c>
      <c r="F1703" s="13" t="b">
        <f aca="false">TRUE()</f>
        <v>1</v>
      </c>
    </row>
    <row r="1704" customFormat="false" ht="12.75" hidden="false" customHeight="false" outlineLevel="0" collapsed="false">
      <c r="A1704" s="1" t="s">
        <v>1733</v>
      </c>
      <c r="B1704" s="1" t="s">
        <v>10586</v>
      </c>
      <c r="C1704" s="1" t="s">
        <v>12563</v>
      </c>
      <c r="D1704" s="1"/>
      <c r="E1704" s="1" t="s">
        <v>12564</v>
      </c>
      <c r="F1704" s="13" t="b">
        <f aca="false">TRUE()</f>
        <v>1</v>
      </c>
    </row>
    <row r="1705" customFormat="false" ht="12.75" hidden="false" customHeight="false" outlineLevel="0" collapsed="false">
      <c r="A1705" s="1" t="s">
        <v>1734</v>
      </c>
      <c r="B1705" s="1" t="s">
        <v>12565</v>
      </c>
      <c r="C1705" s="1"/>
      <c r="D1705" s="1" t="s">
        <v>12566</v>
      </c>
      <c r="E1705" s="1" t="s">
        <v>12567</v>
      </c>
      <c r="F1705" s="13" t="b">
        <f aca="false">TRUE()</f>
        <v>1</v>
      </c>
    </row>
    <row r="1706" customFormat="false" ht="12.75" hidden="false" customHeight="false" outlineLevel="0" collapsed="false">
      <c r="A1706" s="1" t="s">
        <v>1735</v>
      </c>
      <c r="B1706" s="1" t="s">
        <v>12568</v>
      </c>
      <c r="C1706" s="1" t="s">
        <v>12569</v>
      </c>
      <c r="D1706" s="1" t="s">
        <v>12570</v>
      </c>
      <c r="E1706" s="1" t="s">
        <v>12571</v>
      </c>
      <c r="F1706" s="13" t="b">
        <f aca="false">TRUE()</f>
        <v>1</v>
      </c>
    </row>
    <row r="1707" customFormat="false" ht="12.75" hidden="false" customHeight="false" outlineLevel="0" collapsed="false">
      <c r="A1707" s="1" t="s">
        <v>1736</v>
      </c>
      <c r="B1707" s="1" t="s">
        <v>10586</v>
      </c>
      <c r="C1707" s="1" t="s">
        <v>12572</v>
      </c>
      <c r="D1707" s="1"/>
      <c r="E1707" s="1" t="s">
        <v>12573</v>
      </c>
      <c r="F1707" s="13" t="b">
        <f aca="false">TRUE()</f>
        <v>1</v>
      </c>
    </row>
    <row r="1708" customFormat="false" ht="12.75" hidden="false" customHeight="false" outlineLevel="0" collapsed="false">
      <c r="A1708" s="1" t="s">
        <v>1737</v>
      </c>
      <c r="B1708" s="1" t="s">
        <v>10586</v>
      </c>
      <c r="C1708" s="1" t="s">
        <v>12574</v>
      </c>
      <c r="D1708" s="1"/>
      <c r="E1708" s="1" t="s">
        <v>12575</v>
      </c>
      <c r="F1708" s="13" t="b">
        <f aca="false">TRUE()</f>
        <v>1</v>
      </c>
    </row>
    <row r="1709" customFormat="false" ht="12.75" hidden="false" customHeight="false" outlineLevel="0" collapsed="false">
      <c r="A1709" s="1" t="s">
        <v>1738</v>
      </c>
      <c r="B1709" s="1" t="s">
        <v>12576</v>
      </c>
      <c r="C1709" s="1"/>
      <c r="D1709" s="1"/>
      <c r="E1709" s="1"/>
      <c r="F1709" s="13" t="b">
        <f aca="false">TRUE()</f>
        <v>1</v>
      </c>
    </row>
    <row r="1710" customFormat="false" ht="12.75" hidden="false" customHeight="false" outlineLevel="0" collapsed="false">
      <c r="A1710" s="1" t="s">
        <v>1739</v>
      </c>
      <c r="B1710" s="1" t="s">
        <v>12577</v>
      </c>
      <c r="C1710" s="1" t="s">
        <v>12578</v>
      </c>
      <c r="D1710" s="1" t="s">
        <v>12579</v>
      </c>
      <c r="E1710" s="1" t="s">
        <v>12580</v>
      </c>
      <c r="F1710" s="13" t="b">
        <f aca="false">TRUE()</f>
        <v>1</v>
      </c>
    </row>
    <row r="1711" customFormat="false" ht="12.75" hidden="false" customHeight="false" outlineLevel="0" collapsed="false">
      <c r="A1711" s="1" t="s">
        <v>1740</v>
      </c>
      <c r="B1711" s="1" t="s">
        <v>12581</v>
      </c>
      <c r="C1711" s="1"/>
      <c r="D1711" s="1"/>
      <c r="E1711" s="1"/>
      <c r="F1711" s="13" t="b">
        <f aca="false">TRUE()</f>
        <v>1</v>
      </c>
    </row>
    <row r="1712" customFormat="false" ht="12.75" hidden="false" customHeight="false" outlineLevel="0" collapsed="false">
      <c r="A1712" s="1" t="s">
        <v>1741</v>
      </c>
      <c r="B1712" s="1" t="s">
        <v>12582</v>
      </c>
      <c r="C1712" s="1"/>
      <c r="D1712" s="1"/>
      <c r="E1712" s="1"/>
      <c r="F1712" s="13" t="b">
        <f aca="false">TRUE()</f>
        <v>1</v>
      </c>
    </row>
    <row r="1713" customFormat="false" ht="12.75" hidden="false" customHeight="false" outlineLevel="0" collapsed="false">
      <c r="A1713" s="1" t="s">
        <v>1742</v>
      </c>
      <c r="B1713" s="1" t="s">
        <v>12583</v>
      </c>
      <c r="C1713" s="1"/>
      <c r="D1713" s="1"/>
      <c r="E1713" s="1"/>
      <c r="F1713" s="13" t="b">
        <f aca="false">TRUE()</f>
        <v>1</v>
      </c>
    </row>
    <row r="1714" customFormat="false" ht="12.75" hidden="false" customHeight="false" outlineLevel="0" collapsed="false">
      <c r="A1714" s="1" t="s">
        <v>1743</v>
      </c>
      <c r="B1714" s="1" t="s">
        <v>10345</v>
      </c>
      <c r="C1714" s="1" t="s">
        <v>12584</v>
      </c>
      <c r="D1714" s="1" t="s">
        <v>10347</v>
      </c>
      <c r="E1714" s="1" t="s">
        <v>10348</v>
      </c>
      <c r="F1714" s="13" t="b">
        <f aca="false">TRUE()</f>
        <v>1</v>
      </c>
    </row>
    <row r="1715" customFormat="false" ht="12.75" hidden="false" customHeight="false" outlineLevel="0" collapsed="false">
      <c r="A1715" s="1" t="s">
        <v>1744</v>
      </c>
      <c r="B1715" s="1" t="s">
        <v>12585</v>
      </c>
      <c r="C1715" s="1" t="s">
        <v>12586</v>
      </c>
      <c r="D1715" s="1" t="s">
        <v>12587</v>
      </c>
      <c r="E1715" s="1" t="s">
        <v>12588</v>
      </c>
      <c r="F1715" s="13" t="b">
        <f aca="false">TRUE()</f>
        <v>1</v>
      </c>
    </row>
    <row r="1716" customFormat="false" ht="12.75" hidden="false" customHeight="false" outlineLevel="0" collapsed="false">
      <c r="A1716" s="1" t="s">
        <v>1745</v>
      </c>
      <c r="B1716" s="1"/>
      <c r="C1716" s="1" t="s">
        <v>12589</v>
      </c>
      <c r="D1716" s="1"/>
      <c r="E1716" s="1"/>
      <c r="F1716" s="13" t="b">
        <f aca="false">TRUE()</f>
        <v>1</v>
      </c>
    </row>
    <row r="1717" customFormat="false" ht="12.75" hidden="false" customHeight="false" outlineLevel="0" collapsed="false">
      <c r="A1717" s="1" t="s">
        <v>1746</v>
      </c>
      <c r="B1717" s="1" t="s">
        <v>8304</v>
      </c>
      <c r="C1717" s="1" t="s">
        <v>12590</v>
      </c>
      <c r="D1717" s="1" t="s">
        <v>8306</v>
      </c>
      <c r="E1717" s="1" t="s">
        <v>8307</v>
      </c>
      <c r="F1717" s="13" t="b">
        <f aca="false">TRUE()</f>
        <v>1</v>
      </c>
    </row>
    <row r="1718" customFormat="false" ht="12.75" hidden="false" customHeight="false" outlineLevel="0" collapsed="false">
      <c r="A1718" s="1" t="s">
        <v>1747</v>
      </c>
      <c r="B1718" s="1" t="s">
        <v>12591</v>
      </c>
      <c r="C1718" s="1"/>
      <c r="D1718" s="1"/>
      <c r="E1718" s="1"/>
      <c r="F1718" s="13" t="b">
        <f aca="false">TRUE()</f>
        <v>1</v>
      </c>
    </row>
    <row r="1719" customFormat="false" ht="12.75" hidden="false" customHeight="false" outlineLevel="0" collapsed="false">
      <c r="A1719" s="1" t="s">
        <v>1748</v>
      </c>
      <c r="B1719" s="1" t="s">
        <v>9930</v>
      </c>
      <c r="C1719" s="1" t="s">
        <v>12592</v>
      </c>
      <c r="D1719" s="1" t="s">
        <v>9932</v>
      </c>
      <c r="E1719" s="1" t="s">
        <v>9933</v>
      </c>
      <c r="F1719" s="13" t="b">
        <f aca="false">TRUE()</f>
        <v>1</v>
      </c>
    </row>
    <row r="1720" customFormat="false" ht="12.75" hidden="false" customHeight="false" outlineLevel="0" collapsed="false">
      <c r="A1720" s="1" t="s">
        <v>1749</v>
      </c>
      <c r="B1720" s="1" t="s">
        <v>12593</v>
      </c>
      <c r="C1720" s="1" t="s">
        <v>12594</v>
      </c>
      <c r="D1720" s="1" t="s">
        <v>12595</v>
      </c>
      <c r="E1720" s="1" t="s">
        <v>12596</v>
      </c>
      <c r="F1720" s="13" t="b">
        <f aca="false">TRUE()</f>
        <v>1</v>
      </c>
    </row>
    <row r="1721" customFormat="false" ht="12.75" hidden="false" customHeight="false" outlineLevel="0" collapsed="false">
      <c r="A1721" s="1" t="s">
        <v>1750</v>
      </c>
      <c r="B1721" s="1" t="s">
        <v>12597</v>
      </c>
      <c r="C1721" s="1" t="s">
        <v>12598</v>
      </c>
      <c r="D1721" s="1" t="s">
        <v>12599</v>
      </c>
      <c r="E1721" s="1" t="s">
        <v>12600</v>
      </c>
      <c r="F1721" s="13" t="b">
        <f aca="false">TRUE()</f>
        <v>1</v>
      </c>
    </row>
    <row r="1722" customFormat="false" ht="12.75" hidden="false" customHeight="false" outlineLevel="0" collapsed="false">
      <c r="A1722" s="1" t="s">
        <v>1751</v>
      </c>
      <c r="B1722" s="1" t="s">
        <v>12601</v>
      </c>
      <c r="C1722" s="1"/>
      <c r="D1722" s="1"/>
      <c r="E1722" s="1"/>
      <c r="F1722" s="13" t="b">
        <f aca="false">TRUE()</f>
        <v>1</v>
      </c>
    </row>
    <row r="1723" customFormat="false" ht="12.75" hidden="false" customHeight="false" outlineLevel="0" collapsed="false">
      <c r="A1723" s="1" t="s">
        <v>1752</v>
      </c>
      <c r="B1723" s="1" t="s">
        <v>12602</v>
      </c>
      <c r="C1723" s="1"/>
      <c r="D1723" s="1"/>
      <c r="E1723" s="1"/>
      <c r="F1723" s="13" t="b">
        <f aca="false">TRUE()</f>
        <v>1</v>
      </c>
    </row>
    <row r="1724" customFormat="false" ht="12.75" hidden="false" customHeight="false" outlineLevel="0" collapsed="false">
      <c r="A1724" s="1" t="s">
        <v>1753</v>
      </c>
      <c r="B1724" s="1" t="s">
        <v>12603</v>
      </c>
      <c r="C1724" s="1"/>
      <c r="D1724" s="1"/>
      <c r="E1724" s="1"/>
      <c r="F1724" s="13" t="b">
        <f aca="false">TRUE()</f>
        <v>1</v>
      </c>
    </row>
    <row r="1725" customFormat="false" ht="12.75" hidden="false" customHeight="false" outlineLevel="0" collapsed="false">
      <c r="A1725" s="1" t="s">
        <v>1754</v>
      </c>
      <c r="B1725" s="1" t="s">
        <v>12604</v>
      </c>
      <c r="C1725" s="1"/>
      <c r="D1725" s="1"/>
      <c r="E1725" s="1"/>
      <c r="F1725" s="13" t="b">
        <f aca="false">TRUE()</f>
        <v>1</v>
      </c>
    </row>
    <row r="1726" customFormat="false" ht="12.75" hidden="false" customHeight="false" outlineLevel="0" collapsed="false">
      <c r="A1726" s="1" t="s">
        <v>1755</v>
      </c>
      <c r="B1726" s="1" t="s">
        <v>12605</v>
      </c>
      <c r="C1726" s="1"/>
      <c r="D1726" s="1"/>
      <c r="E1726" s="1"/>
      <c r="F1726" s="13" t="b">
        <f aca="false">TRUE()</f>
        <v>1</v>
      </c>
    </row>
    <row r="1727" customFormat="false" ht="12.75" hidden="false" customHeight="false" outlineLevel="0" collapsed="false">
      <c r="A1727" s="1" t="s">
        <v>1756</v>
      </c>
      <c r="B1727" s="1" t="s">
        <v>12606</v>
      </c>
      <c r="C1727" s="1"/>
      <c r="D1727" s="1"/>
      <c r="E1727" s="1"/>
      <c r="F1727" s="13" t="b">
        <f aca="false">TRUE()</f>
        <v>1</v>
      </c>
    </row>
    <row r="1728" customFormat="false" ht="12.75" hidden="false" customHeight="false" outlineLevel="0" collapsed="false">
      <c r="A1728" s="1" t="s">
        <v>1757</v>
      </c>
      <c r="B1728" s="1" t="s">
        <v>12607</v>
      </c>
      <c r="C1728" s="1"/>
      <c r="D1728" s="1" t="s">
        <v>12608</v>
      </c>
      <c r="E1728" s="1" t="s">
        <v>12609</v>
      </c>
      <c r="F1728" s="13" t="b">
        <f aca="false">TRUE()</f>
        <v>1</v>
      </c>
    </row>
    <row r="1729" customFormat="false" ht="12.75" hidden="false" customHeight="false" outlineLevel="0" collapsed="false">
      <c r="A1729" s="1" t="s">
        <v>1758</v>
      </c>
      <c r="B1729" s="1" t="s">
        <v>12610</v>
      </c>
      <c r="C1729" s="1" t="s">
        <v>12611</v>
      </c>
      <c r="D1729" s="1" t="s">
        <v>12612</v>
      </c>
      <c r="E1729" s="1" t="s">
        <v>12613</v>
      </c>
      <c r="F1729" s="13" t="b">
        <f aca="false">TRUE()</f>
        <v>1</v>
      </c>
    </row>
    <row r="1730" customFormat="false" ht="12.75" hidden="false" customHeight="false" outlineLevel="0" collapsed="false">
      <c r="A1730" s="1" t="s">
        <v>1759</v>
      </c>
      <c r="B1730" s="1" t="s">
        <v>12614</v>
      </c>
      <c r="C1730" s="1"/>
      <c r="D1730" s="1"/>
      <c r="E1730" s="1"/>
      <c r="F1730" s="13" t="b">
        <f aca="false">TRUE()</f>
        <v>1</v>
      </c>
    </row>
    <row r="1731" customFormat="false" ht="12.75" hidden="false" customHeight="false" outlineLevel="0" collapsed="false">
      <c r="A1731" s="1" t="s">
        <v>1760</v>
      </c>
      <c r="B1731" s="1"/>
      <c r="C1731" s="1" t="s">
        <v>12615</v>
      </c>
      <c r="D1731" s="1"/>
      <c r="E1731" s="1"/>
      <c r="F1731" s="13" t="b">
        <f aca="false">TRUE()</f>
        <v>1</v>
      </c>
    </row>
    <row r="1732" customFormat="false" ht="12.75" hidden="false" customHeight="false" outlineLevel="0" collapsed="false">
      <c r="A1732" s="1" t="s">
        <v>1761</v>
      </c>
      <c r="B1732" s="1" t="s">
        <v>10586</v>
      </c>
      <c r="C1732" s="1" t="s">
        <v>12616</v>
      </c>
      <c r="D1732" s="1"/>
      <c r="E1732" s="1" t="s">
        <v>12617</v>
      </c>
      <c r="F1732" s="13" t="b">
        <f aca="false">TRUE()</f>
        <v>1</v>
      </c>
    </row>
    <row r="1733" customFormat="false" ht="12.75" hidden="false" customHeight="false" outlineLevel="0" collapsed="false">
      <c r="A1733" s="1" t="s">
        <v>1762</v>
      </c>
      <c r="B1733" s="1" t="s">
        <v>12618</v>
      </c>
      <c r="C1733" s="1"/>
      <c r="D1733" s="1"/>
      <c r="E1733" s="1"/>
      <c r="F1733" s="13" t="b">
        <f aca="false">TRUE()</f>
        <v>1</v>
      </c>
    </row>
    <row r="1734" customFormat="false" ht="12.75" hidden="false" customHeight="false" outlineLevel="0" collapsed="false">
      <c r="A1734" s="1" t="s">
        <v>1763</v>
      </c>
      <c r="B1734" s="1"/>
      <c r="C1734" s="1" t="s">
        <v>12619</v>
      </c>
      <c r="D1734" s="1"/>
      <c r="E1734" s="1"/>
      <c r="F1734" s="13" t="b">
        <f aca="false">TRUE()</f>
        <v>1</v>
      </c>
    </row>
    <row r="1735" customFormat="false" ht="12.75" hidden="false" customHeight="false" outlineLevel="0" collapsed="false">
      <c r="A1735" s="1" t="s">
        <v>1764</v>
      </c>
      <c r="B1735" s="1" t="s">
        <v>10371</v>
      </c>
      <c r="C1735" s="1" t="s">
        <v>12620</v>
      </c>
      <c r="D1735" s="1" t="s">
        <v>10373</v>
      </c>
      <c r="E1735" s="1" t="s">
        <v>10374</v>
      </c>
      <c r="F1735" s="13" t="b">
        <f aca="false">TRUE()</f>
        <v>1</v>
      </c>
    </row>
    <row r="1736" customFormat="false" ht="12.75" hidden="false" customHeight="false" outlineLevel="0" collapsed="false">
      <c r="A1736" s="1" t="s">
        <v>1765</v>
      </c>
      <c r="B1736" s="1" t="s">
        <v>7914</v>
      </c>
      <c r="C1736" s="1" t="s">
        <v>9449</v>
      </c>
      <c r="D1736" s="1" t="s">
        <v>7916</v>
      </c>
      <c r="E1736" s="1" t="s">
        <v>7917</v>
      </c>
      <c r="F1736" s="13" t="b">
        <f aca="false">TRUE()</f>
        <v>1</v>
      </c>
    </row>
    <row r="1737" customFormat="false" ht="12.75" hidden="false" customHeight="false" outlineLevel="0" collapsed="false">
      <c r="A1737" s="1" t="s">
        <v>1766</v>
      </c>
      <c r="B1737" s="1" t="s">
        <v>12621</v>
      </c>
      <c r="C1737" s="1"/>
      <c r="D1737" s="1"/>
      <c r="E1737" s="1"/>
      <c r="F1737" s="13" t="b">
        <f aca="false">TRUE()</f>
        <v>1</v>
      </c>
    </row>
    <row r="1738" customFormat="false" ht="12.75" hidden="false" customHeight="false" outlineLevel="0" collapsed="false">
      <c r="A1738" s="1" t="s">
        <v>1767</v>
      </c>
      <c r="B1738" s="1" t="s">
        <v>10586</v>
      </c>
      <c r="C1738" s="1" t="s">
        <v>12622</v>
      </c>
      <c r="D1738" s="1"/>
      <c r="E1738" s="1" t="s">
        <v>12623</v>
      </c>
      <c r="F1738" s="13" t="b">
        <f aca="false">TRUE()</f>
        <v>1</v>
      </c>
    </row>
    <row r="1739" customFormat="false" ht="12.75" hidden="false" customHeight="false" outlineLevel="0" collapsed="false">
      <c r="A1739" s="1" t="s">
        <v>1768</v>
      </c>
      <c r="B1739" s="1" t="s">
        <v>12624</v>
      </c>
      <c r="C1739" s="1"/>
      <c r="D1739" s="1"/>
      <c r="E1739" s="1"/>
      <c r="F1739" s="13" t="b">
        <f aca="false">TRUE()</f>
        <v>1</v>
      </c>
    </row>
    <row r="1740" customFormat="false" ht="12.75" hidden="false" customHeight="false" outlineLevel="0" collapsed="false">
      <c r="A1740" s="1" t="s">
        <v>1769</v>
      </c>
      <c r="B1740" s="1"/>
      <c r="C1740" s="1" t="s">
        <v>12625</v>
      </c>
      <c r="D1740" s="1"/>
      <c r="E1740" s="1"/>
      <c r="F1740" s="13" t="b">
        <f aca="false">TRUE()</f>
        <v>1</v>
      </c>
    </row>
    <row r="1741" customFormat="false" ht="12.75" hidden="false" customHeight="false" outlineLevel="0" collapsed="false">
      <c r="A1741" s="1" t="s">
        <v>1770</v>
      </c>
      <c r="B1741" s="1" t="s">
        <v>12626</v>
      </c>
      <c r="C1741" s="1" t="s">
        <v>12627</v>
      </c>
      <c r="D1741" s="1" t="s">
        <v>12628</v>
      </c>
      <c r="E1741" s="1" t="s">
        <v>12629</v>
      </c>
      <c r="F1741" s="13" t="b">
        <f aca="false">TRUE()</f>
        <v>1</v>
      </c>
    </row>
    <row r="1742" customFormat="false" ht="12.75" hidden="false" customHeight="false" outlineLevel="0" collapsed="false">
      <c r="A1742" s="1" t="s">
        <v>1771</v>
      </c>
      <c r="B1742" s="1" t="s">
        <v>12630</v>
      </c>
      <c r="C1742" s="1"/>
      <c r="D1742" s="1"/>
      <c r="E1742" s="1"/>
      <c r="F1742" s="13" t="b">
        <f aca="false">TRUE()</f>
        <v>1</v>
      </c>
    </row>
    <row r="1743" customFormat="false" ht="12.75" hidden="false" customHeight="false" outlineLevel="0" collapsed="false">
      <c r="A1743" s="1" t="s">
        <v>1772</v>
      </c>
      <c r="B1743" s="1" t="s">
        <v>12631</v>
      </c>
      <c r="C1743" s="1"/>
      <c r="D1743" s="1"/>
      <c r="E1743" s="1"/>
      <c r="F1743" s="13" t="b">
        <f aca="false">TRUE()</f>
        <v>1</v>
      </c>
    </row>
    <row r="1744" customFormat="false" ht="12.75" hidden="false" customHeight="false" outlineLevel="0" collapsed="false">
      <c r="A1744" s="1" t="s">
        <v>1773</v>
      </c>
      <c r="B1744" s="1" t="s">
        <v>12632</v>
      </c>
      <c r="C1744" s="1"/>
      <c r="D1744" s="1"/>
      <c r="E1744" s="1"/>
      <c r="F1744" s="13" t="b">
        <f aca="false">TRUE()</f>
        <v>1</v>
      </c>
    </row>
    <row r="1745" customFormat="false" ht="12.75" hidden="false" customHeight="false" outlineLevel="0" collapsed="false">
      <c r="A1745" s="1" t="s">
        <v>1774</v>
      </c>
      <c r="B1745" s="1" t="s">
        <v>12633</v>
      </c>
      <c r="C1745" s="1"/>
      <c r="D1745" s="1"/>
      <c r="E1745" s="1"/>
      <c r="F1745" s="13" t="b">
        <f aca="false">TRUE()</f>
        <v>1</v>
      </c>
    </row>
    <row r="1746" customFormat="false" ht="12.75" hidden="false" customHeight="false" outlineLevel="0" collapsed="false">
      <c r="A1746" s="1" t="s">
        <v>1775</v>
      </c>
      <c r="B1746" s="1" t="s">
        <v>10586</v>
      </c>
      <c r="C1746" s="1" t="s">
        <v>12634</v>
      </c>
      <c r="D1746" s="1"/>
      <c r="E1746" s="1" t="s">
        <v>12635</v>
      </c>
      <c r="F1746" s="13" t="b">
        <f aca="false">TRUE()</f>
        <v>1</v>
      </c>
    </row>
    <row r="1747" customFormat="false" ht="12.75" hidden="false" customHeight="false" outlineLevel="0" collapsed="false">
      <c r="A1747" s="1" t="s">
        <v>1776</v>
      </c>
      <c r="B1747" s="1" t="s">
        <v>12636</v>
      </c>
      <c r="C1747" s="1" t="s">
        <v>12637</v>
      </c>
      <c r="D1747" s="1" t="s">
        <v>12638</v>
      </c>
      <c r="E1747" s="1" t="s">
        <v>12639</v>
      </c>
      <c r="F1747" s="13" t="b">
        <f aca="false">TRUE()</f>
        <v>1</v>
      </c>
    </row>
    <row r="1748" customFormat="false" ht="12.75" hidden="false" customHeight="false" outlineLevel="0" collapsed="false">
      <c r="A1748" s="1" t="s">
        <v>1777</v>
      </c>
      <c r="B1748" s="1" t="s">
        <v>10586</v>
      </c>
      <c r="C1748" s="1" t="s">
        <v>12640</v>
      </c>
      <c r="D1748" s="1"/>
      <c r="E1748" s="1" t="s">
        <v>12122</v>
      </c>
      <c r="F1748" s="13" t="b">
        <f aca="false">TRUE()</f>
        <v>1</v>
      </c>
    </row>
    <row r="1749" customFormat="false" ht="12.75" hidden="false" customHeight="false" outlineLevel="0" collapsed="false">
      <c r="A1749" s="1" t="s">
        <v>1778</v>
      </c>
      <c r="B1749" s="1"/>
      <c r="C1749" s="1" t="s">
        <v>12641</v>
      </c>
      <c r="D1749" s="1"/>
      <c r="E1749" s="1"/>
      <c r="F1749" s="13" t="b">
        <f aca="false">TRUE()</f>
        <v>1</v>
      </c>
    </row>
    <row r="1750" customFormat="false" ht="12.75" hidden="false" customHeight="false" outlineLevel="0" collapsed="false">
      <c r="A1750" s="1" t="s">
        <v>1779</v>
      </c>
      <c r="B1750" s="1" t="s">
        <v>12642</v>
      </c>
      <c r="C1750" s="1"/>
      <c r="D1750" s="1"/>
      <c r="E1750" s="1"/>
      <c r="F1750" s="13" t="b">
        <f aca="false">TRUE()</f>
        <v>1</v>
      </c>
    </row>
    <row r="1751" customFormat="false" ht="12.75" hidden="false" customHeight="false" outlineLevel="0" collapsed="false">
      <c r="A1751" s="1" t="s">
        <v>1780</v>
      </c>
      <c r="B1751" s="1" t="s">
        <v>12643</v>
      </c>
      <c r="C1751" s="1"/>
      <c r="D1751" s="1"/>
      <c r="E1751" s="1"/>
      <c r="F1751" s="13" t="b">
        <f aca="false">TRUE()</f>
        <v>1</v>
      </c>
    </row>
    <row r="1752" customFormat="false" ht="12.75" hidden="false" customHeight="false" outlineLevel="0" collapsed="false">
      <c r="A1752" s="1" t="s">
        <v>1781</v>
      </c>
      <c r="B1752" s="1" t="s">
        <v>12644</v>
      </c>
      <c r="C1752" s="1"/>
      <c r="D1752" s="1"/>
      <c r="E1752" s="1"/>
      <c r="F1752" s="13" t="b">
        <f aca="false">TRUE()</f>
        <v>1</v>
      </c>
    </row>
    <row r="1753" customFormat="false" ht="12.75" hidden="false" customHeight="false" outlineLevel="0" collapsed="false">
      <c r="A1753" s="1" t="s">
        <v>1782</v>
      </c>
      <c r="B1753" s="1" t="s">
        <v>12645</v>
      </c>
      <c r="C1753" s="1" t="s">
        <v>12646</v>
      </c>
      <c r="D1753" s="1" t="s">
        <v>12647</v>
      </c>
      <c r="E1753" s="1" t="s">
        <v>12648</v>
      </c>
      <c r="F1753" s="13" t="b">
        <f aca="false">TRUE()</f>
        <v>1</v>
      </c>
    </row>
    <row r="1754" customFormat="false" ht="12.75" hidden="false" customHeight="false" outlineLevel="0" collapsed="false">
      <c r="A1754" s="1" t="s">
        <v>1783</v>
      </c>
      <c r="B1754" s="1" t="s">
        <v>10221</v>
      </c>
      <c r="C1754" s="1" t="s">
        <v>12649</v>
      </c>
      <c r="D1754" s="1" t="s">
        <v>10223</v>
      </c>
      <c r="E1754" s="1" t="s">
        <v>10224</v>
      </c>
      <c r="F1754" s="13" t="b">
        <f aca="false">TRUE()</f>
        <v>1</v>
      </c>
    </row>
    <row r="1755" customFormat="false" ht="12.75" hidden="false" customHeight="false" outlineLevel="0" collapsed="false">
      <c r="A1755" s="1" t="s">
        <v>1784</v>
      </c>
      <c r="B1755" s="1" t="s">
        <v>12650</v>
      </c>
      <c r="C1755" s="1"/>
      <c r="D1755" s="1"/>
      <c r="E1755" s="1"/>
      <c r="F1755" s="13" t="b">
        <f aca="false">TRUE()</f>
        <v>1</v>
      </c>
    </row>
    <row r="1756" customFormat="false" ht="12.75" hidden="false" customHeight="false" outlineLevel="0" collapsed="false">
      <c r="A1756" s="1" t="s">
        <v>1785</v>
      </c>
      <c r="B1756" s="1" t="s">
        <v>12651</v>
      </c>
      <c r="C1756" s="1"/>
      <c r="D1756" s="1"/>
      <c r="E1756" s="1"/>
      <c r="F1756" s="13" t="b">
        <f aca="false">TRUE()</f>
        <v>1</v>
      </c>
    </row>
    <row r="1757" customFormat="false" ht="12.75" hidden="false" customHeight="false" outlineLevel="0" collapsed="false">
      <c r="A1757" s="1" t="s">
        <v>1786</v>
      </c>
      <c r="B1757" s="1" t="s">
        <v>12652</v>
      </c>
      <c r="C1757" s="1"/>
      <c r="D1757" s="1"/>
      <c r="E1757" s="1"/>
      <c r="F1757" s="13" t="b">
        <f aca="false">TRUE()</f>
        <v>1</v>
      </c>
    </row>
    <row r="1758" customFormat="false" ht="12.75" hidden="false" customHeight="false" outlineLevel="0" collapsed="false">
      <c r="A1758" s="1" t="s">
        <v>1787</v>
      </c>
      <c r="B1758" s="1" t="s">
        <v>7854</v>
      </c>
      <c r="C1758" s="1" t="s">
        <v>12653</v>
      </c>
      <c r="D1758" s="1" t="s">
        <v>7856</v>
      </c>
      <c r="E1758" s="1" t="s">
        <v>7857</v>
      </c>
      <c r="F1758" s="13" t="b">
        <f aca="false">TRUE()</f>
        <v>1</v>
      </c>
    </row>
    <row r="1759" customFormat="false" ht="12.75" hidden="false" customHeight="false" outlineLevel="0" collapsed="false">
      <c r="A1759" s="1" t="s">
        <v>1788</v>
      </c>
      <c r="B1759" s="1" t="s">
        <v>12654</v>
      </c>
      <c r="C1759" s="1"/>
      <c r="D1759" s="1"/>
      <c r="E1759" s="1"/>
      <c r="F1759" s="13" t="b">
        <f aca="false">TRUE()</f>
        <v>1</v>
      </c>
    </row>
    <row r="1760" customFormat="false" ht="12.75" hidden="false" customHeight="false" outlineLevel="0" collapsed="false">
      <c r="A1760" s="1" t="s">
        <v>1789</v>
      </c>
      <c r="B1760" s="1" t="s">
        <v>12655</v>
      </c>
      <c r="C1760" s="1"/>
      <c r="D1760" s="1"/>
      <c r="E1760" s="1"/>
      <c r="F1760" s="13" t="b">
        <f aca="false">TRUE()</f>
        <v>1</v>
      </c>
    </row>
    <row r="1761" customFormat="false" ht="12.75" hidden="false" customHeight="false" outlineLevel="0" collapsed="false">
      <c r="A1761" s="1" t="s">
        <v>1790</v>
      </c>
      <c r="B1761" s="1" t="s">
        <v>12656</v>
      </c>
      <c r="C1761" s="1"/>
      <c r="D1761" s="1"/>
      <c r="E1761" s="1"/>
      <c r="F1761" s="13" t="b">
        <f aca="false">TRUE()</f>
        <v>1</v>
      </c>
    </row>
    <row r="1762" customFormat="false" ht="12.75" hidden="false" customHeight="false" outlineLevel="0" collapsed="false">
      <c r="A1762" s="1" t="s">
        <v>1791</v>
      </c>
      <c r="B1762" s="1" t="s">
        <v>12657</v>
      </c>
      <c r="C1762" s="1"/>
      <c r="D1762" s="1"/>
      <c r="E1762" s="1"/>
      <c r="F1762" s="13" t="b">
        <f aca="false">TRUE()</f>
        <v>1</v>
      </c>
    </row>
    <row r="1763" customFormat="false" ht="12.75" hidden="false" customHeight="false" outlineLevel="0" collapsed="false">
      <c r="A1763" s="1" t="s">
        <v>1792</v>
      </c>
      <c r="B1763" s="1" t="s">
        <v>12658</v>
      </c>
      <c r="C1763" s="1"/>
      <c r="D1763" s="1"/>
      <c r="E1763" s="1"/>
      <c r="F1763" s="13" t="b">
        <f aca="false">TRUE()</f>
        <v>1</v>
      </c>
    </row>
    <row r="1764" customFormat="false" ht="12.75" hidden="false" customHeight="false" outlineLevel="0" collapsed="false">
      <c r="A1764" s="1" t="s">
        <v>1793</v>
      </c>
      <c r="B1764" s="1" t="s">
        <v>12659</v>
      </c>
      <c r="C1764" s="1"/>
      <c r="D1764" s="1"/>
      <c r="E1764" s="1"/>
      <c r="F1764" s="13" t="b">
        <f aca="false">TRUE()</f>
        <v>1</v>
      </c>
    </row>
    <row r="1765" customFormat="false" ht="12.75" hidden="false" customHeight="false" outlineLevel="0" collapsed="false">
      <c r="A1765" s="1" t="s">
        <v>1794</v>
      </c>
      <c r="B1765" s="1" t="s">
        <v>12660</v>
      </c>
      <c r="C1765" s="1" t="s">
        <v>12661</v>
      </c>
      <c r="D1765" s="1" t="s">
        <v>12662</v>
      </c>
      <c r="E1765" s="1" t="s">
        <v>12663</v>
      </c>
      <c r="F1765" s="13" t="b">
        <f aca="false">TRUE()</f>
        <v>1</v>
      </c>
    </row>
    <row r="1766" customFormat="false" ht="12.75" hidden="false" customHeight="false" outlineLevel="0" collapsed="false">
      <c r="A1766" s="1" t="s">
        <v>1795</v>
      </c>
      <c r="B1766" s="1" t="s">
        <v>10188</v>
      </c>
      <c r="C1766" s="1" t="s">
        <v>12664</v>
      </c>
      <c r="D1766" s="1" t="s">
        <v>10190</v>
      </c>
      <c r="E1766" s="1" t="s">
        <v>10191</v>
      </c>
      <c r="F1766" s="13" t="b">
        <f aca="false">TRUE()</f>
        <v>1</v>
      </c>
    </row>
    <row r="1767" customFormat="false" ht="12.75" hidden="false" customHeight="false" outlineLevel="0" collapsed="false">
      <c r="A1767" s="1" t="s">
        <v>1796</v>
      </c>
      <c r="B1767" s="1" t="s">
        <v>12665</v>
      </c>
      <c r="C1767" s="1"/>
      <c r="D1767" s="1"/>
      <c r="E1767" s="1"/>
      <c r="F1767" s="13" t="b">
        <f aca="false">TRUE()</f>
        <v>1</v>
      </c>
    </row>
    <row r="1768" customFormat="false" ht="12.75" hidden="false" customHeight="false" outlineLevel="0" collapsed="false">
      <c r="A1768" s="1" t="s">
        <v>1797</v>
      </c>
      <c r="B1768" s="1" t="s">
        <v>12525</v>
      </c>
      <c r="C1768" s="1" t="s">
        <v>12666</v>
      </c>
      <c r="D1768" s="1" t="s">
        <v>12527</v>
      </c>
      <c r="E1768" s="1" t="s">
        <v>12528</v>
      </c>
      <c r="F1768" s="13" t="b">
        <f aca="false">TRUE()</f>
        <v>1</v>
      </c>
    </row>
    <row r="1769" customFormat="false" ht="12.75" hidden="false" customHeight="false" outlineLevel="0" collapsed="false">
      <c r="A1769" s="1" t="s">
        <v>1798</v>
      </c>
      <c r="B1769" s="1" t="s">
        <v>12667</v>
      </c>
      <c r="C1769" s="1"/>
      <c r="D1769" s="1" t="s">
        <v>12668</v>
      </c>
      <c r="E1769" s="1" t="s">
        <v>12669</v>
      </c>
      <c r="F1769" s="13" t="b">
        <f aca="false">TRUE()</f>
        <v>1</v>
      </c>
    </row>
    <row r="1770" customFormat="false" ht="12.75" hidden="false" customHeight="false" outlineLevel="0" collapsed="false">
      <c r="A1770" s="1" t="s">
        <v>1799</v>
      </c>
      <c r="B1770" s="1" t="s">
        <v>12670</v>
      </c>
      <c r="C1770" s="1"/>
      <c r="D1770" s="1"/>
      <c r="E1770" s="1"/>
      <c r="F1770" s="13" t="b">
        <f aca="false">TRUE()</f>
        <v>1</v>
      </c>
    </row>
    <row r="1771" customFormat="false" ht="12.75" hidden="false" customHeight="false" outlineLevel="0" collapsed="false">
      <c r="A1771" s="1" t="s">
        <v>1800</v>
      </c>
      <c r="B1771" s="1" t="s">
        <v>12671</v>
      </c>
      <c r="C1771" s="1"/>
      <c r="D1771" s="1"/>
      <c r="E1771" s="1"/>
      <c r="F1771" s="13" t="b">
        <f aca="false">TRUE()</f>
        <v>1</v>
      </c>
    </row>
    <row r="1772" customFormat="false" ht="12.75" hidden="false" customHeight="false" outlineLevel="0" collapsed="false">
      <c r="A1772" s="1" t="s">
        <v>1801</v>
      </c>
      <c r="B1772" s="1" t="s">
        <v>12672</v>
      </c>
      <c r="C1772" s="1"/>
      <c r="D1772" s="1"/>
      <c r="E1772" s="1"/>
      <c r="F1772" s="13" t="b">
        <f aca="false">TRUE()</f>
        <v>1</v>
      </c>
    </row>
    <row r="1773" customFormat="false" ht="12.75" hidden="false" customHeight="false" outlineLevel="0" collapsed="false">
      <c r="A1773" s="1" t="s">
        <v>1802</v>
      </c>
      <c r="B1773" s="1" t="s">
        <v>12673</v>
      </c>
      <c r="C1773" s="1"/>
      <c r="D1773" s="1"/>
      <c r="E1773" s="1"/>
      <c r="F1773" s="13" t="b">
        <f aca="false">TRUE()</f>
        <v>1</v>
      </c>
    </row>
    <row r="1774" customFormat="false" ht="12.75" hidden="false" customHeight="false" outlineLevel="0" collapsed="false">
      <c r="A1774" s="1" t="s">
        <v>1803</v>
      </c>
      <c r="B1774" s="1" t="s">
        <v>12674</v>
      </c>
      <c r="C1774" s="1" t="s">
        <v>12675</v>
      </c>
      <c r="D1774" s="1" t="s">
        <v>12676</v>
      </c>
      <c r="E1774" s="1" t="s">
        <v>12677</v>
      </c>
      <c r="F1774" s="13" t="b">
        <f aca="false">TRUE()</f>
        <v>1</v>
      </c>
    </row>
    <row r="1775" customFormat="false" ht="12.75" hidden="false" customHeight="false" outlineLevel="0" collapsed="false">
      <c r="A1775" s="1" t="s">
        <v>1804</v>
      </c>
      <c r="B1775" s="1" t="s">
        <v>12678</v>
      </c>
      <c r="C1775" s="1"/>
      <c r="D1775" s="1"/>
      <c r="E1775" s="1"/>
      <c r="F1775" s="13" t="b">
        <f aca="false">TRUE()</f>
        <v>1</v>
      </c>
    </row>
    <row r="1776" customFormat="false" ht="12.75" hidden="false" customHeight="false" outlineLevel="0" collapsed="false">
      <c r="A1776" s="1" t="s">
        <v>1805</v>
      </c>
      <c r="B1776" s="1" t="s">
        <v>12679</v>
      </c>
      <c r="C1776" s="1" t="s">
        <v>12680</v>
      </c>
      <c r="D1776" s="1" t="s">
        <v>12681</v>
      </c>
      <c r="E1776" s="1" t="s">
        <v>12682</v>
      </c>
      <c r="F1776" s="13" t="b">
        <f aca="false">TRUE()</f>
        <v>1</v>
      </c>
    </row>
    <row r="1777" customFormat="false" ht="12.75" hidden="false" customHeight="false" outlineLevel="0" collapsed="false">
      <c r="A1777" s="1" t="s">
        <v>1806</v>
      </c>
      <c r="B1777" s="1" t="s">
        <v>10063</v>
      </c>
      <c r="C1777" s="1" t="s">
        <v>12683</v>
      </c>
      <c r="D1777" s="1" t="s">
        <v>10065</v>
      </c>
      <c r="E1777" s="1" t="s">
        <v>10066</v>
      </c>
      <c r="F1777" s="13" t="b">
        <f aca="false">TRUE()</f>
        <v>1</v>
      </c>
    </row>
    <row r="1778" customFormat="false" ht="12.75" hidden="false" customHeight="false" outlineLevel="0" collapsed="false">
      <c r="A1778" s="1" t="s">
        <v>1807</v>
      </c>
      <c r="B1778" s="1" t="s">
        <v>12684</v>
      </c>
      <c r="C1778" s="1"/>
      <c r="D1778" s="1"/>
      <c r="E1778" s="1"/>
      <c r="F1778" s="13" t="b">
        <f aca="false">TRUE()</f>
        <v>1</v>
      </c>
    </row>
    <row r="1779" customFormat="false" ht="12.75" hidden="false" customHeight="false" outlineLevel="0" collapsed="false">
      <c r="A1779" s="1" t="s">
        <v>1808</v>
      </c>
      <c r="B1779" s="1" t="s">
        <v>12685</v>
      </c>
      <c r="C1779" s="1" t="s">
        <v>12686</v>
      </c>
      <c r="D1779" s="1" t="s">
        <v>12687</v>
      </c>
      <c r="E1779" s="1" t="s">
        <v>12688</v>
      </c>
      <c r="F1779" s="13" t="b">
        <f aca="false">TRUE()</f>
        <v>1</v>
      </c>
    </row>
    <row r="1780" customFormat="false" ht="12.75" hidden="false" customHeight="false" outlineLevel="0" collapsed="false">
      <c r="A1780" s="1" t="s">
        <v>1809</v>
      </c>
      <c r="B1780" s="1" t="s">
        <v>9650</v>
      </c>
      <c r="C1780" s="1" t="s">
        <v>12689</v>
      </c>
      <c r="D1780" s="1" t="s">
        <v>9652</v>
      </c>
      <c r="E1780" s="1" t="s">
        <v>9653</v>
      </c>
      <c r="F1780" s="13" t="b">
        <f aca="false">TRUE()</f>
        <v>1</v>
      </c>
    </row>
    <row r="1781" customFormat="false" ht="12.75" hidden="false" customHeight="false" outlineLevel="0" collapsed="false">
      <c r="A1781" s="1" t="s">
        <v>1810</v>
      </c>
      <c r="B1781" s="1" t="s">
        <v>7498</v>
      </c>
      <c r="C1781" s="1" t="s">
        <v>12690</v>
      </c>
      <c r="D1781" s="1" t="s">
        <v>7500</v>
      </c>
      <c r="E1781" s="1" t="s">
        <v>7501</v>
      </c>
      <c r="F1781" s="13" t="b">
        <f aca="false">TRUE()</f>
        <v>1</v>
      </c>
    </row>
    <row r="1782" customFormat="false" ht="12.75" hidden="false" customHeight="false" outlineLevel="0" collapsed="false">
      <c r="A1782" s="1" t="s">
        <v>1811</v>
      </c>
      <c r="B1782" s="1" t="s">
        <v>12691</v>
      </c>
      <c r="C1782" s="1"/>
      <c r="D1782" s="1"/>
      <c r="E1782" s="1"/>
      <c r="F1782" s="13" t="b">
        <f aca="false">TRUE()</f>
        <v>1</v>
      </c>
    </row>
    <row r="1783" customFormat="false" ht="12.75" hidden="false" customHeight="false" outlineLevel="0" collapsed="false">
      <c r="A1783" s="1" t="s">
        <v>1812</v>
      </c>
      <c r="B1783" s="1" t="s">
        <v>12692</v>
      </c>
      <c r="C1783" s="1" t="s">
        <v>12693</v>
      </c>
      <c r="D1783" s="1" t="s">
        <v>12694</v>
      </c>
      <c r="E1783" s="1" t="s">
        <v>12695</v>
      </c>
      <c r="F1783" s="13" t="b">
        <f aca="false">TRUE()</f>
        <v>1</v>
      </c>
    </row>
    <row r="1784" customFormat="false" ht="12.75" hidden="false" customHeight="false" outlineLevel="0" collapsed="false">
      <c r="A1784" s="1" t="s">
        <v>1813</v>
      </c>
      <c r="B1784" s="1" t="s">
        <v>12696</v>
      </c>
      <c r="C1784" s="1" t="s">
        <v>12697</v>
      </c>
      <c r="D1784" s="1" t="s">
        <v>12698</v>
      </c>
      <c r="E1784" s="1" t="s">
        <v>12699</v>
      </c>
      <c r="F1784" s="13" t="b">
        <f aca="false">TRUE()</f>
        <v>1</v>
      </c>
    </row>
    <row r="1785" customFormat="false" ht="12.75" hidden="false" customHeight="false" outlineLevel="0" collapsed="false">
      <c r="A1785" s="1" t="s">
        <v>1814</v>
      </c>
      <c r="B1785" s="1" t="s">
        <v>11994</v>
      </c>
      <c r="C1785" s="1" t="s">
        <v>12700</v>
      </c>
      <c r="D1785" s="1"/>
      <c r="E1785" s="1" t="s">
        <v>12701</v>
      </c>
      <c r="F1785" s="13" t="b">
        <f aca="false">TRUE()</f>
        <v>1</v>
      </c>
    </row>
    <row r="1786" customFormat="false" ht="12.75" hidden="false" customHeight="false" outlineLevel="0" collapsed="false">
      <c r="A1786" s="1" t="s">
        <v>1815</v>
      </c>
      <c r="B1786" s="1" t="s">
        <v>12702</v>
      </c>
      <c r="C1786" s="1" t="s">
        <v>12703</v>
      </c>
      <c r="D1786" s="1" t="s">
        <v>12704</v>
      </c>
      <c r="E1786" s="1" t="s">
        <v>12705</v>
      </c>
      <c r="F1786" s="13" t="b">
        <f aca="false">TRUE()</f>
        <v>1</v>
      </c>
    </row>
    <row r="1787" customFormat="false" ht="12.75" hidden="false" customHeight="false" outlineLevel="0" collapsed="false">
      <c r="A1787" s="1" t="s">
        <v>1816</v>
      </c>
      <c r="B1787" s="1" t="s">
        <v>12706</v>
      </c>
      <c r="C1787" s="1" t="s">
        <v>12707</v>
      </c>
      <c r="D1787" s="1" t="s">
        <v>12708</v>
      </c>
      <c r="E1787" s="1" t="s">
        <v>12709</v>
      </c>
      <c r="F1787" s="13" t="b">
        <f aca="false">TRUE()</f>
        <v>1</v>
      </c>
    </row>
    <row r="1788" customFormat="false" ht="12.75" hidden="false" customHeight="false" outlineLevel="0" collapsed="false">
      <c r="A1788" s="1" t="s">
        <v>1817</v>
      </c>
      <c r="B1788" s="1" t="s">
        <v>12710</v>
      </c>
      <c r="C1788" s="1" t="s">
        <v>12711</v>
      </c>
      <c r="D1788" s="1" t="s">
        <v>12712</v>
      </c>
      <c r="E1788" s="1" t="s">
        <v>12713</v>
      </c>
      <c r="F1788" s="13" t="b">
        <f aca="false">TRUE()</f>
        <v>1</v>
      </c>
    </row>
    <row r="1789" customFormat="false" ht="12.75" hidden="false" customHeight="false" outlineLevel="0" collapsed="false">
      <c r="A1789" s="1" t="s">
        <v>1818</v>
      </c>
      <c r="B1789" s="1" t="s">
        <v>12714</v>
      </c>
      <c r="C1789" s="1"/>
      <c r="D1789" s="1"/>
      <c r="E1789" s="1"/>
      <c r="F1789" s="13" t="b">
        <f aca="false">TRUE()</f>
        <v>1</v>
      </c>
    </row>
    <row r="1790" customFormat="false" ht="12.75" hidden="false" customHeight="false" outlineLevel="0" collapsed="false">
      <c r="A1790" s="1" t="s">
        <v>1819</v>
      </c>
      <c r="B1790" s="1" t="s">
        <v>10889</v>
      </c>
      <c r="C1790" s="1" t="s">
        <v>12715</v>
      </c>
      <c r="D1790" s="1" t="s">
        <v>10891</v>
      </c>
      <c r="E1790" s="1" t="s">
        <v>10892</v>
      </c>
      <c r="F1790" s="13" t="b">
        <f aca="false">TRUE()</f>
        <v>1</v>
      </c>
    </row>
    <row r="1791" customFormat="false" ht="12.75" hidden="false" customHeight="false" outlineLevel="0" collapsed="false">
      <c r="A1791" s="1" t="s">
        <v>1820</v>
      </c>
      <c r="B1791" s="1" t="s">
        <v>12716</v>
      </c>
      <c r="C1791" s="1"/>
      <c r="D1791" s="1"/>
      <c r="E1791" s="1"/>
      <c r="F1791" s="13" t="b">
        <f aca="false">TRUE()</f>
        <v>1</v>
      </c>
    </row>
    <row r="1792" customFormat="false" ht="12.75" hidden="false" customHeight="false" outlineLevel="0" collapsed="false">
      <c r="A1792" s="1" t="s">
        <v>1821</v>
      </c>
      <c r="B1792" s="1" t="s">
        <v>11867</v>
      </c>
      <c r="C1792" s="1" t="s">
        <v>12717</v>
      </c>
      <c r="D1792" s="1" t="s">
        <v>11869</v>
      </c>
      <c r="E1792" s="1" t="s">
        <v>11870</v>
      </c>
      <c r="F1792" s="13" t="b">
        <f aca="false">TRUE()</f>
        <v>1</v>
      </c>
    </row>
    <row r="1793" customFormat="false" ht="12.75" hidden="false" customHeight="false" outlineLevel="0" collapsed="false">
      <c r="A1793" s="1" t="s">
        <v>1822</v>
      </c>
      <c r="B1793" s="1" t="s">
        <v>12718</v>
      </c>
      <c r="C1793" s="1" t="s">
        <v>12719</v>
      </c>
      <c r="D1793" s="1" t="s">
        <v>12720</v>
      </c>
      <c r="E1793" s="1" t="s">
        <v>12721</v>
      </c>
      <c r="F1793" s="13" t="b">
        <f aca="false">TRUE()</f>
        <v>1</v>
      </c>
    </row>
    <row r="1794" customFormat="false" ht="12.75" hidden="false" customHeight="false" outlineLevel="0" collapsed="false">
      <c r="A1794" s="1" t="s">
        <v>1823</v>
      </c>
      <c r="B1794" s="1"/>
      <c r="C1794" s="1" t="s">
        <v>12722</v>
      </c>
      <c r="D1794" s="1"/>
      <c r="E1794" s="1"/>
      <c r="F1794" s="13" t="b">
        <f aca="false">TRUE()</f>
        <v>1</v>
      </c>
    </row>
    <row r="1795" customFormat="false" ht="12.75" hidden="false" customHeight="false" outlineLevel="0" collapsed="false">
      <c r="A1795" s="1" t="s">
        <v>1824</v>
      </c>
      <c r="B1795" s="1" t="s">
        <v>12723</v>
      </c>
      <c r="C1795" s="1" t="s">
        <v>12724</v>
      </c>
      <c r="D1795" s="1" t="s">
        <v>12725</v>
      </c>
      <c r="E1795" s="1" t="s">
        <v>12726</v>
      </c>
      <c r="F1795" s="13" t="b">
        <f aca="false">TRUE()</f>
        <v>1</v>
      </c>
    </row>
    <row r="1796" customFormat="false" ht="12.75" hidden="false" customHeight="false" outlineLevel="0" collapsed="false">
      <c r="A1796" s="1" t="s">
        <v>1825</v>
      </c>
      <c r="B1796" s="1" t="s">
        <v>12727</v>
      </c>
      <c r="C1796" s="1" t="s">
        <v>12728</v>
      </c>
      <c r="D1796" s="1" t="s">
        <v>12729</v>
      </c>
      <c r="E1796" s="1" t="s">
        <v>12730</v>
      </c>
      <c r="F1796" s="13" t="b">
        <f aca="false">TRUE()</f>
        <v>1</v>
      </c>
    </row>
    <row r="1797" customFormat="false" ht="12.75" hidden="false" customHeight="false" outlineLevel="0" collapsed="false">
      <c r="A1797" s="1" t="s">
        <v>1826</v>
      </c>
      <c r="B1797" s="1" t="s">
        <v>11994</v>
      </c>
      <c r="C1797" s="1" t="s">
        <v>12731</v>
      </c>
      <c r="D1797" s="1"/>
      <c r="E1797" s="1" t="s">
        <v>12732</v>
      </c>
      <c r="F1797" s="13" t="b">
        <f aca="false">TRUE()</f>
        <v>1</v>
      </c>
    </row>
    <row r="1798" customFormat="false" ht="12.75" hidden="false" customHeight="false" outlineLevel="0" collapsed="false">
      <c r="A1798" s="1" t="s">
        <v>1827</v>
      </c>
      <c r="B1798" s="1"/>
      <c r="C1798" s="1" t="s">
        <v>12733</v>
      </c>
      <c r="D1798" s="1"/>
      <c r="E1798" s="1"/>
      <c r="F1798" s="13" t="b">
        <f aca="false">TRUE()</f>
        <v>1</v>
      </c>
    </row>
    <row r="1799" customFormat="false" ht="12.75" hidden="false" customHeight="false" outlineLevel="0" collapsed="false">
      <c r="A1799" s="1" t="s">
        <v>1828</v>
      </c>
      <c r="B1799" s="1" t="s">
        <v>12734</v>
      </c>
      <c r="C1799" s="1"/>
      <c r="D1799" s="1"/>
      <c r="E1799" s="1"/>
      <c r="F1799" s="13" t="b">
        <f aca="false">TRUE()</f>
        <v>1</v>
      </c>
    </row>
    <row r="1800" customFormat="false" ht="12.75" hidden="false" customHeight="false" outlineLevel="0" collapsed="false">
      <c r="A1800" s="1" t="s">
        <v>1829</v>
      </c>
      <c r="B1800" s="1" t="s">
        <v>10285</v>
      </c>
      <c r="C1800" s="1" t="s">
        <v>12735</v>
      </c>
      <c r="D1800" s="1" t="s">
        <v>10287</v>
      </c>
      <c r="E1800" s="1" t="s">
        <v>10288</v>
      </c>
      <c r="F1800" s="13" t="b">
        <f aca="false">TRUE()</f>
        <v>1</v>
      </c>
    </row>
    <row r="1801" customFormat="false" ht="12.75" hidden="false" customHeight="false" outlineLevel="0" collapsed="false">
      <c r="A1801" s="1" t="s">
        <v>1830</v>
      </c>
      <c r="B1801" s="1"/>
      <c r="C1801" s="1" t="s">
        <v>12736</v>
      </c>
      <c r="D1801" s="1" t="s">
        <v>8770</v>
      </c>
      <c r="E1801" s="1"/>
      <c r="F1801" s="13" t="b">
        <f aca="false">TRUE()</f>
        <v>1</v>
      </c>
    </row>
    <row r="1802" customFormat="false" ht="12.75" hidden="false" customHeight="false" outlineLevel="0" collapsed="false">
      <c r="A1802" s="1" t="s">
        <v>1831</v>
      </c>
      <c r="B1802" s="1" t="s">
        <v>12737</v>
      </c>
      <c r="C1802" s="1"/>
      <c r="D1802" s="1"/>
      <c r="E1802" s="1"/>
      <c r="F1802" s="13" t="b">
        <f aca="false">TRUE()</f>
        <v>1</v>
      </c>
    </row>
    <row r="1803" customFormat="false" ht="12.75" hidden="false" customHeight="false" outlineLevel="0" collapsed="false">
      <c r="A1803" s="1" t="s">
        <v>1832</v>
      </c>
      <c r="B1803" s="1" t="s">
        <v>12229</v>
      </c>
      <c r="C1803" s="1" t="s">
        <v>12738</v>
      </c>
      <c r="D1803" s="1" t="s">
        <v>12231</v>
      </c>
      <c r="E1803" s="1" t="s">
        <v>12232</v>
      </c>
      <c r="F1803" s="13" t="b">
        <f aca="false">TRUE()</f>
        <v>1</v>
      </c>
    </row>
    <row r="1804" customFormat="false" ht="12.75" hidden="false" customHeight="false" outlineLevel="0" collapsed="false">
      <c r="A1804" s="1" t="s">
        <v>1833</v>
      </c>
      <c r="B1804" s="1" t="s">
        <v>11994</v>
      </c>
      <c r="C1804" s="1" t="s">
        <v>12739</v>
      </c>
      <c r="D1804" s="1"/>
      <c r="E1804" s="1" t="s">
        <v>12740</v>
      </c>
      <c r="F1804" s="13" t="b">
        <f aca="false">TRUE()</f>
        <v>1</v>
      </c>
    </row>
    <row r="1805" customFormat="false" ht="12.75" hidden="false" customHeight="false" outlineLevel="0" collapsed="false">
      <c r="A1805" s="1" t="s">
        <v>1834</v>
      </c>
      <c r="B1805" s="1" t="s">
        <v>12741</v>
      </c>
      <c r="C1805" s="1"/>
      <c r="D1805" s="1"/>
      <c r="E1805" s="1"/>
      <c r="F1805" s="13" t="b">
        <f aca="false">TRUE()</f>
        <v>1</v>
      </c>
    </row>
    <row r="1806" customFormat="false" ht="12.75" hidden="false" customHeight="false" outlineLevel="0" collapsed="false">
      <c r="A1806" s="1" t="s">
        <v>1835</v>
      </c>
      <c r="B1806" s="1" t="s">
        <v>12742</v>
      </c>
      <c r="C1806" s="1" t="s">
        <v>12743</v>
      </c>
      <c r="D1806" s="1" t="s">
        <v>12744</v>
      </c>
      <c r="E1806" s="1" t="s">
        <v>12745</v>
      </c>
      <c r="F1806" s="13" t="b">
        <f aca="false">TRUE()</f>
        <v>1</v>
      </c>
    </row>
    <row r="1807" customFormat="false" ht="12.75" hidden="false" customHeight="false" outlineLevel="0" collapsed="false">
      <c r="A1807" s="1" t="s">
        <v>1836</v>
      </c>
      <c r="B1807" s="1" t="s">
        <v>10586</v>
      </c>
      <c r="C1807" s="1" t="s">
        <v>12746</v>
      </c>
      <c r="D1807" s="1"/>
      <c r="E1807" s="1" t="s">
        <v>12747</v>
      </c>
      <c r="F1807" s="13" t="b">
        <f aca="false">TRUE()</f>
        <v>1</v>
      </c>
    </row>
    <row r="1808" customFormat="false" ht="12.75" hidden="false" customHeight="false" outlineLevel="0" collapsed="false">
      <c r="A1808" s="1" t="s">
        <v>1837</v>
      </c>
      <c r="B1808" s="1" t="s">
        <v>12577</v>
      </c>
      <c r="C1808" s="1" t="s">
        <v>12748</v>
      </c>
      <c r="D1808" s="1" t="s">
        <v>12579</v>
      </c>
      <c r="E1808" s="1" t="s">
        <v>12580</v>
      </c>
      <c r="F1808" s="13" t="b">
        <f aca="false">TRUE()</f>
        <v>1</v>
      </c>
    </row>
    <row r="1809" customFormat="false" ht="12.75" hidden="false" customHeight="false" outlineLevel="0" collapsed="false">
      <c r="A1809" s="1" t="s">
        <v>1838</v>
      </c>
      <c r="B1809" s="1" t="s">
        <v>12749</v>
      </c>
      <c r="C1809" s="1"/>
      <c r="D1809" s="1"/>
      <c r="E1809" s="1"/>
      <c r="F1809" s="13" t="b">
        <f aca="false">TRUE()</f>
        <v>1</v>
      </c>
    </row>
    <row r="1810" customFormat="false" ht="12.75" hidden="false" customHeight="false" outlineLevel="0" collapsed="false">
      <c r="A1810" s="1" t="s">
        <v>1839</v>
      </c>
      <c r="B1810" s="1" t="s">
        <v>12750</v>
      </c>
      <c r="C1810" s="1"/>
      <c r="D1810" s="1"/>
      <c r="E1810" s="1"/>
      <c r="F1810" s="13" t="b">
        <f aca="false">TRUE()</f>
        <v>1</v>
      </c>
    </row>
    <row r="1811" customFormat="false" ht="12.75" hidden="false" customHeight="false" outlineLevel="0" collapsed="false">
      <c r="A1811" s="1" t="s">
        <v>1840</v>
      </c>
      <c r="B1811" s="1" t="s">
        <v>12751</v>
      </c>
      <c r="C1811" s="1"/>
      <c r="D1811" s="1"/>
      <c r="E1811" s="1"/>
      <c r="F1811" s="13" t="b">
        <f aca="false">TRUE()</f>
        <v>1</v>
      </c>
    </row>
    <row r="1812" customFormat="false" ht="12.75" hidden="false" customHeight="false" outlineLevel="0" collapsed="false">
      <c r="A1812" s="1" t="s">
        <v>1841</v>
      </c>
      <c r="B1812" s="1" t="s">
        <v>8304</v>
      </c>
      <c r="C1812" s="1" t="s">
        <v>12752</v>
      </c>
      <c r="D1812" s="1" t="s">
        <v>8306</v>
      </c>
      <c r="E1812" s="1" t="s">
        <v>8307</v>
      </c>
      <c r="F1812" s="13" t="b">
        <f aca="false">TRUE()</f>
        <v>1</v>
      </c>
    </row>
    <row r="1813" customFormat="false" ht="12.75" hidden="false" customHeight="false" outlineLevel="0" collapsed="false">
      <c r="A1813" s="1" t="s">
        <v>1842</v>
      </c>
      <c r="B1813" s="1"/>
      <c r="C1813" s="1" t="s">
        <v>12753</v>
      </c>
      <c r="D1813" s="1"/>
      <c r="E1813" s="1"/>
      <c r="F1813" s="13" t="b">
        <f aca="false">TRUE()</f>
        <v>1</v>
      </c>
    </row>
    <row r="1814" customFormat="false" ht="12.75" hidden="false" customHeight="false" outlineLevel="0" collapsed="false">
      <c r="A1814" s="1" t="s">
        <v>1843</v>
      </c>
      <c r="B1814" s="1" t="s">
        <v>12754</v>
      </c>
      <c r="C1814" s="1"/>
      <c r="D1814" s="1"/>
      <c r="E1814" s="1"/>
      <c r="F1814" s="13" t="b">
        <f aca="false">TRUE()</f>
        <v>1</v>
      </c>
    </row>
    <row r="1815" customFormat="false" ht="12.75" hidden="false" customHeight="false" outlineLevel="0" collapsed="false">
      <c r="A1815" s="1" t="s">
        <v>1844</v>
      </c>
      <c r="B1815" s="1" t="s">
        <v>12755</v>
      </c>
      <c r="C1815" s="1" t="s">
        <v>12756</v>
      </c>
      <c r="D1815" s="1" t="s">
        <v>12757</v>
      </c>
      <c r="E1815" s="1" t="s">
        <v>12758</v>
      </c>
      <c r="F1815" s="13" t="b">
        <f aca="false">TRUE()</f>
        <v>1</v>
      </c>
    </row>
    <row r="1816" customFormat="false" ht="12.75" hidden="false" customHeight="false" outlineLevel="0" collapsed="false">
      <c r="A1816" s="1" t="s">
        <v>1845</v>
      </c>
      <c r="B1816" s="1"/>
      <c r="C1816" s="1" t="s">
        <v>12759</v>
      </c>
      <c r="D1816" s="1"/>
      <c r="E1816" s="1"/>
      <c r="F1816" s="13" t="b">
        <f aca="false">TRUE()</f>
        <v>1</v>
      </c>
    </row>
    <row r="1817" customFormat="false" ht="12.75" hidden="false" customHeight="false" outlineLevel="0" collapsed="false">
      <c r="A1817" s="1" t="s">
        <v>1846</v>
      </c>
      <c r="B1817" s="1" t="s">
        <v>12760</v>
      </c>
      <c r="C1817" s="1" t="s">
        <v>12761</v>
      </c>
      <c r="D1817" s="1" t="s">
        <v>12762</v>
      </c>
      <c r="E1817" s="1" t="s">
        <v>12763</v>
      </c>
      <c r="F1817" s="13" t="b">
        <f aca="false">TRUE()</f>
        <v>1</v>
      </c>
    </row>
    <row r="1818" customFormat="false" ht="12.75" hidden="false" customHeight="false" outlineLevel="0" collapsed="false">
      <c r="A1818" s="1" t="s">
        <v>1847</v>
      </c>
      <c r="B1818" s="1"/>
      <c r="C1818" s="1" t="s">
        <v>12764</v>
      </c>
      <c r="D1818" s="1"/>
      <c r="E1818" s="1"/>
      <c r="F1818" s="13" t="b">
        <f aca="false">TRUE()</f>
        <v>1</v>
      </c>
    </row>
    <row r="1819" customFormat="false" ht="12.75" hidden="false" customHeight="false" outlineLevel="0" collapsed="false">
      <c r="A1819" s="1" t="s">
        <v>1848</v>
      </c>
      <c r="B1819" s="1" t="s">
        <v>12765</v>
      </c>
      <c r="C1819" s="1" t="s">
        <v>12766</v>
      </c>
      <c r="D1819" s="1" t="s">
        <v>12767</v>
      </c>
      <c r="E1819" s="1" t="s">
        <v>12768</v>
      </c>
      <c r="F1819" s="13" t="b">
        <f aca="false">TRUE()</f>
        <v>1</v>
      </c>
    </row>
    <row r="1820" customFormat="false" ht="12.75" hidden="false" customHeight="false" outlineLevel="0" collapsed="false">
      <c r="A1820" s="1" t="s">
        <v>1849</v>
      </c>
      <c r="B1820" s="1" t="s">
        <v>12769</v>
      </c>
      <c r="C1820" s="1" t="s">
        <v>12770</v>
      </c>
      <c r="D1820" s="1" t="s">
        <v>12771</v>
      </c>
      <c r="E1820" s="1" t="s">
        <v>12772</v>
      </c>
      <c r="F1820" s="13" t="b">
        <f aca="false">TRUE()</f>
        <v>1</v>
      </c>
    </row>
    <row r="1821" customFormat="false" ht="12.75" hidden="false" customHeight="false" outlineLevel="0" collapsed="false">
      <c r="A1821" s="1" t="s">
        <v>1850</v>
      </c>
      <c r="B1821" s="1" t="s">
        <v>12773</v>
      </c>
      <c r="C1821" s="1" t="s">
        <v>12774</v>
      </c>
      <c r="D1821" s="1" t="s">
        <v>12775</v>
      </c>
      <c r="E1821" s="1" t="s">
        <v>12776</v>
      </c>
      <c r="F1821" s="13" t="b">
        <f aca="false">TRUE()</f>
        <v>1</v>
      </c>
    </row>
    <row r="1822" customFormat="false" ht="12.75" hidden="false" customHeight="false" outlineLevel="0" collapsed="false">
      <c r="A1822" s="1" t="s">
        <v>1851</v>
      </c>
      <c r="B1822" s="1" t="s">
        <v>10586</v>
      </c>
      <c r="C1822" s="1" t="s">
        <v>12777</v>
      </c>
      <c r="D1822" s="1"/>
      <c r="E1822" s="1" t="s">
        <v>12778</v>
      </c>
      <c r="F1822" s="13" t="b">
        <f aca="false">TRUE()</f>
        <v>1</v>
      </c>
    </row>
    <row r="1823" customFormat="false" ht="12.75" hidden="false" customHeight="false" outlineLevel="0" collapsed="false">
      <c r="A1823" s="1" t="s">
        <v>1852</v>
      </c>
      <c r="B1823" s="1" t="s">
        <v>10586</v>
      </c>
      <c r="C1823" s="1" t="s">
        <v>12779</v>
      </c>
      <c r="D1823" s="1"/>
      <c r="E1823" s="1" t="s">
        <v>12780</v>
      </c>
      <c r="F1823" s="13" t="b">
        <f aca="false">TRUE()</f>
        <v>1</v>
      </c>
    </row>
    <row r="1824" customFormat="false" ht="12.75" hidden="false" customHeight="false" outlineLevel="0" collapsed="false">
      <c r="A1824" s="1" t="s">
        <v>1853</v>
      </c>
      <c r="B1824" s="1" t="s">
        <v>12781</v>
      </c>
      <c r="C1824" s="1" t="s">
        <v>12782</v>
      </c>
      <c r="D1824" s="1" t="s">
        <v>12783</v>
      </c>
      <c r="E1824" s="1" t="s">
        <v>12784</v>
      </c>
      <c r="F1824" s="13" t="b">
        <f aca="false">TRUE()</f>
        <v>1</v>
      </c>
    </row>
    <row r="1825" customFormat="false" ht="12.75" hidden="false" customHeight="false" outlineLevel="0" collapsed="false">
      <c r="A1825" s="1" t="s">
        <v>1854</v>
      </c>
      <c r="B1825" s="1" t="s">
        <v>12785</v>
      </c>
      <c r="C1825" s="1"/>
      <c r="D1825" s="1"/>
      <c r="E1825" s="1"/>
      <c r="F1825" s="13" t="b">
        <f aca="false">TRUE()</f>
        <v>1</v>
      </c>
    </row>
    <row r="1826" customFormat="false" ht="12.75" hidden="false" customHeight="false" outlineLevel="0" collapsed="false">
      <c r="A1826" s="1" t="s">
        <v>1855</v>
      </c>
      <c r="B1826" s="1" t="s">
        <v>12786</v>
      </c>
      <c r="C1826" s="1"/>
      <c r="D1826" s="1"/>
      <c r="E1826" s="1"/>
      <c r="F1826" s="13" t="b">
        <f aca="false">TRUE()</f>
        <v>1</v>
      </c>
    </row>
    <row r="1827" customFormat="false" ht="12.75" hidden="false" customHeight="false" outlineLevel="0" collapsed="false">
      <c r="A1827" s="1" t="s">
        <v>1856</v>
      </c>
      <c r="B1827" s="1"/>
      <c r="C1827" s="1" t="s">
        <v>12787</v>
      </c>
      <c r="D1827" s="1"/>
      <c r="E1827" s="1"/>
      <c r="F1827" s="13" t="b">
        <f aca="false">TRUE()</f>
        <v>1</v>
      </c>
    </row>
    <row r="1828" customFormat="false" ht="12.75" hidden="false" customHeight="false" outlineLevel="0" collapsed="false">
      <c r="A1828" s="1" t="s">
        <v>1857</v>
      </c>
      <c r="B1828" s="1" t="s">
        <v>10331</v>
      </c>
      <c r="C1828" s="1" t="s">
        <v>12788</v>
      </c>
      <c r="D1828" s="1" t="s">
        <v>10333</v>
      </c>
      <c r="E1828" s="1" t="s">
        <v>10334</v>
      </c>
      <c r="F1828" s="13" t="b">
        <f aca="false">TRUE()</f>
        <v>1</v>
      </c>
    </row>
    <row r="1829" customFormat="false" ht="12.75" hidden="false" customHeight="false" outlineLevel="0" collapsed="false">
      <c r="A1829" s="1" t="s">
        <v>1858</v>
      </c>
      <c r="B1829" s="1" t="s">
        <v>12789</v>
      </c>
      <c r="C1829" s="1" t="s">
        <v>12790</v>
      </c>
      <c r="D1829" s="1" t="s">
        <v>12791</v>
      </c>
      <c r="E1829" s="1" t="s">
        <v>12792</v>
      </c>
      <c r="F1829" s="13" t="b">
        <f aca="false">TRUE()</f>
        <v>1</v>
      </c>
    </row>
    <row r="1830" customFormat="false" ht="12.75" hidden="false" customHeight="false" outlineLevel="0" collapsed="false">
      <c r="A1830" s="1" t="s">
        <v>1859</v>
      </c>
      <c r="B1830" s="1" t="s">
        <v>10524</v>
      </c>
      <c r="C1830" s="1" t="s">
        <v>12793</v>
      </c>
      <c r="D1830" s="1" t="s">
        <v>10526</v>
      </c>
      <c r="E1830" s="1" t="s">
        <v>10527</v>
      </c>
      <c r="F1830" s="13" t="b">
        <f aca="false">TRUE()</f>
        <v>1</v>
      </c>
    </row>
    <row r="1831" customFormat="false" ht="12.75" hidden="false" customHeight="false" outlineLevel="0" collapsed="false">
      <c r="A1831" s="1" t="s">
        <v>1860</v>
      </c>
      <c r="B1831" s="1" t="s">
        <v>12794</v>
      </c>
      <c r="C1831" s="1" t="s">
        <v>12795</v>
      </c>
      <c r="D1831" s="1" t="s">
        <v>12796</v>
      </c>
      <c r="E1831" s="1" t="s">
        <v>12797</v>
      </c>
      <c r="F1831" s="13" t="b">
        <f aca="false">TRUE()</f>
        <v>1</v>
      </c>
    </row>
    <row r="1832" customFormat="false" ht="12.75" hidden="false" customHeight="false" outlineLevel="0" collapsed="false">
      <c r="A1832" s="1" t="s">
        <v>1861</v>
      </c>
      <c r="B1832" s="1" t="s">
        <v>10586</v>
      </c>
      <c r="C1832" s="1" t="s">
        <v>12798</v>
      </c>
      <c r="D1832" s="1"/>
      <c r="E1832" s="1" t="s">
        <v>12128</v>
      </c>
      <c r="F1832" s="13" t="b">
        <f aca="false">TRUE()</f>
        <v>1</v>
      </c>
    </row>
    <row r="1833" customFormat="false" ht="12.75" hidden="false" customHeight="false" outlineLevel="0" collapsed="false">
      <c r="A1833" s="1" t="s">
        <v>1862</v>
      </c>
      <c r="B1833" s="1" t="s">
        <v>12799</v>
      </c>
      <c r="C1833" s="1" t="s">
        <v>12800</v>
      </c>
      <c r="D1833" s="1"/>
      <c r="E1833" s="1" t="s">
        <v>12801</v>
      </c>
      <c r="F1833" s="13" t="b">
        <f aca="false">TRUE()</f>
        <v>1</v>
      </c>
    </row>
    <row r="1834" customFormat="false" ht="12.75" hidden="false" customHeight="false" outlineLevel="0" collapsed="false">
      <c r="A1834" s="1" t="s">
        <v>1863</v>
      </c>
      <c r="B1834" s="1" t="s">
        <v>12091</v>
      </c>
      <c r="C1834" s="1" t="s">
        <v>12802</v>
      </c>
      <c r="D1834" s="1" t="s">
        <v>12093</v>
      </c>
      <c r="E1834" s="1" t="s">
        <v>12094</v>
      </c>
      <c r="F1834" s="13" t="b">
        <f aca="false">TRUE()</f>
        <v>1</v>
      </c>
    </row>
    <row r="1835" customFormat="false" ht="12.75" hidden="false" customHeight="false" outlineLevel="0" collapsed="false">
      <c r="A1835" s="1" t="s">
        <v>1864</v>
      </c>
      <c r="B1835" s="1" t="s">
        <v>12803</v>
      </c>
      <c r="C1835" s="1" t="s">
        <v>12804</v>
      </c>
      <c r="D1835" s="1"/>
      <c r="E1835" s="1" t="s">
        <v>12805</v>
      </c>
      <c r="F1835" s="13" t="b">
        <f aca="false">TRUE()</f>
        <v>1</v>
      </c>
    </row>
    <row r="1836" customFormat="false" ht="12.75" hidden="false" customHeight="false" outlineLevel="0" collapsed="false">
      <c r="A1836" s="1" t="s">
        <v>1865</v>
      </c>
      <c r="B1836" s="1" t="s">
        <v>10586</v>
      </c>
      <c r="C1836" s="1" t="s">
        <v>12806</v>
      </c>
      <c r="D1836" s="1"/>
      <c r="E1836" s="1" t="s">
        <v>12807</v>
      </c>
      <c r="F1836" s="13" t="b">
        <f aca="false">TRUE()</f>
        <v>1</v>
      </c>
    </row>
    <row r="1837" customFormat="false" ht="12.75" hidden="false" customHeight="false" outlineLevel="0" collapsed="false">
      <c r="A1837" s="1" t="s">
        <v>1866</v>
      </c>
      <c r="B1837" s="1" t="s">
        <v>12808</v>
      </c>
      <c r="C1837" s="1"/>
      <c r="D1837" s="1" t="s">
        <v>12809</v>
      </c>
      <c r="E1837" s="1" t="s">
        <v>12810</v>
      </c>
      <c r="F1837" s="13" t="b">
        <f aca="false">TRUE()</f>
        <v>1</v>
      </c>
    </row>
    <row r="1838" customFormat="false" ht="12.75" hidden="false" customHeight="false" outlineLevel="0" collapsed="false">
      <c r="A1838" s="1" t="s">
        <v>1867</v>
      </c>
      <c r="B1838" s="1" t="s">
        <v>12811</v>
      </c>
      <c r="C1838" s="1" t="s">
        <v>12812</v>
      </c>
      <c r="D1838" s="1" t="s">
        <v>12813</v>
      </c>
      <c r="E1838" s="1" t="s">
        <v>12814</v>
      </c>
      <c r="F1838" s="13" t="b">
        <f aca="false">TRUE()</f>
        <v>1</v>
      </c>
    </row>
    <row r="1839" customFormat="false" ht="12.75" hidden="false" customHeight="false" outlineLevel="0" collapsed="false">
      <c r="A1839" s="1" t="s">
        <v>1868</v>
      </c>
      <c r="B1839" s="1" t="s">
        <v>12815</v>
      </c>
      <c r="C1839" s="1"/>
      <c r="D1839" s="1" t="s">
        <v>12816</v>
      </c>
      <c r="E1839" s="1" t="s">
        <v>12817</v>
      </c>
      <c r="F1839" s="13" t="b">
        <f aca="false">TRUE()</f>
        <v>1</v>
      </c>
    </row>
    <row r="1840" customFormat="false" ht="12.75" hidden="false" customHeight="false" outlineLevel="0" collapsed="false">
      <c r="A1840" s="1" t="s">
        <v>1869</v>
      </c>
      <c r="B1840" s="1" t="s">
        <v>10586</v>
      </c>
      <c r="C1840" s="1" t="s">
        <v>12818</v>
      </c>
      <c r="D1840" s="1"/>
      <c r="E1840" s="1" t="s">
        <v>12819</v>
      </c>
      <c r="F1840" s="13" t="b">
        <f aca="false">TRUE()</f>
        <v>1</v>
      </c>
    </row>
    <row r="1841" customFormat="false" ht="12.75" hidden="false" customHeight="false" outlineLevel="0" collapsed="false">
      <c r="A1841" s="1" t="s">
        <v>1870</v>
      </c>
      <c r="B1841" s="1"/>
      <c r="C1841" s="1" t="s">
        <v>12820</v>
      </c>
      <c r="D1841" s="1"/>
      <c r="E1841" s="1"/>
      <c r="F1841" s="13" t="b">
        <f aca="false">TRUE()</f>
        <v>1</v>
      </c>
    </row>
    <row r="1842" customFormat="false" ht="12.75" hidden="false" customHeight="false" outlineLevel="0" collapsed="false">
      <c r="A1842" s="1" t="s">
        <v>1871</v>
      </c>
      <c r="B1842" s="1" t="s">
        <v>12821</v>
      </c>
      <c r="C1842" s="1" t="s">
        <v>12822</v>
      </c>
      <c r="D1842" s="1" t="s">
        <v>12823</v>
      </c>
      <c r="E1842" s="1" t="s">
        <v>12824</v>
      </c>
      <c r="F1842" s="13" t="b">
        <f aca="false">TRUE()</f>
        <v>1</v>
      </c>
    </row>
    <row r="1843" customFormat="false" ht="12.75" hidden="false" customHeight="false" outlineLevel="0" collapsed="false">
      <c r="A1843" s="1" t="s">
        <v>1872</v>
      </c>
      <c r="B1843" s="1" t="s">
        <v>10586</v>
      </c>
      <c r="C1843" s="1" t="s">
        <v>12825</v>
      </c>
      <c r="D1843" s="1"/>
      <c r="E1843" s="1" t="s">
        <v>12826</v>
      </c>
      <c r="F1843" s="13" t="b">
        <f aca="false">TRUE()</f>
        <v>1</v>
      </c>
    </row>
    <row r="1844" customFormat="false" ht="12.75" hidden="false" customHeight="false" outlineLevel="0" collapsed="false">
      <c r="A1844" s="1" t="s">
        <v>1873</v>
      </c>
      <c r="B1844" s="1" t="s">
        <v>9869</v>
      </c>
      <c r="C1844" s="1" t="s">
        <v>12161</v>
      </c>
      <c r="D1844" s="1" t="s">
        <v>9871</v>
      </c>
      <c r="E1844" s="1" t="s">
        <v>9872</v>
      </c>
      <c r="F1844" s="13" t="b">
        <f aca="false">TRUE()</f>
        <v>1</v>
      </c>
    </row>
    <row r="1845" customFormat="false" ht="12.75" hidden="false" customHeight="false" outlineLevel="0" collapsed="false">
      <c r="A1845" s="1" t="s">
        <v>1874</v>
      </c>
      <c r="B1845" s="1" t="s">
        <v>7514</v>
      </c>
      <c r="C1845" s="1" t="s">
        <v>12827</v>
      </c>
      <c r="D1845" s="1" t="s">
        <v>7516</v>
      </c>
      <c r="E1845" s="1" t="s">
        <v>7517</v>
      </c>
      <c r="F1845" s="13" t="b">
        <f aca="false">TRUE()</f>
        <v>1</v>
      </c>
    </row>
    <row r="1846" customFormat="false" ht="12.75" hidden="false" customHeight="false" outlineLevel="0" collapsed="false">
      <c r="A1846" s="1" t="s">
        <v>1875</v>
      </c>
      <c r="B1846" s="1" t="s">
        <v>8663</v>
      </c>
      <c r="C1846" s="1" t="s">
        <v>12175</v>
      </c>
      <c r="D1846" s="1" t="s">
        <v>8665</v>
      </c>
      <c r="E1846" s="1" t="s">
        <v>8666</v>
      </c>
      <c r="F1846" s="13" t="b">
        <f aca="false">TRUE()</f>
        <v>1</v>
      </c>
    </row>
    <row r="1847" customFormat="false" ht="12.75" hidden="false" customHeight="false" outlineLevel="0" collapsed="false">
      <c r="A1847" s="1" t="s">
        <v>1876</v>
      </c>
      <c r="B1847" s="1" t="s">
        <v>8685</v>
      </c>
      <c r="C1847" s="1" t="s">
        <v>12828</v>
      </c>
      <c r="D1847" s="1" t="s">
        <v>8687</v>
      </c>
      <c r="E1847" s="1" t="s">
        <v>8688</v>
      </c>
      <c r="F1847" s="13" t="b">
        <f aca="false">TRUE()</f>
        <v>1</v>
      </c>
    </row>
    <row r="1848" customFormat="false" ht="12.75" hidden="false" customHeight="false" outlineLevel="0" collapsed="false">
      <c r="A1848" s="1" t="s">
        <v>1877</v>
      </c>
      <c r="B1848" s="1" t="s">
        <v>8570</v>
      </c>
      <c r="C1848" s="1" t="s">
        <v>12829</v>
      </c>
      <c r="D1848" s="1" t="s">
        <v>8572</v>
      </c>
      <c r="E1848" s="1" t="s">
        <v>8573</v>
      </c>
      <c r="F1848" s="13" t="b">
        <f aca="false">TRUE()</f>
        <v>1</v>
      </c>
    </row>
    <row r="1849" customFormat="false" ht="12.75" hidden="false" customHeight="false" outlineLevel="0" collapsed="false">
      <c r="A1849" s="1" t="s">
        <v>1878</v>
      </c>
      <c r="B1849" s="1" t="s">
        <v>11641</v>
      </c>
      <c r="C1849" s="1" t="s">
        <v>11642</v>
      </c>
      <c r="D1849" s="1" t="s">
        <v>11643</v>
      </c>
      <c r="E1849" s="1" t="s">
        <v>11644</v>
      </c>
      <c r="F1849" s="13" t="b">
        <f aca="false">TRUE()</f>
        <v>1</v>
      </c>
    </row>
    <row r="1850" customFormat="false" ht="12.75" hidden="false" customHeight="false" outlineLevel="0" collapsed="false">
      <c r="A1850" s="1" t="s">
        <v>1879</v>
      </c>
      <c r="B1850" s="1" t="s">
        <v>9615</v>
      </c>
      <c r="C1850" s="1" t="s">
        <v>12830</v>
      </c>
      <c r="D1850" s="1" t="s">
        <v>9617</v>
      </c>
      <c r="E1850" s="1" t="s">
        <v>9618</v>
      </c>
      <c r="F1850" s="13" t="b">
        <f aca="false">TRUE()</f>
        <v>1</v>
      </c>
    </row>
    <row r="1851" customFormat="false" ht="12.75" hidden="false" customHeight="false" outlineLevel="0" collapsed="false">
      <c r="A1851" s="1" t="s">
        <v>1880</v>
      </c>
      <c r="B1851" s="1" t="s">
        <v>7546</v>
      </c>
      <c r="C1851" s="1" t="s">
        <v>7547</v>
      </c>
      <c r="D1851" s="1" t="s">
        <v>7548</v>
      </c>
      <c r="E1851" s="1" t="s">
        <v>7549</v>
      </c>
      <c r="F1851" s="13" t="b">
        <f aca="false">TRUE()</f>
        <v>1</v>
      </c>
    </row>
    <row r="1852" customFormat="false" ht="12.75" hidden="false" customHeight="false" outlineLevel="0" collapsed="false">
      <c r="A1852" s="1" t="s">
        <v>1881</v>
      </c>
      <c r="B1852" s="1" t="s">
        <v>8836</v>
      </c>
      <c r="C1852" s="1" t="s">
        <v>12831</v>
      </c>
      <c r="D1852" s="1" t="s">
        <v>8838</v>
      </c>
      <c r="E1852" s="1" t="s">
        <v>8839</v>
      </c>
      <c r="F1852" s="13" t="b">
        <f aca="false">TRUE()</f>
        <v>1</v>
      </c>
    </row>
    <row r="1853" customFormat="false" ht="12.75" hidden="false" customHeight="false" outlineLevel="0" collapsed="false">
      <c r="A1853" s="1" t="s">
        <v>1882</v>
      </c>
      <c r="B1853" s="1" t="s">
        <v>12832</v>
      </c>
      <c r="C1853" s="1" t="s">
        <v>12833</v>
      </c>
      <c r="D1853" s="1" t="s">
        <v>12834</v>
      </c>
      <c r="E1853" s="1" t="s">
        <v>12835</v>
      </c>
      <c r="F1853" s="13" t="b">
        <f aca="false">TRUE()</f>
        <v>1</v>
      </c>
    </row>
    <row r="1854" customFormat="false" ht="12.75" hidden="false" customHeight="false" outlineLevel="0" collapsed="false">
      <c r="A1854" s="1" t="s">
        <v>1883</v>
      </c>
      <c r="B1854" s="1" t="s">
        <v>8253</v>
      </c>
      <c r="C1854" s="1" t="s">
        <v>12836</v>
      </c>
      <c r="D1854" s="1" t="s">
        <v>8255</v>
      </c>
      <c r="E1854" s="1" t="s">
        <v>8256</v>
      </c>
      <c r="F1854" s="13" t="b">
        <f aca="false">TRUE()</f>
        <v>1</v>
      </c>
    </row>
    <row r="1855" customFormat="false" ht="12.75" hidden="false" customHeight="false" outlineLevel="0" collapsed="false">
      <c r="A1855" s="1" t="s">
        <v>1884</v>
      </c>
      <c r="B1855" s="1"/>
      <c r="C1855" s="1" t="s">
        <v>12837</v>
      </c>
      <c r="D1855" s="1" t="s">
        <v>12838</v>
      </c>
      <c r="E1855" s="1"/>
      <c r="F1855" s="13" t="b">
        <f aca="false">TRUE()</f>
        <v>1</v>
      </c>
    </row>
    <row r="1856" customFormat="false" ht="12.75" hidden="false" customHeight="false" outlineLevel="0" collapsed="false">
      <c r="A1856" s="1" t="s">
        <v>1885</v>
      </c>
      <c r="B1856" s="1" t="s">
        <v>12839</v>
      </c>
      <c r="C1856" s="1" t="s">
        <v>12840</v>
      </c>
      <c r="D1856" s="1" t="s">
        <v>12841</v>
      </c>
      <c r="E1856" s="1" t="s">
        <v>12842</v>
      </c>
      <c r="F1856" s="13" t="b">
        <f aca="false">TRUE()</f>
        <v>1</v>
      </c>
    </row>
    <row r="1857" customFormat="false" ht="12.75" hidden="false" customHeight="false" outlineLevel="0" collapsed="false">
      <c r="A1857" s="1" t="s">
        <v>1886</v>
      </c>
      <c r="B1857" s="1" t="s">
        <v>12839</v>
      </c>
      <c r="C1857" s="1" t="s">
        <v>12843</v>
      </c>
      <c r="D1857" s="1" t="s">
        <v>12841</v>
      </c>
      <c r="E1857" s="1" t="s">
        <v>12842</v>
      </c>
      <c r="F1857" s="13" t="b">
        <f aca="false">TRUE()</f>
        <v>1</v>
      </c>
    </row>
    <row r="1858" customFormat="false" ht="12.75" hidden="false" customHeight="false" outlineLevel="0" collapsed="false">
      <c r="A1858" s="1" t="s">
        <v>1887</v>
      </c>
      <c r="B1858" s="1" t="s">
        <v>12844</v>
      </c>
      <c r="C1858" s="1"/>
      <c r="D1858" s="1"/>
      <c r="E1858" s="1"/>
      <c r="F1858" s="13" t="b">
        <f aca="false">TRUE()</f>
        <v>1</v>
      </c>
    </row>
    <row r="1859" customFormat="false" ht="12.75" hidden="false" customHeight="false" outlineLevel="0" collapsed="false">
      <c r="A1859" s="1" t="s">
        <v>1888</v>
      </c>
      <c r="B1859" s="1" t="s">
        <v>11601</v>
      </c>
      <c r="C1859" s="1" t="s">
        <v>12845</v>
      </c>
      <c r="D1859" s="1" t="s">
        <v>11603</v>
      </c>
      <c r="E1859" s="1" t="s">
        <v>11604</v>
      </c>
      <c r="F1859" s="13" t="b">
        <f aca="false">TRUE()</f>
        <v>1</v>
      </c>
    </row>
    <row r="1860" customFormat="false" ht="12.75" hidden="false" customHeight="false" outlineLevel="0" collapsed="false">
      <c r="A1860" s="1" t="s">
        <v>1889</v>
      </c>
      <c r="B1860" s="1" t="s">
        <v>12626</v>
      </c>
      <c r="C1860" s="1" t="s">
        <v>12846</v>
      </c>
      <c r="D1860" s="1" t="s">
        <v>12628</v>
      </c>
      <c r="E1860" s="1" t="s">
        <v>12629</v>
      </c>
      <c r="F1860" s="13" t="b">
        <f aca="false">TRUE()</f>
        <v>1</v>
      </c>
    </row>
    <row r="1861" customFormat="false" ht="12.75" hidden="false" customHeight="false" outlineLevel="0" collapsed="false">
      <c r="A1861" s="1" t="s">
        <v>1890</v>
      </c>
      <c r="B1861" s="1" t="s">
        <v>12847</v>
      </c>
      <c r="C1861" s="1"/>
      <c r="D1861" s="1" t="s">
        <v>12848</v>
      </c>
      <c r="E1861" s="1" t="s">
        <v>12849</v>
      </c>
      <c r="F1861" s="13" t="b">
        <f aca="false">TRUE()</f>
        <v>1</v>
      </c>
    </row>
    <row r="1862" customFormat="false" ht="12.75" hidden="false" customHeight="false" outlineLevel="0" collapsed="false">
      <c r="A1862" s="1" t="s">
        <v>1891</v>
      </c>
      <c r="B1862" s="1" t="s">
        <v>12850</v>
      </c>
      <c r="C1862" s="1" t="s">
        <v>12851</v>
      </c>
      <c r="D1862" s="1" t="s">
        <v>12852</v>
      </c>
      <c r="E1862" s="1" t="s">
        <v>12853</v>
      </c>
      <c r="F1862" s="13" t="b">
        <f aca="false">TRUE()</f>
        <v>1</v>
      </c>
    </row>
    <row r="1863" customFormat="false" ht="12.75" hidden="false" customHeight="false" outlineLevel="0" collapsed="false">
      <c r="A1863" s="1" t="s">
        <v>1892</v>
      </c>
      <c r="B1863" s="1" t="s">
        <v>12854</v>
      </c>
      <c r="C1863" s="1"/>
      <c r="D1863" s="1"/>
      <c r="E1863" s="1"/>
      <c r="F1863" s="13" t="b">
        <f aca="false">TRUE()</f>
        <v>1</v>
      </c>
    </row>
    <row r="1864" customFormat="false" ht="12.75" hidden="false" customHeight="false" outlineLevel="0" collapsed="false">
      <c r="A1864" s="1" t="s">
        <v>1893</v>
      </c>
      <c r="B1864" s="1" t="s">
        <v>12855</v>
      </c>
      <c r="C1864" s="1" t="s">
        <v>12856</v>
      </c>
      <c r="D1864" s="1" t="s">
        <v>12857</v>
      </c>
      <c r="E1864" s="1" t="s">
        <v>12858</v>
      </c>
      <c r="F1864" s="13" t="b">
        <f aca="false">TRUE()</f>
        <v>1</v>
      </c>
    </row>
    <row r="1865" customFormat="false" ht="12.75" hidden="false" customHeight="false" outlineLevel="0" collapsed="false">
      <c r="A1865" s="1" t="s">
        <v>1894</v>
      </c>
      <c r="B1865" s="1" t="s">
        <v>10586</v>
      </c>
      <c r="C1865" s="1" t="s">
        <v>12859</v>
      </c>
      <c r="D1865" s="1"/>
      <c r="E1865" s="1" t="s">
        <v>12860</v>
      </c>
      <c r="F1865" s="13" t="b">
        <f aca="false">TRUE()</f>
        <v>1</v>
      </c>
    </row>
    <row r="1866" customFormat="false" ht="12.75" hidden="false" customHeight="false" outlineLevel="0" collapsed="false">
      <c r="A1866" s="1" t="s">
        <v>1895</v>
      </c>
      <c r="B1866" s="1" t="s">
        <v>8852</v>
      </c>
      <c r="C1866" s="1" t="s">
        <v>12861</v>
      </c>
      <c r="D1866" s="1" t="s">
        <v>8854</v>
      </c>
      <c r="E1866" s="1" t="s">
        <v>8855</v>
      </c>
      <c r="F1866" s="13" t="b">
        <f aca="false">TRUE()</f>
        <v>1</v>
      </c>
    </row>
    <row r="1867" customFormat="false" ht="12.75" hidden="false" customHeight="false" outlineLevel="0" collapsed="false">
      <c r="A1867" s="1" t="s">
        <v>1896</v>
      </c>
      <c r="B1867" s="1" t="s">
        <v>11268</v>
      </c>
      <c r="C1867" s="1" t="s">
        <v>11269</v>
      </c>
      <c r="D1867" s="1" t="s">
        <v>11270</v>
      </c>
      <c r="E1867" s="1" t="s">
        <v>11271</v>
      </c>
      <c r="F1867" s="13" t="b">
        <f aca="false">TRUE()</f>
        <v>1</v>
      </c>
    </row>
    <row r="1868" customFormat="false" ht="12.75" hidden="false" customHeight="false" outlineLevel="0" collapsed="false">
      <c r="A1868" s="1" t="s">
        <v>1897</v>
      </c>
      <c r="B1868" s="1" t="s">
        <v>12862</v>
      </c>
      <c r="C1868" s="1"/>
      <c r="D1868" s="1"/>
      <c r="E1868" s="1"/>
      <c r="F1868" s="13" t="b">
        <f aca="false">TRUE()</f>
        <v>1</v>
      </c>
    </row>
    <row r="1869" customFormat="false" ht="12.75" hidden="false" customHeight="false" outlineLevel="0" collapsed="false">
      <c r="A1869" s="1" t="s">
        <v>1898</v>
      </c>
      <c r="B1869" s="1" t="s">
        <v>12863</v>
      </c>
      <c r="C1869" s="1" t="s">
        <v>12864</v>
      </c>
      <c r="D1869" s="1" t="s">
        <v>12865</v>
      </c>
      <c r="E1869" s="1" t="s">
        <v>12866</v>
      </c>
      <c r="F1869" s="13" t="b">
        <f aca="false">TRUE()</f>
        <v>1</v>
      </c>
    </row>
    <row r="1870" customFormat="false" ht="12.75" hidden="false" customHeight="false" outlineLevel="0" collapsed="false">
      <c r="A1870" s="1" t="s">
        <v>1899</v>
      </c>
      <c r="B1870" s="1"/>
      <c r="C1870" s="1" t="s">
        <v>12867</v>
      </c>
      <c r="D1870" s="1"/>
      <c r="E1870" s="1"/>
      <c r="F1870" s="13" t="b">
        <f aca="false">TRUE()</f>
        <v>1</v>
      </c>
    </row>
    <row r="1871" customFormat="false" ht="12.75" hidden="false" customHeight="false" outlineLevel="0" collapsed="false">
      <c r="A1871" s="1" t="s">
        <v>1900</v>
      </c>
      <c r="B1871" s="1" t="s">
        <v>8261</v>
      </c>
      <c r="C1871" s="1" t="s">
        <v>8262</v>
      </c>
      <c r="D1871" s="1" t="s">
        <v>8263</v>
      </c>
      <c r="E1871" s="1" t="s">
        <v>8264</v>
      </c>
      <c r="F1871" s="13" t="b">
        <f aca="false">TRUE()</f>
        <v>1</v>
      </c>
    </row>
    <row r="1872" customFormat="false" ht="12.75" hidden="false" customHeight="false" outlineLevel="0" collapsed="false">
      <c r="A1872" s="1" t="s">
        <v>1901</v>
      </c>
      <c r="B1872" s="1" t="s">
        <v>9275</v>
      </c>
      <c r="C1872" s="1" t="s">
        <v>12868</v>
      </c>
      <c r="D1872" s="1" t="s">
        <v>9277</v>
      </c>
      <c r="E1872" s="1" t="s">
        <v>9278</v>
      </c>
      <c r="F1872" s="13" t="b">
        <f aca="false">TRUE()</f>
        <v>1</v>
      </c>
    </row>
    <row r="1873" customFormat="false" ht="12.75" hidden="false" customHeight="false" outlineLevel="0" collapsed="false">
      <c r="A1873" s="1" t="s">
        <v>1902</v>
      </c>
      <c r="B1873" s="1" t="s">
        <v>12869</v>
      </c>
      <c r="C1873" s="1" t="s">
        <v>12870</v>
      </c>
      <c r="D1873" s="1" t="s">
        <v>12871</v>
      </c>
      <c r="E1873" s="1" t="s">
        <v>12872</v>
      </c>
      <c r="F1873" s="13" t="b">
        <f aca="false">TRUE()</f>
        <v>1</v>
      </c>
    </row>
    <row r="1874" customFormat="false" ht="12.75" hidden="false" customHeight="false" outlineLevel="0" collapsed="false">
      <c r="A1874" s="1" t="s">
        <v>1903</v>
      </c>
      <c r="B1874" s="1" t="s">
        <v>12873</v>
      </c>
      <c r="C1874" s="1" t="s">
        <v>12874</v>
      </c>
      <c r="D1874" s="1" t="s">
        <v>12875</v>
      </c>
      <c r="E1874" s="1" t="s">
        <v>12876</v>
      </c>
      <c r="F1874" s="13" t="b">
        <f aca="false">TRUE()</f>
        <v>1</v>
      </c>
    </row>
    <row r="1875" customFormat="false" ht="12.75" hidden="false" customHeight="false" outlineLevel="0" collapsed="false">
      <c r="A1875" s="1" t="s">
        <v>1904</v>
      </c>
      <c r="B1875" s="1" t="s">
        <v>8074</v>
      </c>
      <c r="C1875" s="1" t="s">
        <v>12877</v>
      </c>
      <c r="D1875" s="1" t="s">
        <v>8076</v>
      </c>
      <c r="E1875" s="1" t="s">
        <v>8077</v>
      </c>
      <c r="F1875" s="13" t="b">
        <f aca="false">TRUE()</f>
        <v>1</v>
      </c>
    </row>
    <row r="1876" customFormat="false" ht="12.75" hidden="false" customHeight="false" outlineLevel="0" collapsed="false">
      <c r="A1876" s="1" t="s">
        <v>1905</v>
      </c>
      <c r="B1876" s="1" t="s">
        <v>12878</v>
      </c>
      <c r="C1876" s="1"/>
      <c r="D1876" s="1" t="s">
        <v>12879</v>
      </c>
      <c r="E1876" s="1" t="s">
        <v>12880</v>
      </c>
      <c r="F1876" s="13" t="b">
        <f aca="false">TRUE()</f>
        <v>1</v>
      </c>
    </row>
    <row r="1877" customFormat="false" ht="12.75" hidden="false" customHeight="false" outlineLevel="0" collapsed="false">
      <c r="A1877" s="1" t="s">
        <v>1906</v>
      </c>
      <c r="B1877" s="1" t="s">
        <v>10586</v>
      </c>
      <c r="C1877" s="1" t="s">
        <v>12881</v>
      </c>
      <c r="D1877" s="1"/>
      <c r="E1877" s="1" t="s">
        <v>12882</v>
      </c>
      <c r="F1877" s="13" t="b">
        <f aca="false">TRUE()</f>
        <v>1</v>
      </c>
    </row>
    <row r="1878" customFormat="false" ht="12.75" hidden="false" customHeight="false" outlineLevel="0" collapsed="false">
      <c r="A1878" s="1" t="s">
        <v>1907</v>
      </c>
      <c r="B1878" s="1" t="s">
        <v>12883</v>
      </c>
      <c r="C1878" s="1"/>
      <c r="D1878" s="1" t="s">
        <v>12884</v>
      </c>
      <c r="E1878" s="1" t="s">
        <v>12885</v>
      </c>
      <c r="F1878" s="13" t="b">
        <f aca="false">TRUE()</f>
        <v>1</v>
      </c>
    </row>
    <row r="1879" customFormat="false" ht="12.75" hidden="false" customHeight="false" outlineLevel="0" collapsed="false">
      <c r="A1879" s="1" t="s">
        <v>1908</v>
      </c>
      <c r="B1879" s="1" t="s">
        <v>10586</v>
      </c>
      <c r="C1879" s="1" t="s">
        <v>12886</v>
      </c>
      <c r="D1879" s="1"/>
      <c r="E1879" s="1" t="s">
        <v>12887</v>
      </c>
      <c r="F1879" s="13" t="b">
        <f aca="false">TRUE()</f>
        <v>1</v>
      </c>
    </row>
    <row r="1880" customFormat="false" ht="12.75" hidden="false" customHeight="false" outlineLevel="0" collapsed="false">
      <c r="A1880" s="1" t="s">
        <v>1909</v>
      </c>
      <c r="B1880" s="1" t="s">
        <v>12888</v>
      </c>
      <c r="C1880" s="1" t="s">
        <v>12889</v>
      </c>
      <c r="D1880" s="1"/>
      <c r="E1880" s="1" t="s">
        <v>12890</v>
      </c>
      <c r="F1880" s="13" t="b">
        <f aca="false">TRUE()</f>
        <v>1</v>
      </c>
    </row>
    <row r="1881" customFormat="false" ht="12.75" hidden="false" customHeight="false" outlineLevel="0" collapsed="false">
      <c r="A1881" s="1" t="s">
        <v>1910</v>
      </c>
      <c r="B1881" s="1" t="s">
        <v>9254</v>
      </c>
      <c r="C1881" s="1" t="s">
        <v>12891</v>
      </c>
      <c r="D1881" s="1" t="s">
        <v>9256</v>
      </c>
      <c r="E1881" s="1" t="s">
        <v>9257</v>
      </c>
      <c r="F1881" s="13" t="b">
        <f aca="false">TRUE()</f>
        <v>1</v>
      </c>
    </row>
    <row r="1882" customFormat="false" ht="12.75" hidden="false" customHeight="false" outlineLevel="0" collapsed="false">
      <c r="A1882" s="1" t="s">
        <v>1911</v>
      </c>
      <c r="B1882" s="1" t="s">
        <v>12892</v>
      </c>
      <c r="C1882" s="1" t="s">
        <v>12893</v>
      </c>
      <c r="D1882" s="1"/>
      <c r="E1882" s="1" t="s">
        <v>12894</v>
      </c>
      <c r="F1882" s="13" t="b">
        <f aca="false">TRUE()</f>
        <v>1</v>
      </c>
    </row>
    <row r="1883" customFormat="false" ht="12.75" hidden="false" customHeight="false" outlineLevel="0" collapsed="false">
      <c r="A1883" s="1" t="s">
        <v>1912</v>
      </c>
      <c r="B1883" s="1" t="s">
        <v>12895</v>
      </c>
      <c r="C1883" s="1" t="s">
        <v>12896</v>
      </c>
      <c r="D1883" s="1" t="s">
        <v>12897</v>
      </c>
      <c r="E1883" s="1" t="s">
        <v>12898</v>
      </c>
      <c r="F1883" s="13" t="b">
        <f aca="false">TRUE()</f>
        <v>1</v>
      </c>
    </row>
    <row r="1884" customFormat="false" ht="12.75" hidden="false" customHeight="false" outlineLevel="0" collapsed="false">
      <c r="A1884" s="1" t="s">
        <v>1913</v>
      </c>
      <c r="B1884" s="1" t="s">
        <v>12899</v>
      </c>
      <c r="C1884" s="1" t="s">
        <v>12900</v>
      </c>
      <c r="D1884" s="1" t="s">
        <v>12901</v>
      </c>
      <c r="E1884" s="1" t="s">
        <v>12902</v>
      </c>
      <c r="F1884" s="13" t="b">
        <f aca="false">TRUE()</f>
        <v>1</v>
      </c>
    </row>
    <row r="1885" customFormat="false" ht="12.75" hidden="false" customHeight="false" outlineLevel="0" collapsed="false">
      <c r="A1885" s="1" t="s">
        <v>1914</v>
      </c>
      <c r="B1885" s="1" t="s">
        <v>12903</v>
      </c>
      <c r="C1885" s="1" t="s">
        <v>12904</v>
      </c>
      <c r="D1885" s="1" t="s">
        <v>12905</v>
      </c>
      <c r="E1885" s="1" t="s">
        <v>12906</v>
      </c>
      <c r="F1885" s="13" t="b">
        <f aca="false">TRUE()</f>
        <v>1</v>
      </c>
    </row>
    <row r="1886" customFormat="false" ht="12.75" hidden="false" customHeight="false" outlineLevel="0" collapsed="false">
      <c r="A1886" s="1" t="s">
        <v>1915</v>
      </c>
      <c r="B1886" s="1" t="s">
        <v>12907</v>
      </c>
      <c r="C1886" s="1" t="s">
        <v>12908</v>
      </c>
      <c r="D1886" s="1" t="s">
        <v>12909</v>
      </c>
      <c r="E1886" s="1" t="s">
        <v>12910</v>
      </c>
      <c r="F1886" s="13" t="b">
        <f aca="false">TRUE()</f>
        <v>1</v>
      </c>
    </row>
    <row r="1887" customFormat="false" ht="12.75" hidden="false" customHeight="false" outlineLevel="0" collapsed="false">
      <c r="A1887" s="1" t="s">
        <v>1916</v>
      </c>
      <c r="B1887" s="1" t="s">
        <v>10586</v>
      </c>
      <c r="C1887" s="1" t="s">
        <v>12911</v>
      </c>
      <c r="D1887" s="1"/>
      <c r="E1887" s="1" t="s">
        <v>12912</v>
      </c>
      <c r="F1887" s="13" t="b">
        <f aca="false">TRUE()</f>
        <v>1</v>
      </c>
    </row>
    <row r="1888" customFormat="false" ht="12.75" hidden="false" customHeight="false" outlineLevel="0" collapsed="false">
      <c r="A1888" s="1" t="s">
        <v>1917</v>
      </c>
      <c r="B1888" s="1" t="s">
        <v>12913</v>
      </c>
      <c r="C1888" s="1" t="s">
        <v>12914</v>
      </c>
      <c r="D1888" s="1" t="s">
        <v>12915</v>
      </c>
      <c r="E1888" s="1" t="s">
        <v>12916</v>
      </c>
      <c r="F1888" s="13" t="b">
        <f aca="false">TRUE()</f>
        <v>1</v>
      </c>
    </row>
    <row r="1889" customFormat="false" ht="12.75" hidden="false" customHeight="false" outlineLevel="0" collapsed="false">
      <c r="A1889" s="1" t="s">
        <v>1918</v>
      </c>
      <c r="B1889" s="1" t="s">
        <v>8808</v>
      </c>
      <c r="C1889" s="1" t="s">
        <v>12917</v>
      </c>
      <c r="D1889" s="1" t="s">
        <v>8810</v>
      </c>
      <c r="E1889" s="1" t="s">
        <v>8811</v>
      </c>
      <c r="F1889" s="13" t="b">
        <f aca="false">TRUE()</f>
        <v>1</v>
      </c>
    </row>
    <row r="1890" customFormat="false" ht="12.75" hidden="false" customHeight="false" outlineLevel="0" collapsed="false">
      <c r="A1890" s="1" t="s">
        <v>1919</v>
      </c>
      <c r="B1890" s="1" t="s">
        <v>10586</v>
      </c>
      <c r="C1890" s="1" t="s">
        <v>12918</v>
      </c>
      <c r="D1890" s="1"/>
      <c r="E1890" s="1" t="s">
        <v>12919</v>
      </c>
      <c r="F1890" s="13" t="b">
        <f aca="false">TRUE()</f>
        <v>1</v>
      </c>
    </row>
    <row r="1891" customFormat="false" ht="12.75" hidden="false" customHeight="false" outlineLevel="0" collapsed="false">
      <c r="A1891" s="1" t="s">
        <v>1920</v>
      </c>
      <c r="B1891" s="1" t="s">
        <v>12920</v>
      </c>
      <c r="C1891" s="1" t="s">
        <v>12921</v>
      </c>
      <c r="D1891" s="1" t="s">
        <v>12922</v>
      </c>
      <c r="E1891" s="1" t="s">
        <v>12923</v>
      </c>
      <c r="F1891" s="13" t="b">
        <f aca="false">TRUE()</f>
        <v>1</v>
      </c>
    </row>
    <row r="1892" customFormat="false" ht="12.75" hidden="false" customHeight="false" outlineLevel="0" collapsed="false">
      <c r="A1892" s="1" t="s">
        <v>1921</v>
      </c>
      <c r="B1892" s="1" t="s">
        <v>12924</v>
      </c>
      <c r="C1892" s="1"/>
      <c r="D1892" s="1"/>
      <c r="E1892" s="1"/>
      <c r="F1892" s="13" t="b">
        <f aca="false">TRUE()</f>
        <v>1</v>
      </c>
    </row>
    <row r="1893" customFormat="false" ht="12.75" hidden="false" customHeight="false" outlineLevel="0" collapsed="false">
      <c r="A1893" s="1" t="s">
        <v>1922</v>
      </c>
      <c r="B1893" s="1" t="s">
        <v>12925</v>
      </c>
      <c r="C1893" s="1" t="s">
        <v>12926</v>
      </c>
      <c r="D1893" s="1" t="s">
        <v>12927</v>
      </c>
      <c r="E1893" s="1" t="s">
        <v>12928</v>
      </c>
      <c r="F1893" s="13" t="b">
        <f aca="false">TRUE()</f>
        <v>1</v>
      </c>
    </row>
    <row r="1894" customFormat="false" ht="12.75" hidden="false" customHeight="false" outlineLevel="0" collapsed="false">
      <c r="A1894" s="1" t="s">
        <v>1923</v>
      </c>
      <c r="B1894" s="1" t="s">
        <v>12929</v>
      </c>
      <c r="C1894" s="1" t="s">
        <v>12930</v>
      </c>
      <c r="D1894" s="1"/>
      <c r="E1894" s="1" t="s">
        <v>12931</v>
      </c>
      <c r="F1894" s="13" t="b">
        <f aca="false">TRUE()</f>
        <v>1</v>
      </c>
    </row>
    <row r="1895" customFormat="false" ht="12.75" hidden="false" customHeight="false" outlineLevel="0" collapsed="false">
      <c r="A1895" s="1" t="s">
        <v>1924</v>
      </c>
      <c r="B1895" s="1" t="s">
        <v>12932</v>
      </c>
      <c r="C1895" s="1" t="s">
        <v>12933</v>
      </c>
      <c r="D1895" s="1" t="s">
        <v>12934</v>
      </c>
      <c r="E1895" s="1" t="s">
        <v>12935</v>
      </c>
      <c r="F1895" s="13" t="b">
        <f aca="false">TRUE()</f>
        <v>1</v>
      </c>
    </row>
    <row r="1896" customFormat="false" ht="12.75" hidden="false" customHeight="false" outlineLevel="0" collapsed="false">
      <c r="A1896" s="1" t="s">
        <v>1925</v>
      </c>
      <c r="B1896" s="1" t="s">
        <v>12936</v>
      </c>
      <c r="C1896" s="1" t="s">
        <v>12937</v>
      </c>
      <c r="D1896" s="1"/>
      <c r="E1896" s="1" t="s">
        <v>12938</v>
      </c>
      <c r="F1896" s="13" t="b">
        <f aca="false">TRUE()</f>
        <v>1</v>
      </c>
    </row>
    <row r="1897" customFormat="false" ht="12.75" hidden="false" customHeight="false" outlineLevel="0" collapsed="false">
      <c r="A1897" s="1" t="s">
        <v>1926</v>
      </c>
      <c r="B1897" s="1" t="s">
        <v>12939</v>
      </c>
      <c r="C1897" s="1"/>
      <c r="D1897" s="1" t="s">
        <v>12940</v>
      </c>
      <c r="E1897" s="1" t="s">
        <v>12941</v>
      </c>
      <c r="F1897" s="13" t="b">
        <f aca="false">TRUE()</f>
        <v>1</v>
      </c>
    </row>
    <row r="1898" customFormat="false" ht="12.75" hidden="false" customHeight="false" outlineLevel="0" collapsed="false">
      <c r="A1898" s="1" t="s">
        <v>1927</v>
      </c>
      <c r="B1898" s="1" t="s">
        <v>12942</v>
      </c>
      <c r="C1898" s="1" t="s">
        <v>12943</v>
      </c>
      <c r="D1898" s="1" t="s">
        <v>12944</v>
      </c>
      <c r="E1898" s="1" t="s">
        <v>12945</v>
      </c>
      <c r="F1898" s="13" t="b">
        <f aca="false">TRUE()</f>
        <v>1</v>
      </c>
    </row>
    <row r="1899" customFormat="false" ht="12.75" hidden="false" customHeight="false" outlineLevel="0" collapsed="false">
      <c r="A1899" s="1" t="s">
        <v>1928</v>
      </c>
      <c r="B1899" s="1" t="s">
        <v>12946</v>
      </c>
      <c r="C1899" s="1" t="s">
        <v>12947</v>
      </c>
      <c r="D1899" s="1" t="s">
        <v>12948</v>
      </c>
      <c r="E1899" s="1" t="s">
        <v>12949</v>
      </c>
      <c r="F1899" s="13" t="b">
        <f aca="false">TRUE()</f>
        <v>1</v>
      </c>
    </row>
    <row r="1900" customFormat="false" ht="12.75" hidden="false" customHeight="false" outlineLevel="0" collapsed="false">
      <c r="A1900" s="1" t="s">
        <v>1929</v>
      </c>
      <c r="B1900" s="1" t="s">
        <v>12950</v>
      </c>
      <c r="C1900" s="1" t="s">
        <v>12951</v>
      </c>
      <c r="D1900" s="1" t="s">
        <v>12952</v>
      </c>
      <c r="E1900" s="1" t="s">
        <v>12953</v>
      </c>
      <c r="F1900" s="13" t="b">
        <f aca="false">TRUE()</f>
        <v>1</v>
      </c>
    </row>
    <row r="1901" customFormat="false" ht="12.75" hidden="false" customHeight="false" outlineLevel="0" collapsed="false">
      <c r="A1901" s="1" t="s">
        <v>1930</v>
      </c>
      <c r="B1901" s="1" t="s">
        <v>12954</v>
      </c>
      <c r="C1901" s="1"/>
      <c r="D1901" s="1"/>
      <c r="E1901" s="1"/>
      <c r="F1901" s="13" t="b">
        <f aca="false">TRUE()</f>
        <v>1</v>
      </c>
    </row>
    <row r="1902" customFormat="false" ht="12.75" hidden="false" customHeight="false" outlineLevel="0" collapsed="false">
      <c r="A1902" s="1" t="s">
        <v>1931</v>
      </c>
      <c r="B1902" s="1" t="s">
        <v>12955</v>
      </c>
      <c r="C1902" s="1" t="s">
        <v>12956</v>
      </c>
      <c r="D1902" s="1" t="s">
        <v>12957</v>
      </c>
      <c r="E1902" s="1" t="s">
        <v>12958</v>
      </c>
      <c r="F1902" s="13" t="b">
        <f aca="false">TRUE()</f>
        <v>1</v>
      </c>
    </row>
    <row r="1903" customFormat="false" ht="12.75" hidden="false" customHeight="false" outlineLevel="0" collapsed="false">
      <c r="A1903" s="1" t="s">
        <v>1932</v>
      </c>
      <c r="B1903" s="1" t="s">
        <v>12794</v>
      </c>
      <c r="C1903" s="1" t="s">
        <v>12959</v>
      </c>
      <c r="D1903" s="1" t="s">
        <v>12796</v>
      </c>
      <c r="E1903" s="1" t="s">
        <v>12797</v>
      </c>
      <c r="F1903" s="13" t="b">
        <f aca="false">TRUE()</f>
        <v>1</v>
      </c>
    </row>
    <row r="1904" customFormat="false" ht="12.75" hidden="false" customHeight="false" outlineLevel="0" collapsed="false">
      <c r="A1904" s="1" t="s">
        <v>1933</v>
      </c>
      <c r="B1904" s="1" t="s">
        <v>12062</v>
      </c>
      <c r="C1904" s="1" t="s">
        <v>12960</v>
      </c>
      <c r="D1904" s="1" t="s">
        <v>12064</v>
      </c>
      <c r="E1904" s="1" t="s">
        <v>12065</v>
      </c>
      <c r="F1904" s="13" t="b">
        <f aca="false">TRUE()</f>
        <v>1</v>
      </c>
    </row>
    <row r="1905" customFormat="false" ht="12.75" hidden="false" customHeight="false" outlineLevel="0" collapsed="false">
      <c r="A1905" s="1" t="s">
        <v>1934</v>
      </c>
      <c r="B1905" s="1" t="s">
        <v>12961</v>
      </c>
      <c r="C1905" s="1"/>
      <c r="D1905" s="1"/>
      <c r="E1905" s="1"/>
      <c r="F1905" s="13" t="b">
        <f aca="false">TRUE()</f>
        <v>1</v>
      </c>
    </row>
    <row r="1906" customFormat="false" ht="12.75" hidden="false" customHeight="false" outlineLevel="0" collapsed="false">
      <c r="A1906" s="1" t="s">
        <v>1935</v>
      </c>
      <c r="B1906" s="1" t="s">
        <v>10586</v>
      </c>
      <c r="C1906" s="1" t="s">
        <v>12962</v>
      </c>
      <c r="D1906" s="1"/>
      <c r="E1906" s="1" t="s">
        <v>12963</v>
      </c>
      <c r="F1906" s="13" t="b">
        <f aca="false">TRUE()</f>
        <v>1</v>
      </c>
    </row>
    <row r="1907" customFormat="false" ht="12.75" hidden="false" customHeight="false" outlineLevel="0" collapsed="false">
      <c r="A1907" s="1" t="s">
        <v>1936</v>
      </c>
      <c r="B1907" s="1" t="s">
        <v>12964</v>
      </c>
      <c r="C1907" s="1" t="s">
        <v>12965</v>
      </c>
      <c r="D1907" s="1" t="s">
        <v>12966</v>
      </c>
      <c r="E1907" s="1" t="s">
        <v>12967</v>
      </c>
      <c r="F1907" s="13" t="b">
        <f aca="false">TRUE()</f>
        <v>1</v>
      </c>
    </row>
    <row r="1908" customFormat="false" ht="12.75" hidden="false" customHeight="false" outlineLevel="0" collapsed="false">
      <c r="A1908" s="1" t="s">
        <v>1937</v>
      </c>
      <c r="B1908" s="1" t="s">
        <v>9325</v>
      </c>
      <c r="C1908" s="1" t="s">
        <v>12968</v>
      </c>
      <c r="D1908" s="1" t="s">
        <v>9327</v>
      </c>
      <c r="E1908" s="1" t="s">
        <v>9328</v>
      </c>
      <c r="F1908" s="13" t="b">
        <f aca="false">TRUE()</f>
        <v>1</v>
      </c>
    </row>
    <row r="1909" customFormat="false" ht="12.75" hidden="false" customHeight="false" outlineLevel="0" collapsed="false">
      <c r="A1909" s="1" t="s">
        <v>1938</v>
      </c>
      <c r="B1909" s="1" t="s">
        <v>12969</v>
      </c>
      <c r="C1909" s="1"/>
      <c r="D1909" s="1"/>
      <c r="E1909" s="1"/>
      <c r="F1909" s="13" t="b">
        <f aca="false">TRUE()</f>
        <v>1</v>
      </c>
    </row>
    <row r="1910" customFormat="false" ht="12.75" hidden="false" customHeight="false" outlineLevel="0" collapsed="false">
      <c r="A1910" s="1" t="s">
        <v>1939</v>
      </c>
      <c r="B1910" s="1" t="s">
        <v>10586</v>
      </c>
      <c r="C1910" s="1" t="s">
        <v>12970</v>
      </c>
      <c r="D1910" s="1"/>
      <c r="E1910" s="1" t="s">
        <v>12971</v>
      </c>
      <c r="F1910" s="13" t="b">
        <f aca="false">TRUE()</f>
        <v>1</v>
      </c>
    </row>
    <row r="1911" customFormat="false" ht="12.75" hidden="false" customHeight="false" outlineLevel="0" collapsed="false">
      <c r="A1911" s="1" t="s">
        <v>1940</v>
      </c>
      <c r="B1911" s="1" t="s">
        <v>12972</v>
      </c>
      <c r="C1911" s="1" t="s">
        <v>12973</v>
      </c>
      <c r="D1911" s="1" t="s">
        <v>12974</v>
      </c>
      <c r="E1911" s="1" t="s">
        <v>12975</v>
      </c>
      <c r="F1911" s="13" t="b">
        <f aca="false">TRUE()</f>
        <v>1</v>
      </c>
    </row>
    <row r="1912" customFormat="false" ht="12.75" hidden="false" customHeight="false" outlineLevel="0" collapsed="false">
      <c r="A1912" s="1" t="s">
        <v>1941</v>
      </c>
      <c r="B1912" s="1" t="s">
        <v>10586</v>
      </c>
      <c r="C1912" s="1" t="s">
        <v>12976</v>
      </c>
      <c r="D1912" s="1"/>
      <c r="E1912" s="1" t="s">
        <v>12977</v>
      </c>
      <c r="F1912" s="13" t="b">
        <f aca="false">TRUE()</f>
        <v>1</v>
      </c>
    </row>
    <row r="1913" customFormat="false" ht="12.75" hidden="false" customHeight="false" outlineLevel="0" collapsed="false">
      <c r="A1913" s="1" t="s">
        <v>1942</v>
      </c>
      <c r="B1913" s="1" t="s">
        <v>12978</v>
      </c>
      <c r="C1913" s="1" t="s">
        <v>12979</v>
      </c>
      <c r="D1913" s="1"/>
      <c r="E1913" s="1" t="s">
        <v>12980</v>
      </c>
      <c r="F1913" s="13" t="b">
        <f aca="false">TRUE()</f>
        <v>1</v>
      </c>
    </row>
    <row r="1914" customFormat="false" ht="12.75" hidden="false" customHeight="false" outlineLevel="0" collapsed="false">
      <c r="A1914" s="1" t="s">
        <v>1943</v>
      </c>
      <c r="B1914" s="1" t="s">
        <v>12981</v>
      </c>
      <c r="C1914" s="1" t="s">
        <v>12982</v>
      </c>
      <c r="D1914" s="1" t="s">
        <v>12983</v>
      </c>
      <c r="E1914" s="1" t="s">
        <v>12984</v>
      </c>
      <c r="F1914" s="13" t="b">
        <f aca="false">TRUE()</f>
        <v>1</v>
      </c>
    </row>
    <row r="1915" customFormat="false" ht="12.75" hidden="false" customHeight="false" outlineLevel="0" collapsed="false">
      <c r="A1915" s="1" t="s">
        <v>1944</v>
      </c>
      <c r="B1915" s="1" t="s">
        <v>11566</v>
      </c>
      <c r="C1915" s="1"/>
      <c r="D1915" s="1" t="s">
        <v>11567</v>
      </c>
      <c r="E1915" s="1" t="s">
        <v>11568</v>
      </c>
      <c r="F1915" s="13" t="b">
        <f aca="false">TRUE()</f>
        <v>1</v>
      </c>
    </row>
    <row r="1916" customFormat="false" ht="12.75" hidden="false" customHeight="false" outlineLevel="0" collapsed="false">
      <c r="A1916" s="1" t="s">
        <v>1945</v>
      </c>
      <c r="B1916" s="1" t="s">
        <v>10586</v>
      </c>
      <c r="C1916" s="1" t="s">
        <v>12985</v>
      </c>
      <c r="D1916" s="1"/>
      <c r="E1916" s="1" t="s">
        <v>12986</v>
      </c>
      <c r="F1916" s="13" t="b">
        <f aca="false">TRUE()</f>
        <v>1</v>
      </c>
    </row>
    <row r="1917" customFormat="false" ht="12.75" hidden="false" customHeight="false" outlineLevel="0" collapsed="false">
      <c r="A1917" s="1" t="s">
        <v>1946</v>
      </c>
      <c r="B1917" s="1"/>
      <c r="C1917" s="1" t="s">
        <v>12987</v>
      </c>
      <c r="D1917" s="1"/>
      <c r="E1917" s="1"/>
      <c r="F1917" s="13" t="b">
        <f aca="false">TRUE()</f>
        <v>1</v>
      </c>
    </row>
    <row r="1918" customFormat="false" ht="12.75" hidden="false" customHeight="false" outlineLevel="0" collapsed="false">
      <c r="A1918" s="1" t="s">
        <v>1947</v>
      </c>
      <c r="B1918" s="1" t="s">
        <v>10586</v>
      </c>
      <c r="C1918" s="1" t="s">
        <v>12988</v>
      </c>
      <c r="D1918" s="1"/>
      <c r="E1918" s="1" t="s">
        <v>12807</v>
      </c>
      <c r="F1918" s="13" t="b">
        <f aca="false">TRUE()</f>
        <v>1</v>
      </c>
    </row>
    <row r="1919" customFormat="false" ht="12.75" hidden="false" customHeight="false" outlineLevel="0" collapsed="false">
      <c r="A1919" s="1" t="s">
        <v>1948</v>
      </c>
      <c r="B1919" s="1" t="s">
        <v>12062</v>
      </c>
      <c r="C1919" s="1" t="s">
        <v>12989</v>
      </c>
      <c r="D1919" s="1" t="s">
        <v>12064</v>
      </c>
      <c r="E1919" s="1" t="s">
        <v>12065</v>
      </c>
      <c r="F1919" s="13" t="b">
        <f aca="false">TRUE()</f>
        <v>1</v>
      </c>
    </row>
    <row r="1920" customFormat="false" ht="12.75" hidden="false" customHeight="false" outlineLevel="0" collapsed="false">
      <c r="A1920" s="1" t="s">
        <v>1949</v>
      </c>
      <c r="B1920" s="1"/>
      <c r="C1920" s="1" t="s">
        <v>12990</v>
      </c>
      <c r="D1920" s="1"/>
      <c r="E1920" s="1"/>
      <c r="F1920" s="13" t="b">
        <f aca="false">TRUE()</f>
        <v>1</v>
      </c>
    </row>
    <row r="1921" customFormat="false" ht="12.75" hidden="false" customHeight="false" outlineLevel="0" collapsed="false">
      <c r="A1921" s="1" t="s">
        <v>1950</v>
      </c>
      <c r="B1921" s="1" t="s">
        <v>12991</v>
      </c>
      <c r="C1921" s="1"/>
      <c r="D1921" s="1"/>
      <c r="E1921" s="1"/>
      <c r="F1921" s="13" t="b">
        <f aca="false">TRUE()</f>
        <v>1</v>
      </c>
    </row>
    <row r="1922" customFormat="false" ht="12.75" hidden="false" customHeight="false" outlineLevel="0" collapsed="false">
      <c r="A1922" s="1" t="s">
        <v>1951</v>
      </c>
      <c r="B1922" s="1" t="s">
        <v>12992</v>
      </c>
      <c r="C1922" s="1" t="s">
        <v>12993</v>
      </c>
      <c r="D1922" s="1" t="s">
        <v>12994</v>
      </c>
      <c r="E1922" s="1" t="s">
        <v>12995</v>
      </c>
      <c r="F1922" s="13" t="b">
        <f aca="false">TRUE()</f>
        <v>1</v>
      </c>
    </row>
    <row r="1923" customFormat="false" ht="12.75" hidden="false" customHeight="false" outlineLevel="0" collapsed="false">
      <c r="A1923" s="1" t="s">
        <v>1952</v>
      </c>
      <c r="B1923" s="1" t="s">
        <v>10586</v>
      </c>
      <c r="C1923" s="1" t="s">
        <v>12996</v>
      </c>
      <c r="D1923" s="1"/>
      <c r="E1923" s="1" t="s">
        <v>12997</v>
      </c>
      <c r="F1923" s="13" t="b">
        <f aca="false">TRUE()</f>
        <v>1</v>
      </c>
    </row>
    <row r="1924" customFormat="false" ht="12.75" hidden="false" customHeight="false" outlineLevel="0" collapsed="false">
      <c r="A1924" s="1" t="s">
        <v>1953</v>
      </c>
      <c r="B1924" s="1" t="s">
        <v>12998</v>
      </c>
      <c r="C1924" s="1" t="s">
        <v>12999</v>
      </c>
      <c r="D1924" s="1" t="s">
        <v>13000</v>
      </c>
      <c r="E1924" s="1" t="s">
        <v>13001</v>
      </c>
      <c r="F1924" s="13" t="b">
        <f aca="false">TRUE()</f>
        <v>1</v>
      </c>
    </row>
    <row r="1925" customFormat="false" ht="12.75" hidden="false" customHeight="false" outlineLevel="0" collapsed="false">
      <c r="A1925" s="1" t="s">
        <v>1954</v>
      </c>
      <c r="B1925" s="1" t="s">
        <v>13002</v>
      </c>
      <c r="C1925" s="1" t="s">
        <v>13003</v>
      </c>
      <c r="D1925" s="1"/>
      <c r="E1925" s="1" t="s">
        <v>13004</v>
      </c>
      <c r="F1925" s="13" t="b">
        <f aca="false">TRUE()</f>
        <v>1</v>
      </c>
    </row>
    <row r="1926" customFormat="false" ht="12.75" hidden="false" customHeight="false" outlineLevel="0" collapsed="false">
      <c r="A1926" s="1" t="s">
        <v>1955</v>
      </c>
      <c r="B1926" s="1" t="s">
        <v>11366</v>
      </c>
      <c r="C1926" s="1" t="s">
        <v>11367</v>
      </c>
      <c r="D1926" s="1" t="s">
        <v>11368</v>
      </c>
      <c r="E1926" s="1" t="s">
        <v>11369</v>
      </c>
      <c r="F1926" s="13" t="b">
        <f aca="false">TRUE()</f>
        <v>1</v>
      </c>
    </row>
    <row r="1927" customFormat="false" ht="12.75" hidden="false" customHeight="false" outlineLevel="0" collapsed="false">
      <c r="A1927" s="1" t="s">
        <v>1956</v>
      </c>
      <c r="B1927" s="1" t="s">
        <v>12356</v>
      </c>
      <c r="C1927" s="1" t="s">
        <v>13005</v>
      </c>
      <c r="D1927" s="1"/>
      <c r="E1927" s="1" t="s">
        <v>12358</v>
      </c>
      <c r="F1927" s="13" t="b">
        <f aca="false">TRUE()</f>
        <v>1</v>
      </c>
    </row>
    <row r="1928" customFormat="false" ht="12.75" hidden="false" customHeight="false" outlineLevel="0" collapsed="false">
      <c r="A1928" s="1" t="s">
        <v>1957</v>
      </c>
      <c r="B1928" s="1" t="s">
        <v>9591</v>
      </c>
      <c r="C1928" s="1" t="s">
        <v>13006</v>
      </c>
      <c r="D1928" s="1" t="s">
        <v>9593</v>
      </c>
      <c r="E1928" s="1" t="s">
        <v>9594</v>
      </c>
      <c r="F1928" s="13" t="b">
        <f aca="false">TRUE()</f>
        <v>1</v>
      </c>
    </row>
    <row r="1929" customFormat="false" ht="12.75" hidden="false" customHeight="false" outlineLevel="0" collapsed="false">
      <c r="A1929" s="1" t="s">
        <v>1958</v>
      </c>
      <c r="B1929" s="1" t="s">
        <v>13007</v>
      </c>
      <c r="C1929" s="1" t="s">
        <v>13008</v>
      </c>
      <c r="D1929" s="1" t="s">
        <v>13009</v>
      </c>
      <c r="E1929" s="1" t="s">
        <v>13010</v>
      </c>
      <c r="F1929" s="13" t="b">
        <f aca="false">TRUE()</f>
        <v>1</v>
      </c>
    </row>
    <row r="1930" customFormat="false" ht="12.75" hidden="false" customHeight="false" outlineLevel="0" collapsed="false">
      <c r="A1930" s="1" t="s">
        <v>1959</v>
      </c>
      <c r="B1930" s="1" t="s">
        <v>10586</v>
      </c>
      <c r="C1930" s="1" t="s">
        <v>13011</v>
      </c>
      <c r="D1930" s="1"/>
      <c r="E1930" s="1" t="s">
        <v>13012</v>
      </c>
      <c r="F1930" s="13" t="b">
        <f aca="false">TRUE()</f>
        <v>1</v>
      </c>
    </row>
    <row r="1931" customFormat="false" ht="12.75" hidden="false" customHeight="false" outlineLevel="0" collapsed="false">
      <c r="A1931" s="1" t="s">
        <v>1960</v>
      </c>
      <c r="B1931" s="1"/>
      <c r="C1931" s="1" t="s">
        <v>13013</v>
      </c>
      <c r="D1931" s="1"/>
      <c r="E1931" s="1"/>
      <c r="F1931" s="13" t="b">
        <f aca="false">TRUE()</f>
        <v>1</v>
      </c>
    </row>
    <row r="1932" customFormat="false" ht="12.75" hidden="false" customHeight="false" outlineLevel="0" collapsed="false">
      <c r="A1932" s="1" t="s">
        <v>1961</v>
      </c>
      <c r="B1932" s="1" t="s">
        <v>13014</v>
      </c>
      <c r="C1932" s="1" t="s">
        <v>13015</v>
      </c>
      <c r="D1932" s="1" t="s">
        <v>13016</v>
      </c>
      <c r="E1932" s="1" t="s">
        <v>13017</v>
      </c>
      <c r="F1932" s="13" t="b">
        <f aca="false">TRUE()</f>
        <v>1</v>
      </c>
    </row>
    <row r="1933" customFormat="false" ht="12.75" hidden="false" customHeight="false" outlineLevel="0" collapsed="false">
      <c r="A1933" s="1" t="s">
        <v>1962</v>
      </c>
      <c r="B1933" s="1" t="s">
        <v>13018</v>
      </c>
      <c r="C1933" s="1" t="s">
        <v>13019</v>
      </c>
      <c r="D1933" s="1" t="s">
        <v>13020</v>
      </c>
      <c r="E1933" s="1" t="s">
        <v>13021</v>
      </c>
      <c r="F1933" s="13" t="b">
        <f aca="false">TRUE()</f>
        <v>1</v>
      </c>
    </row>
    <row r="1934" customFormat="false" ht="12.75" hidden="false" customHeight="false" outlineLevel="0" collapsed="false">
      <c r="A1934" s="1" t="s">
        <v>1963</v>
      </c>
      <c r="B1934" s="1" t="s">
        <v>10586</v>
      </c>
      <c r="C1934" s="1" t="s">
        <v>13022</v>
      </c>
      <c r="D1934" s="1"/>
      <c r="E1934" s="1" t="s">
        <v>13023</v>
      </c>
      <c r="F1934" s="13" t="b">
        <f aca="false">TRUE()</f>
        <v>1</v>
      </c>
    </row>
    <row r="1935" customFormat="false" ht="12.75" hidden="false" customHeight="false" outlineLevel="0" collapsed="false">
      <c r="A1935" s="1" t="s">
        <v>1964</v>
      </c>
      <c r="B1935" s="1" t="s">
        <v>13024</v>
      </c>
      <c r="C1935" s="1" t="s">
        <v>13025</v>
      </c>
      <c r="D1935" s="1" t="s">
        <v>13026</v>
      </c>
      <c r="E1935" s="1" t="s">
        <v>13027</v>
      </c>
      <c r="F1935" s="13" t="b">
        <f aca="false">TRUE()</f>
        <v>1</v>
      </c>
    </row>
    <row r="1936" customFormat="false" ht="12.75" hidden="false" customHeight="false" outlineLevel="0" collapsed="false">
      <c r="A1936" s="1" t="s">
        <v>1965</v>
      </c>
      <c r="B1936" s="1" t="s">
        <v>13028</v>
      </c>
      <c r="C1936" s="1" t="s">
        <v>13029</v>
      </c>
      <c r="D1936" s="1" t="s">
        <v>13030</v>
      </c>
      <c r="E1936" s="1" t="s">
        <v>13031</v>
      </c>
      <c r="F1936" s="13" t="b">
        <f aca="false">TRUE()</f>
        <v>1</v>
      </c>
    </row>
    <row r="1937" customFormat="false" ht="12.75" hidden="false" customHeight="false" outlineLevel="0" collapsed="false">
      <c r="A1937" s="1" t="s">
        <v>1966</v>
      </c>
      <c r="B1937" s="1" t="s">
        <v>13032</v>
      </c>
      <c r="C1937" s="1" t="s">
        <v>13033</v>
      </c>
      <c r="D1937" s="1"/>
      <c r="E1937" s="1" t="s">
        <v>13034</v>
      </c>
      <c r="F1937" s="13" t="b">
        <f aca="false">TRUE()</f>
        <v>1</v>
      </c>
    </row>
    <row r="1938" customFormat="false" ht="12.75" hidden="false" customHeight="false" outlineLevel="0" collapsed="false">
      <c r="A1938" s="1" t="s">
        <v>1967</v>
      </c>
      <c r="B1938" s="1" t="s">
        <v>12946</v>
      </c>
      <c r="C1938" s="1" t="s">
        <v>13035</v>
      </c>
      <c r="D1938" s="1" t="s">
        <v>13036</v>
      </c>
      <c r="E1938" s="1" t="s">
        <v>12949</v>
      </c>
      <c r="F1938" s="13" t="b">
        <f aca="false">TRUE()</f>
        <v>1</v>
      </c>
    </row>
    <row r="1939" customFormat="false" ht="12.75" hidden="false" customHeight="false" outlineLevel="0" collapsed="false">
      <c r="A1939" s="1" t="s">
        <v>1968</v>
      </c>
      <c r="B1939" s="1"/>
      <c r="C1939" s="1" t="s">
        <v>13037</v>
      </c>
      <c r="D1939" s="1"/>
      <c r="E1939" s="1"/>
      <c r="F1939" s="13" t="b">
        <f aca="false">TRUE()</f>
        <v>1</v>
      </c>
    </row>
    <row r="1940" customFormat="false" ht="12.75" hidden="false" customHeight="false" outlineLevel="0" collapsed="false">
      <c r="A1940" s="1" t="s">
        <v>1969</v>
      </c>
      <c r="B1940" s="1" t="s">
        <v>8676</v>
      </c>
      <c r="C1940" s="1" t="s">
        <v>13038</v>
      </c>
      <c r="D1940" s="1" t="s">
        <v>8678</v>
      </c>
      <c r="E1940" s="1" t="s">
        <v>8679</v>
      </c>
      <c r="F1940" s="13" t="b">
        <f aca="false">TRUE()</f>
        <v>1</v>
      </c>
    </row>
    <row r="1941" customFormat="false" ht="12.75" hidden="false" customHeight="false" outlineLevel="0" collapsed="false">
      <c r="A1941" s="1" t="s">
        <v>1970</v>
      </c>
      <c r="B1941" s="1" t="s">
        <v>13039</v>
      </c>
      <c r="C1941" s="1" t="s">
        <v>13040</v>
      </c>
      <c r="D1941" s="1"/>
      <c r="E1941" s="1" t="s">
        <v>13041</v>
      </c>
      <c r="F1941" s="13" t="b">
        <f aca="false">TRUE()</f>
        <v>1</v>
      </c>
    </row>
    <row r="1942" customFormat="false" ht="12.75" hidden="false" customHeight="false" outlineLevel="0" collapsed="false">
      <c r="A1942" s="1" t="s">
        <v>1971</v>
      </c>
      <c r="B1942" s="1" t="s">
        <v>13042</v>
      </c>
      <c r="C1942" s="1"/>
      <c r="D1942" s="1"/>
      <c r="E1942" s="1"/>
      <c r="F1942" s="13" t="b">
        <f aca="false">TRUE()</f>
        <v>1</v>
      </c>
    </row>
    <row r="1943" customFormat="false" ht="12.75" hidden="false" customHeight="false" outlineLevel="0" collapsed="false">
      <c r="A1943" s="1" t="s">
        <v>1972</v>
      </c>
      <c r="B1943" s="1" t="s">
        <v>12248</v>
      </c>
      <c r="C1943" s="1" t="s">
        <v>13043</v>
      </c>
      <c r="D1943" s="1" t="s">
        <v>12250</v>
      </c>
      <c r="E1943" s="1" t="s">
        <v>12251</v>
      </c>
      <c r="F1943" s="13" t="b">
        <f aca="false">TRUE()</f>
        <v>1</v>
      </c>
    </row>
    <row r="1944" customFormat="false" ht="12.75" hidden="false" customHeight="false" outlineLevel="0" collapsed="false">
      <c r="A1944" s="1" t="s">
        <v>1973</v>
      </c>
      <c r="B1944" s="1" t="s">
        <v>11259</v>
      </c>
      <c r="C1944" s="1" t="s">
        <v>11260</v>
      </c>
      <c r="D1944" s="1" t="s">
        <v>11261</v>
      </c>
      <c r="E1944" s="1" t="s">
        <v>11262</v>
      </c>
      <c r="F1944" s="13" t="b">
        <f aca="false">TRUE()</f>
        <v>1</v>
      </c>
    </row>
    <row r="1945" customFormat="false" ht="12.75" hidden="false" customHeight="false" outlineLevel="0" collapsed="false">
      <c r="A1945" s="1" t="s">
        <v>1974</v>
      </c>
      <c r="B1945" s="1" t="s">
        <v>8475</v>
      </c>
      <c r="C1945" s="1" t="s">
        <v>13044</v>
      </c>
      <c r="D1945" s="1" t="s">
        <v>8477</v>
      </c>
      <c r="E1945" s="1" t="s">
        <v>8478</v>
      </c>
      <c r="F1945" s="13" t="b">
        <f aca="false">TRUE()</f>
        <v>1</v>
      </c>
    </row>
    <row r="1946" customFormat="false" ht="12.75" hidden="false" customHeight="false" outlineLevel="0" collapsed="false">
      <c r="A1946" s="1" t="s">
        <v>1975</v>
      </c>
      <c r="B1946" s="1" t="s">
        <v>13045</v>
      </c>
      <c r="C1946" s="1" t="s">
        <v>13046</v>
      </c>
      <c r="D1946" s="1" t="s">
        <v>13047</v>
      </c>
      <c r="E1946" s="1" t="s">
        <v>13048</v>
      </c>
      <c r="F1946" s="13" t="b">
        <f aca="false">TRUE()</f>
        <v>1</v>
      </c>
    </row>
    <row r="1947" customFormat="false" ht="12.75" hidden="false" customHeight="false" outlineLevel="0" collapsed="false">
      <c r="A1947" s="1" t="s">
        <v>1976</v>
      </c>
      <c r="B1947" s="1" t="s">
        <v>10901</v>
      </c>
      <c r="C1947" s="1" t="s">
        <v>13049</v>
      </c>
      <c r="D1947" s="1" t="s">
        <v>10903</v>
      </c>
      <c r="E1947" s="1" t="s">
        <v>10904</v>
      </c>
      <c r="F1947" s="13" t="b">
        <f aca="false">TRUE()</f>
        <v>1</v>
      </c>
    </row>
    <row r="1948" customFormat="false" ht="12.75" hidden="false" customHeight="false" outlineLevel="0" collapsed="false">
      <c r="A1948" s="1" t="s">
        <v>1977</v>
      </c>
      <c r="B1948" s="1" t="s">
        <v>8229</v>
      </c>
      <c r="C1948" s="1" t="s">
        <v>13050</v>
      </c>
      <c r="D1948" s="1" t="s">
        <v>8231</v>
      </c>
      <c r="E1948" s="1" t="s">
        <v>8232</v>
      </c>
      <c r="F1948" s="13" t="b">
        <f aca="false">TRUE()</f>
        <v>1</v>
      </c>
    </row>
    <row r="1949" customFormat="false" ht="12.75" hidden="false" customHeight="false" outlineLevel="0" collapsed="false">
      <c r="A1949" s="1" t="s">
        <v>1978</v>
      </c>
      <c r="B1949" s="1" t="s">
        <v>8078</v>
      </c>
      <c r="C1949" s="1" t="s">
        <v>13051</v>
      </c>
      <c r="D1949" s="1" t="s">
        <v>8080</v>
      </c>
      <c r="E1949" s="1" t="s">
        <v>8081</v>
      </c>
      <c r="F1949" s="13" t="b">
        <f aca="false">TRUE()</f>
        <v>1</v>
      </c>
    </row>
    <row r="1950" customFormat="false" ht="12.75" hidden="false" customHeight="false" outlineLevel="0" collapsed="false">
      <c r="A1950" s="1" t="s">
        <v>1979</v>
      </c>
      <c r="B1950" s="1" t="s">
        <v>10732</v>
      </c>
      <c r="C1950" s="1" t="s">
        <v>13052</v>
      </c>
      <c r="D1950" s="1" t="s">
        <v>10734</v>
      </c>
      <c r="E1950" s="1" t="s">
        <v>10735</v>
      </c>
      <c r="F1950" s="13" t="b">
        <f aca="false">TRUE()</f>
        <v>1</v>
      </c>
    </row>
    <row r="1951" customFormat="false" ht="12.75" hidden="false" customHeight="false" outlineLevel="0" collapsed="false">
      <c r="A1951" s="1" t="s">
        <v>1980</v>
      </c>
      <c r="B1951" s="1" t="s">
        <v>10711</v>
      </c>
      <c r="C1951" s="1" t="s">
        <v>13053</v>
      </c>
      <c r="D1951" s="1" t="s">
        <v>10713</v>
      </c>
      <c r="E1951" s="1" t="s">
        <v>10714</v>
      </c>
      <c r="F1951" s="13" t="b">
        <f aca="false">TRUE()</f>
        <v>1</v>
      </c>
    </row>
    <row r="1952" customFormat="false" ht="12.75" hidden="false" customHeight="false" outlineLevel="0" collapsed="false">
      <c r="A1952" s="1" t="s">
        <v>1981</v>
      </c>
      <c r="B1952" s="1" t="s">
        <v>10184</v>
      </c>
      <c r="C1952" s="1" t="s">
        <v>13054</v>
      </c>
      <c r="D1952" s="1" t="s">
        <v>10186</v>
      </c>
      <c r="E1952" s="1" t="s">
        <v>10187</v>
      </c>
      <c r="F1952" s="13" t="b">
        <f aca="false">TRUE()</f>
        <v>1</v>
      </c>
    </row>
    <row r="1953" customFormat="false" ht="12.75" hidden="false" customHeight="false" outlineLevel="0" collapsed="false">
      <c r="A1953" s="1" t="s">
        <v>1982</v>
      </c>
      <c r="B1953" s="1" t="s">
        <v>10483</v>
      </c>
      <c r="C1953" s="1" t="s">
        <v>13055</v>
      </c>
      <c r="D1953" s="1" t="s">
        <v>10485</v>
      </c>
      <c r="E1953" s="1" t="s">
        <v>10486</v>
      </c>
      <c r="F1953" s="13" t="b">
        <f aca="false">TRUE()</f>
        <v>1</v>
      </c>
    </row>
    <row r="1954" customFormat="false" ht="12.75" hidden="false" customHeight="false" outlineLevel="0" collapsed="false">
      <c r="A1954" s="1" t="s">
        <v>1983</v>
      </c>
      <c r="B1954" s="1" t="s">
        <v>8278</v>
      </c>
      <c r="C1954" s="1" t="s">
        <v>13056</v>
      </c>
      <c r="D1954" s="1" t="s">
        <v>8280</v>
      </c>
      <c r="E1954" s="1" t="s">
        <v>8281</v>
      </c>
      <c r="F1954" s="13" t="b">
        <f aca="false">TRUE()</f>
        <v>1</v>
      </c>
    </row>
    <row r="1955" customFormat="false" ht="12.75" hidden="false" customHeight="false" outlineLevel="0" collapsed="false">
      <c r="A1955" s="1" t="s">
        <v>1984</v>
      </c>
      <c r="B1955" s="1" t="s">
        <v>7790</v>
      </c>
      <c r="C1955" s="1" t="s">
        <v>13057</v>
      </c>
      <c r="D1955" s="1" t="s">
        <v>7792</v>
      </c>
      <c r="E1955" s="1" t="s">
        <v>7793</v>
      </c>
      <c r="F1955" s="13" t="b">
        <f aca="false">TRUE()</f>
        <v>1</v>
      </c>
    </row>
    <row r="1956" customFormat="false" ht="12.75" hidden="false" customHeight="false" outlineLevel="0" collapsed="false">
      <c r="A1956" s="1" t="s">
        <v>1985</v>
      </c>
      <c r="B1956" s="1" t="s">
        <v>9700</v>
      </c>
      <c r="C1956" s="1" t="s">
        <v>13058</v>
      </c>
      <c r="D1956" s="1" t="s">
        <v>9702</v>
      </c>
      <c r="E1956" s="1" t="s">
        <v>9703</v>
      </c>
      <c r="F1956" s="13" t="b">
        <f aca="false">TRUE()</f>
        <v>1</v>
      </c>
    </row>
    <row r="1957" customFormat="false" ht="12.75" hidden="false" customHeight="false" outlineLevel="0" collapsed="false">
      <c r="A1957" s="1" t="s">
        <v>1986</v>
      </c>
      <c r="B1957" s="1" t="s">
        <v>9720</v>
      </c>
      <c r="C1957" s="1" t="s">
        <v>13059</v>
      </c>
      <c r="D1957" s="1" t="s">
        <v>9722</v>
      </c>
      <c r="E1957" s="1" t="s">
        <v>9723</v>
      </c>
      <c r="F1957" s="13" t="b">
        <f aca="false">TRUE()</f>
        <v>1</v>
      </c>
    </row>
    <row r="1958" customFormat="false" ht="12.75" hidden="false" customHeight="false" outlineLevel="0" collapsed="false">
      <c r="A1958" s="1" t="s">
        <v>1987</v>
      </c>
      <c r="B1958" s="1" t="s">
        <v>13060</v>
      </c>
      <c r="C1958" s="1" t="s">
        <v>13061</v>
      </c>
      <c r="D1958" s="1" t="s">
        <v>13062</v>
      </c>
      <c r="E1958" s="1" t="s">
        <v>13063</v>
      </c>
      <c r="F1958" s="13" t="b">
        <f aca="false">TRUE()</f>
        <v>1</v>
      </c>
    </row>
    <row r="1959" customFormat="false" ht="12.75" hidden="false" customHeight="false" outlineLevel="0" collapsed="false">
      <c r="A1959" s="1" t="s">
        <v>1988</v>
      </c>
      <c r="B1959" s="1" t="s">
        <v>9483</v>
      </c>
      <c r="C1959" s="1" t="s">
        <v>13064</v>
      </c>
      <c r="D1959" s="1" t="s">
        <v>9485</v>
      </c>
      <c r="E1959" s="1" t="s">
        <v>9486</v>
      </c>
      <c r="F1959" s="13" t="b">
        <f aca="false">TRUE()</f>
        <v>1</v>
      </c>
    </row>
    <row r="1960" customFormat="false" ht="12.75" hidden="false" customHeight="false" outlineLevel="0" collapsed="false">
      <c r="A1960" s="1" t="s">
        <v>1989</v>
      </c>
      <c r="B1960" s="1" t="s">
        <v>10491</v>
      </c>
      <c r="C1960" s="1" t="s">
        <v>13065</v>
      </c>
      <c r="D1960" s="1" t="s">
        <v>10493</v>
      </c>
      <c r="E1960" s="1" t="s">
        <v>10494</v>
      </c>
      <c r="F1960" s="13" t="b">
        <f aca="false">TRUE()</f>
        <v>1</v>
      </c>
    </row>
    <row r="1961" customFormat="false" ht="12.75" hidden="false" customHeight="false" outlineLevel="0" collapsed="false">
      <c r="A1961" s="1" t="s">
        <v>1990</v>
      </c>
      <c r="B1961" s="1" t="s">
        <v>13066</v>
      </c>
      <c r="C1961" s="1" t="s">
        <v>13067</v>
      </c>
      <c r="D1961" s="1" t="s">
        <v>13068</v>
      </c>
      <c r="E1961" s="1" t="s">
        <v>13069</v>
      </c>
      <c r="F1961" s="13" t="b">
        <f aca="false">TRUE()</f>
        <v>1</v>
      </c>
    </row>
    <row r="1962" customFormat="false" ht="12.75" hidden="false" customHeight="false" outlineLevel="0" collapsed="false">
      <c r="A1962" s="1" t="s">
        <v>1991</v>
      </c>
      <c r="B1962" s="1" t="s">
        <v>11333</v>
      </c>
      <c r="C1962" s="1" t="s">
        <v>11334</v>
      </c>
      <c r="D1962" s="1" t="s">
        <v>11335</v>
      </c>
      <c r="E1962" s="1" t="s">
        <v>11336</v>
      </c>
      <c r="F1962" s="13" t="b">
        <f aca="false">TRUE()</f>
        <v>1</v>
      </c>
    </row>
    <row r="1963" customFormat="false" ht="12.75" hidden="false" customHeight="false" outlineLevel="0" collapsed="false">
      <c r="A1963" s="1" t="s">
        <v>1992</v>
      </c>
      <c r="B1963" s="1" t="s">
        <v>12082</v>
      </c>
      <c r="C1963" s="1" t="s">
        <v>13070</v>
      </c>
      <c r="D1963" s="1" t="s">
        <v>12084</v>
      </c>
      <c r="E1963" s="1" t="s">
        <v>12085</v>
      </c>
      <c r="F1963" s="13" t="b">
        <f aca="false">TRUE()</f>
        <v>1</v>
      </c>
    </row>
    <row r="1964" customFormat="false" ht="12.75" hidden="false" customHeight="false" outlineLevel="0" collapsed="false">
      <c r="A1964" s="1" t="s">
        <v>1993</v>
      </c>
      <c r="B1964" s="1" t="s">
        <v>13071</v>
      </c>
      <c r="C1964" s="1" t="s">
        <v>13072</v>
      </c>
      <c r="D1964" s="1" t="s">
        <v>13073</v>
      </c>
      <c r="E1964" s="1" t="s">
        <v>13074</v>
      </c>
      <c r="F1964" s="13" t="b">
        <f aca="false">TRUE()</f>
        <v>1</v>
      </c>
    </row>
    <row r="1965" customFormat="false" ht="12.75" hidden="false" customHeight="false" outlineLevel="0" collapsed="false">
      <c r="A1965" s="1" t="s">
        <v>1994</v>
      </c>
      <c r="B1965" s="1" t="s">
        <v>13075</v>
      </c>
      <c r="C1965" s="1" t="s">
        <v>13076</v>
      </c>
      <c r="D1965" s="1" t="s">
        <v>13077</v>
      </c>
      <c r="E1965" s="1" t="s">
        <v>13078</v>
      </c>
      <c r="F1965" s="13" t="b">
        <f aca="false">TRUE()</f>
        <v>1</v>
      </c>
    </row>
    <row r="1966" customFormat="false" ht="12.75" hidden="false" customHeight="false" outlineLevel="0" collapsed="false">
      <c r="A1966" s="1" t="s">
        <v>1995</v>
      </c>
      <c r="B1966" s="1" t="s">
        <v>9852</v>
      </c>
      <c r="C1966" s="1" t="s">
        <v>13079</v>
      </c>
      <c r="D1966" s="1" t="s">
        <v>9854</v>
      </c>
      <c r="E1966" s="1" t="s">
        <v>9855</v>
      </c>
      <c r="F1966" s="13" t="b">
        <f aca="false">TRUE()</f>
        <v>1</v>
      </c>
    </row>
    <row r="1967" customFormat="false" ht="12.75" hidden="false" customHeight="false" outlineLevel="0" collapsed="false">
      <c r="A1967" s="1" t="s">
        <v>1996</v>
      </c>
      <c r="B1967" s="1" t="s">
        <v>10145</v>
      </c>
      <c r="C1967" s="1" t="s">
        <v>13080</v>
      </c>
      <c r="D1967" s="1" t="s">
        <v>10147</v>
      </c>
      <c r="E1967" s="1" t="s">
        <v>10148</v>
      </c>
      <c r="F1967" s="13" t="b">
        <f aca="false">TRUE()</f>
        <v>1</v>
      </c>
    </row>
    <row r="1968" customFormat="false" ht="12.75" hidden="false" customHeight="false" outlineLevel="0" collapsed="false">
      <c r="A1968" s="1" t="s">
        <v>1997</v>
      </c>
      <c r="B1968" s="1" t="s">
        <v>13081</v>
      </c>
      <c r="C1968" s="1" t="s">
        <v>13082</v>
      </c>
      <c r="D1968" s="1" t="s">
        <v>13083</v>
      </c>
      <c r="E1968" s="1" t="s">
        <v>13084</v>
      </c>
      <c r="F1968" s="13" t="b">
        <f aca="false">TRUE()</f>
        <v>1</v>
      </c>
    </row>
    <row r="1969" customFormat="false" ht="12.75" hidden="false" customHeight="false" outlineLevel="0" collapsed="false">
      <c r="A1969" s="1" t="s">
        <v>1998</v>
      </c>
      <c r="B1969" s="1" t="s">
        <v>13007</v>
      </c>
      <c r="C1969" s="1" t="s">
        <v>13085</v>
      </c>
      <c r="D1969" s="1" t="s">
        <v>13009</v>
      </c>
      <c r="E1969" s="1" t="s">
        <v>13010</v>
      </c>
      <c r="F1969" s="13" t="b">
        <f aca="false">TRUE()</f>
        <v>1</v>
      </c>
    </row>
    <row r="1970" customFormat="false" ht="12.75" hidden="false" customHeight="false" outlineLevel="0" collapsed="false">
      <c r="A1970" s="1" t="s">
        <v>1999</v>
      </c>
      <c r="B1970" s="1" t="s">
        <v>9418</v>
      </c>
      <c r="C1970" s="1" t="s">
        <v>13086</v>
      </c>
      <c r="D1970" s="1" t="s">
        <v>9420</v>
      </c>
      <c r="E1970" s="1" t="s">
        <v>9421</v>
      </c>
      <c r="F1970" s="13" t="b">
        <f aca="false">TRUE()</f>
        <v>1</v>
      </c>
    </row>
    <row r="1971" customFormat="false" ht="12.75" hidden="false" customHeight="false" outlineLevel="0" collapsed="false">
      <c r="A1971" s="1" t="s">
        <v>2000</v>
      </c>
      <c r="B1971" s="1" t="s">
        <v>10699</v>
      </c>
      <c r="C1971" s="1" t="s">
        <v>13087</v>
      </c>
      <c r="D1971" s="1" t="s">
        <v>10701</v>
      </c>
      <c r="E1971" s="1" t="s">
        <v>10702</v>
      </c>
      <c r="F1971" s="13" t="b">
        <f aca="false">TRUE()</f>
        <v>1</v>
      </c>
    </row>
    <row r="1972" customFormat="false" ht="12.75" hidden="false" customHeight="false" outlineLevel="0" collapsed="false">
      <c r="A1972" s="1" t="s">
        <v>2001</v>
      </c>
      <c r="B1972" s="1" t="s">
        <v>10371</v>
      </c>
      <c r="C1972" s="1" t="s">
        <v>13088</v>
      </c>
      <c r="D1972" s="1" t="s">
        <v>10373</v>
      </c>
      <c r="E1972" s="1" t="s">
        <v>10374</v>
      </c>
      <c r="F1972" s="13" t="b">
        <f aca="false">TRUE()</f>
        <v>1</v>
      </c>
    </row>
    <row r="1973" customFormat="false" ht="12.75" hidden="false" customHeight="false" outlineLevel="0" collapsed="false">
      <c r="A1973" s="1" t="s">
        <v>2002</v>
      </c>
      <c r="B1973" s="1" t="s">
        <v>10011</v>
      </c>
      <c r="C1973" s="1" t="s">
        <v>13089</v>
      </c>
      <c r="D1973" s="1" t="s">
        <v>10013</v>
      </c>
      <c r="E1973" s="1" t="s">
        <v>10014</v>
      </c>
      <c r="F1973" s="13" t="b">
        <f aca="false">TRUE()</f>
        <v>1</v>
      </c>
    </row>
    <row r="1974" customFormat="false" ht="12.75" hidden="false" customHeight="false" outlineLevel="0" collapsed="false">
      <c r="A1974" s="1" t="s">
        <v>2003</v>
      </c>
      <c r="B1974" s="1" t="s">
        <v>10782</v>
      </c>
      <c r="C1974" s="1" t="s">
        <v>13090</v>
      </c>
      <c r="D1974" s="1" t="s">
        <v>10784</v>
      </c>
      <c r="E1974" s="1" t="s">
        <v>10785</v>
      </c>
      <c r="F1974" s="13" t="b">
        <f aca="false">TRUE()</f>
        <v>1</v>
      </c>
    </row>
    <row r="1975" customFormat="false" ht="12.75" hidden="false" customHeight="false" outlineLevel="0" collapsed="false">
      <c r="A1975" s="1" t="s">
        <v>2004</v>
      </c>
      <c r="B1975" s="1" t="s">
        <v>11026</v>
      </c>
      <c r="C1975" s="1" t="s">
        <v>13091</v>
      </c>
      <c r="D1975" s="1" t="s">
        <v>11028</v>
      </c>
      <c r="E1975" s="1" t="s">
        <v>11029</v>
      </c>
      <c r="F1975" s="13" t="b">
        <f aca="false">TRUE()</f>
        <v>1</v>
      </c>
    </row>
    <row r="1976" customFormat="false" ht="12.75" hidden="false" customHeight="false" outlineLevel="0" collapsed="false">
      <c r="A1976" s="1" t="s">
        <v>2005</v>
      </c>
      <c r="B1976" s="1" t="s">
        <v>11783</v>
      </c>
      <c r="C1976" s="1" t="s">
        <v>13092</v>
      </c>
      <c r="D1976" s="1" t="s">
        <v>11785</v>
      </c>
      <c r="E1976" s="1" t="s">
        <v>11786</v>
      </c>
      <c r="F1976" s="13" t="b">
        <f aca="false">TRUE()</f>
        <v>1</v>
      </c>
    </row>
    <row r="1977" customFormat="false" ht="12.75" hidden="false" customHeight="false" outlineLevel="0" collapsed="false">
      <c r="A1977" s="1" t="s">
        <v>2006</v>
      </c>
      <c r="B1977" s="1" t="s">
        <v>13093</v>
      </c>
      <c r="C1977" s="1" t="s">
        <v>13094</v>
      </c>
      <c r="D1977" s="1" t="s">
        <v>13095</v>
      </c>
      <c r="E1977" s="1" t="s">
        <v>13096</v>
      </c>
      <c r="F1977" s="13" t="b">
        <f aca="false">TRUE()</f>
        <v>1</v>
      </c>
    </row>
    <row r="1978" customFormat="false" ht="12.75" hidden="false" customHeight="false" outlineLevel="0" collapsed="false">
      <c r="A1978" s="1" t="s">
        <v>2007</v>
      </c>
      <c r="B1978" s="1" t="s">
        <v>11337</v>
      </c>
      <c r="C1978" s="1" t="s">
        <v>13097</v>
      </c>
      <c r="D1978" s="1" t="s">
        <v>11339</v>
      </c>
      <c r="E1978" s="1" t="s">
        <v>11340</v>
      </c>
      <c r="F1978" s="13" t="b">
        <f aca="false">TRUE()</f>
        <v>1</v>
      </c>
    </row>
    <row r="1979" customFormat="false" ht="12.75" hidden="false" customHeight="false" outlineLevel="0" collapsed="false">
      <c r="A1979" s="1" t="s">
        <v>2008</v>
      </c>
      <c r="B1979" s="1" t="s">
        <v>10436</v>
      </c>
      <c r="C1979" s="1" t="s">
        <v>13098</v>
      </c>
      <c r="D1979" s="1" t="s">
        <v>10438</v>
      </c>
      <c r="E1979" s="1" t="s">
        <v>10439</v>
      </c>
      <c r="F1979" s="13" t="b">
        <f aca="false">TRUE()</f>
        <v>1</v>
      </c>
    </row>
    <row r="1980" customFormat="false" ht="12.75" hidden="false" customHeight="false" outlineLevel="0" collapsed="false">
      <c r="A1980" s="1" t="s">
        <v>2009</v>
      </c>
      <c r="B1980" s="1" t="s">
        <v>12212</v>
      </c>
      <c r="C1980" s="1" t="s">
        <v>13099</v>
      </c>
      <c r="D1980" s="1" t="s">
        <v>12214</v>
      </c>
      <c r="E1980" s="1" t="s">
        <v>12215</v>
      </c>
      <c r="F1980" s="13" t="b">
        <f aca="false">TRUE()</f>
        <v>1</v>
      </c>
    </row>
    <row r="1981" customFormat="false" ht="12.75" hidden="false" customHeight="false" outlineLevel="0" collapsed="false">
      <c r="A1981" s="1" t="s">
        <v>2010</v>
      </c>
      <c r="B1981" s="1" t="s">
        <v>13100</v>
      </c>
      <c r="C1981" s="1" t="s">
        <v>13101</v>
      </c>
      <c r="D1981" s="1" t="s">
        <v>13102</v>
      </c>
      <c r="E1981" s="1" t="s">
        <v>13103</v>
      </c>
      <c r="F1981" s="13" t="b">
        <f aca="false">TRUE()</f>
        <v>1</v>
      </c>
    </row>
    <row r="1982" customFormat="false" ht="12.75" hidden="false" customHeight="false" outlineLevel="0" collapsed="false">
      <c r="A1982" s="1" t="s">
        <v>2011</v>
      </c>
      <c r="B1982" s="1" t="s">
        <v>12107</v>
      </c>
      <c r="C1982" s="1" t="s">
        <v>13104</v>
      </c>
      <c r="D1982" s="1" t="s">
        <v>12109</v>
      </c>
      <c r="E1982" s="1" t="s">
        <v>12110</v>
      </c>
      <c r="F1982" s="13" t="b">
        <f aca="false">TRUE()</f>
        <v>1</v>
      </c>
    </row>
    <row r="1983" customFormat="false" ht="12.75" hidden="false" customHeight="false" outlineLevel="0" collapsed="false">
      <c r="A1983" s="1" t="s">
        <v>2012</v>
      </c>
      <c r="B1983" s="1" t="s">
        <v>13105</v>
      </c>
      <c r="C1983" s="1" t="s">
        <v>13106</v>
      </c>
      <c r="D1983" s="1" t="s">
        <v>13107</v>
      </c>
      <c r="E1983" s="1" t="s">
        <v>13108</v>
      </c>
      <c r="F1983" s="13" t="b">
        <f aca="false">TRUE()</f>
        <v>1</v>
      </c>
    </row>
    <row r="1984" customFormat="false" ht="12.75" hidden="false" customHeight="false" outlineLevel="0" collapsed="false">
      <c r="A1984" s="1" t="s">
        <v>2013</v>
      </c>
      <c r="B1984" s="1" t="s">
        <v>13109</v>
      </c>
      <c r="C1984" s="1"/>
      <c r="D1984" s="1"/>
      <c r="E1984" s="1"/>
      <c r="F1984" s="13" t="b">
        <f aca="false">TRUE()</f>
        <v>1</v>
      </c>
    </row>
    <row r="1985" customFormat="false" ht="12.75" hidden="false" customHeight="false" outlineLevel="0" collapsed="false">
      <c r="A1985" s="1" t="s">
        <v>2014</v>
      </c>
      <c r="B1985" s="1" t="s">
        <v>13110</v>
      </c>
      <c r="C1985" s="1"/>
      <c r="D1985" s="1"/>
      <c r="E1985" s="1"/>
      <c r="F1985" s="13" t="b">
        <f aca="false">TRUE()</f>
        <v>1</v>
      </c>
    </row>
    <row r="1986" customFormat="false" ht="12.75" hidden="false" customHeight="false" outlineLevel="0" collapsed="false">
      <c r="A1986" s="1" t="s">
        <v>2015</v>
      </c>
      <c r="B1986" s="1" t="s">
        <v>8269</v>
      </c>
      <c r="C1986" s="1" t="s">
        <v>13111</v>
      </c>
      <c r="D1986" s="1" t="s">
        <v>8271</v>
      </c>
      <c r="E1986" s="1" t="s">
        <v>8272</v>
      </c>
      <c r="F1986" s="13" t="b">
        <f aca="false">TRUE()</f>
        <v>1</v>
      </c>
    </row>
    <row r="1987" customFormat="false" ht="12.75" hidden="false" customHeight="false" outlineLevel="0" collapsed="false">
      <c r="A1987" s="1" t="s">
        <v>2016</v>
      </c>
      <c r="B1987" s="1" t="s">
        <v>13112</v>
      </c>
      <c r="C1987" s="1" t="s">
        <v>13113</v>
      </c>
      <c r="D1987" s="1" t="s">
        <v>13114</v>
      </c>
      <c r="E1987" s="1" t="s">
        <v>13115</v>
      </c>
      <c r="F1987" s="13" t="b">
        <f aca="false">TRUE()</f>
        <v>1</v>
      </c>
    </row>
    <row r="1988" customFormat="false" ht="12.75" hidden="false" customHeight="false" outlineLevel="0" collapsed="false">
      <c r="A1988" s="1" t="s">
        <v>2017</v>
      </c>
      <c r="B1988" s="1" t="s">
        <v>12265</v>
      </c>
      <c r="C1988" s="1" t="s">
        <v>12266</v>
      </c>
      <c r="D1988" s="1" t="s">
        <v>12267</v>
      </c>
      <c r="E1988" s="1" t="s">
        <v>12268</v>
      </c>
      <c r="F1988" s="13" t="b">
        <f aca="false">TRUE()</f>
        <v>1</v>
      </c>
    </row>
    <row r="1989" customFormat="false" ht="12.75" hidden="false" customHeight="false" outlineLevel="0" collapsed="false">
      <c r="A1989" s="1" t="s">
        <v>2018</v>
      </c>
      <c r="B1989" s="1" t="s">
        <v>10586</v>
      </c>
      <c r="C1989" s="1" t="s">
        <v>12297</v>
      </c>
      <c r="D1989" s="1"/>
      <c r="E1989" s="1" t="s">
        <v>12298</v>
      </c>
      <c r="F1989" s="13" t="b">
        <f aca="false">TRUE()</f>
        <v>1</v>
      </c>
    </row>
    <row r="1990" customFormat="false" ht="12.75" hidden="false" customHeight="false" outlineLevel="0" collapsed="false">
      <c r="A1990" s="1" t="s">
        <v>2019</v>
      </c>
      <c r="B1990" s="1" t="s">
        <v>13116</v>
      </c>
      <c r="C1990" s="1" t="s">
        <v>13117</v>
      </c>
      <c r="D1990" s="1" t="s">
        <v>13118</v>
      </c>
      <c r="E1990" s="1" t="s">
        <v>13119</v>
      </c>
      <c r="F1990" s="13" t="b">
        <f aca="false">TRUE()</f>
        <v>1</v>
      </c>
    </row>
    <row r="1991" customFormat="false" ht="12.75" hidden="false" customHeight="false" outlineLevel="0" collapsed="false">
      <c r="A1991" s="1" t="s">
        <v>2020</v>
      </c>
      <c r="B1991" s="1" t="s">
        <v>10197</v>
      </c>
      <c r="C1991" s="1" t="s">
        <v>13120</v>
      </c>
      <c r="D1991" s="1" t="s">
        <v>10199</v>
      </c>
      <c r="E1991" s="1" t="s">
        <v>10200</v>
      </c>
      <c r="F1991" s="13" t="b">
        <f aca="false">TRUE()</f>
        <v>1</v>
      </c>
    </row>
    <row r="1992" customFormat="false" ht="12.75" hidden="false" customHeight="false" outlineLevel="0" collapsed="false">
      <c r="A1992" s="1" t="s">
        <v>2021</v>
      </c>
      <c r="B1992" s="1" t="s">
        <v>13121</v>
      </c>
      <c r="C1992" s="1" t="s">
        <v>13122</v>
      </c>
      <c r="D1992" s="1" t="s">
        <v>13123</v>
      </c>
      <c r="E1992" s="1" t="s">
        <v>13124</v>
      </c>
      <c r="F1992" s="13" t="b">
        <f aca="false">TRUE()</f>
        <v>1</v>
      </c>
    </row>
    <row r="1993" customFormat="false" ht="12.75" hidden="false" customHeight="false" outlineLevel="0" collapsed="false">
      <c r="A1993" s="1" t="s">
        <v>2022</v>
      </c>
      <c r="B1993" s="1" t="s">
        <v>13125</v>
      </c>
      <c r="C1993" s="1" t="s">
        <v>13126</v>
      </c>
      <c r="D1993" s="1" t="s">
        <v>13127</v>
      </c>
      <c r="E1993" s="1" t="s">
        <v>13128</v>
      </c>
      <c r="F1993" s="13" t="b">
        <f aca="false">TRUE()</f>
        <v>1</v>
      </c>
    </row>
    <row r="1994" customFormat="false" ht="12.75" hidden="false" customHeight="false" outlineLevel="0" collapsed="false">
      <c r="A1994" s="1" t="s">
        <v>2023</v>
      </c>
      <c r="B1994" s="1" t="s">
        <v>11040</v>
      </c>
      <c r="C1994" s="1" t="s">
        <v>11041</v>
      </c>
      <c r="D1994" s="1" t="s">
        <v>11042</v>
      </c>
      <c r="E1994" s="1" t="s">
        <v>11043</v>
      </c>
      <c r="F1994" s="13" t="b">
        <f aca="false">TRUE()</f>
        <v>1</v>
      </c>
    </row>
    <row r="1995" customFormat="false" ht="12.75" hidden="false" customHeight="false" outlineLevel="0" collapsed="false">
      <c r="A1995" s="1" t="s">
        <v>2024</v>
      </c>
      <c r="B1995" s="1" t="s">
        <v>8038</v>
      </c>
      <c r="C1995" s="1" t="s">
        <v>8039</v>
      </c>
      <c r="D1995" s="1" t="s">
        <v>8040</v>
      </c>
      <c r="E1995" s="1" t="s">
        <v>8041</v>
      </c>
      <c r="F1995" s="13" t="b">
        <f aca="false">TRUE()</f>
        <v>1</v>
      </c>
    </row>
    <row r="1996" customFormat="false" ht="12.75" hidden="false" customHeight="false" outlineLevel="0" collapsed="false">
      <c r="A1996" s="1" t="s">
        <v>2025</v>
      </c>
      <c r="B1996" s="1" t="s">
        <v>13129</v>
      </c>
      <c r="C1996" s="1" t="s">
        <v>13130</v>
      </c>
      <c r="D1996" s="1" t="s">
        <v>13131</v>
      </c>
      <c r="E1996" s="1" t="s">
        <v>13132</v>
      </c>
      <c r="F1996" s="13" t="b">
        <f aca="false">TRUE()</f>
        <v>1</v>
      </c>
    </row>
    <row r="1997" customFormat="false" ht="12.75" hidden="false" customHeight="false" outlineLevel="0" collapsed="false">
      <c r="A1997" s="1" t="s">
        <v>2026</v>
      </c>
      <c r="B1997" s="1" t="s">
        <v>13133</v>
      </c>
      <c r="C1997" s="1" t="s">
        <v>13134</v>
      </c>
      <c r="D1997" s="1" t="s">
        <v>13135</v>
      </c>
      <c r="E1997" s="1" t="s">
        <v>13136</v>
      </c>
      <c r="F1997" s="13" t="b">
        <f aca="false">TRUE()</f>
        <v>1</v>
      </c>
    </row>
    <row r="1998" customFormat="false" ht="12.75" hidden="false" customHeight="false" outlineLevel="0" collapsed="false">
      <c r="A1998" s="1" t="s">
        <v>2027</v>
      </c>
      <c r="B1998" s="1" t="s">
        <v>13137</v>
      </c>
      <c r="C1998" s="1"/>
      <c r="D1998" s="1"/>
      <c r="E1998" s="1"/>
      <c r="F1998" s="13" t="b">
        <f aca="false">TRUE()</f>
        <v>1</v>
      </c>
    </row>
    <row r="1999" customFormat="false" ht="12.75" hidden="false" customHeight="false" outlineLevel="0" collapsed="false">
      <c r="A1999" s="1" t="s">
        <v>2028</v>
      </c>
      <c r="B1999" s="1" t="s">
        <v>13138</v>
      </c>
      <c r="C1999" s="1" t="s">
        <v>13139</v>
      </c>
      <c r="D1999" s="1" t="s">
        <v>13140</v>
      </c>
      <c r="E1999" s="1" t="s">
        <v>13141</v>
      </c>
      <c r="F1999" s="13" t="b">
        <f aca="false">TRUE()</f>
        <v>1</v>
      </c>
    </row>
    <row r="2000" customFormat="false" ht="12.75" hidden="false" customHeight="false" outlineLevel="0" collapsed="false">
      <c r="A2000" s="1" t="s">
        <v>2029</v>
      </c>
      <c r="B2000" s="1"/>
      <c r="C2000" s="1" t="s">
        <v>13142</v>
      </c>
      <c r="D2000" s="1"/>
      <c r="E2000" s="1"/>
      <c r="F2000" s="13" t="b">
        <f aca="false">TRUE()</f>
        <v>1</v>
      </c>
    </row>
    <row r="2001" customFormat="false" ht="12.75" hidden="false" customHeight="false" outlineLevel="0" collapsed="false">
      <c r="A2001" s="1" t="s">
        <v>2030</v>
      </c>
      <c r="B2001" s="1" t="s">
        <v>7638</v>
      </c>
      <c r="C2001" s="1" t="s">
        <v>13143</v>
      </c>
      <c r="D2001" s="1" t="s">
        <v>7640</v>
      </c>
      <c r="E2001" s="1" t="s">
        <v>7641</v>
      </c>
      <c r="F2001" s="13" t="b">
        <f aca="false">TRUE()</f>
        <v>1</v>
      </c>
    </row>
    <row r="2002" customFormat="false" ht="12.75" hidden="false" customHeight="false" outlineLevel="0" collapsed="false">
      <c r="A2002" s="1" t="s">
        <v>2031</v>
      </c>
      <c r="B2002" s="1" t="s">
        <v>11302</v>
      </c>
      <c r="C2002" s="1" t="s">
        <v>13144</v>
      </c>
      <c r="D2002" s="1" t="s">
        <v>11304</v>
      </c>
      <c r="E2002" s="1" t="s">
        <v>11305</v>
      </c>
      <c r="F2002" s="13" t="b">
        <f aca="false">TRUE()</f>
        <v>1</v>
      </c>
    </row>
    <row r="2003" customFormat="false" ht="12.75" hidden="false" customHeight="false" outlineLevel="0" collapsed="false">
      <c r="A2003" s="1" t="s">
        <v>2032</v>
      </c>
      <c r="B2003" s="1" t="s">
        <v>9942</v>
      </c>
      <c r="C2003" s="1" t="s">
        <v>13145</v>
      </c>
      <c r="D2003" s="1"/>
      <c r="E2003" s="1" t="s">
        <v>9945</v>
      </c>
      <c r="F2003" s="13" t="b">
        <f aca="false">TRUE()</f>
        <v>1</v>
      </c>
    </row>
    <row r="2004" customFormat="false" ht="12.75" hidden="false" customHeight="false" outlineLevel="0" collapsed="false">
      <c r="A2004" s="1" t="s">
        <v>2033</v>
      </c>
      <c r="B2004" s="1" t="s">
        <v>13146</v>
      </c>
      <c r="C2004" s="1" t="s">
        <v>13147</v>
      </c>
      <c r="D2004" s="1" t="s">
        <v>13148</v>
      </c>
      <c r="E2004" s="1" t="s">
        <v>13149</v>
      </c>
      <c r="F2004" s="13" t="b">
        <f aca="false">TRUE()</f>
        <v>1</v>
      </c>
    </row>
    <row r="2005" customFormat="false" ht="12.75" hidden="false" customHeight="false" outlineLevel="0" collapsed="false">
      <c r="A2005" s="1" t="s">
        <v>2034</v>
      </c>
      <c r="B2005" s="1" t="s">
        <v>13150</v>
      </c>
      <c r="C2005" s="1" t="s">
        <v>13151</v>
      </c>
      <c r="D2005" s="1" t="s">
        <v>13152</v>
      </c>
      <c r="E2005" s="1" t="s">
        <v>13153</v>
      </c>
      <c r="F2005" s="13" t="b">
        <f aca="false">TRUE()</f>
        <v>1</v>
      </c>
    </row>
    <row r="2006" customFormat="false" ht="12.75" hidden="false" customHeight="false" outlineLevel="0" collapsed="false">
      <c r="A2006" s="1" t="s">
        <v>2035</v>
      </c>
      <c r="B2006" s="1" t="s">
        <v>13154</v>
      </c>
      <c r="C2006" s="1" t="s">
        <v>13155</v>
      </c>
      <c r="D2006" s="1" t="s">
        <v>13156</v>
      </c>
      <c r="E2006" s="1" t="s">
        <v>13157</v>
      </c>
      <c r="F2006" s="13" t="b">
        <f aca="false">TRUE()</f>
        <v>1</v>
      </c>
    </row>
    <row r="2007" customFormat="false" ht="12.75" hidden="false" customHeight="false" outlineLevel="0" collapsed="false">
      <c r="A2007" s="1" t="s">
        <v>2036</v>
      </c>
      <c r="B2007" s="1" t="s">
        <v>10586</v>
      </c>
      <c r="C2007" s="1" t="s">
        <v>13158</v>
      </c>
      <c r="D2007" s="1"/>
      <c r="E2007" s="1" t="s">
        <v>13159</v>
      </c>
      <c r="F2007" s="13" t="b">
        <f aca="false">TRUE()</f>
        <v>1</v>
      </c>
    </row>
    <row r="2008" customFormat="false" ht="12.75" hidden="false" customHeight="false" outlineLevel="0" collapsed="false">
      <c r="A2008" s="1" t="s">
        <v>2037</v>
      </c>
      <c r="B2008" s="1" t="s">
        <v>13160</v>
      </c>
      <c r="C2008" s="1" t="s">
        <v>13161</v>
      </c>
      <c r="D2008" s="1" t="s">
        <v>13162</v>
      </c>
      <c r="E2008" s="1" t="s">
        <v>13163</v>
      </c>
      <c r="F2008" s="13" t="b">
        <f aca="false">TRUE()</f>
        <v>1</v>
      </c>
    </row>
    <row r="2009" customFormat="false" ht="12.75" hidden="false" customHeight="false" outlineLevel="0" collapsed="false">
      <c r="A2009" s="1" t="s">
        <v>2038</v>
      </c>
      <c r="B2009" s="1" t="s">
        <v>13164</v>
      </c>
      <c r="C2009" s="1" t="s">
        <v>13165</v>
      </c>
      <c r="D2009" s="1"/>
      <c r="E2009" s="1" t="s">
        <v>13166</v>
      </c>
      <c r="F2009" s="13" t="b">
        <f aca="false">TRUE()</f>
        <v>1</v>
      </c>
    </row>
    <row r="2010" customFormat="false" ht="12.75" hidden="false" customHeight="false" outlineLevel="0" collapsed="false">
      <c r="A2010" s="1" t="s">
        <v>2039</v>
      </c>
      <c r="B2010" s="1" t="s">
        <v>10586</v>
      </c>
      <c r="C2010" s="1" t="s">
        <v>13167</v>
      </c>
      <c r="D2010" s="1"/>
      <c r="E2010" s="1" t="s">
        <v>13168</v>
      </c>
      <c r="F2010" s="13" t="b">
        <f aca="false">TRUE()</f>
        <v>1</v>
      </c>
    </row>
    <row r="2011" customFormat="false" ht="12.75" hidden="false" customHeight="false" outlineLevel="0" collapsed="false">
      <c r="A2011" s="1" t="s">
        <v>2040</v>
      </c>
      <c r="B2011" s="1" t="s">
        <v>13169</v>
      </c>
      <c r="C2011" s="1" t="s">
        <v>13170</v>
      </c>
      <c r="D2011" s="1" t="s">
        <v>13171</v>
      </c>
      <c r="E2011" s="1" t="s">
        <v>13172</v>
      </c>
      <c r="F2011" s="13" t="b">
        <f aca="false">TRUE()</f>
        <v>1</v>
      </c>
    </row>
    <row r="2012" customFormat="false" ht="12.75" hidden="false" customHeight="false" outlineLevel="0" collapsed="false">
      <c r="A2012" s="1" t="s">
        <v>2041</v>
      </c>
      <c r="B2012" s="1" t="s">
        <v>8740</v>
      </c>
      <c r="C2012" s="1" t="s">
        <v>8741</v>
      </c>
      <c r="D2012" s="1" t="s">
        <v>8742</v>
      </c>
      <c r="E2012" s="1" t="s">
        <v>8743</v>
      </c>
      <c r="F2012" s="13" t="b">
        <f aca="false">TRUE()</f>
        <v>1</v>
      </c>
    </row>
    <row r="2013" customFormat="false" ht="12.75" hidden="false" customHeight="false" outlineLevel="0" collapsed="false">
      <c r="A2013" s="1" t="s">
        <v>2042</v>
      </c>
      <c r="B2013" s="1" t="s">
        <v>13173</v>
      </c>
      <c r="C2013" s="1" t="s">
        <v>13174</v>
      </c>
      <c r="D2013" s="1"/>
      <c r="E2013" s="1" t="s">
        <v>13175</v>
      </c>
      <c r="F2013" s="13" t="b">
        <f aca="false">TRUE()</f>
        <v>1</v>
      </c>
    </row>
    <row r="2014" customFormat="false" ht="12.75" hidden="false" customHeight="false" outlineLevel="0" collapsed="false">
      <c r="A2014" s="1" t="s">
        <v>2043</v>
      </c>
      <c r="B2014" s="1" t="s">
        <v>10495</v>
      </c>
      <c r="C2014" s="1" t="s">
        <v>13176</v>
      </c>
      <c r="D2014" s="1"/>
      <c r="E2014" s="1" t="s">
        <v>10498</v>
      </c>
      <c r="F2014" s="13" t="b">
        <f aca="false">TRUE()</f>
        <v>1</v>
      </c>
    </row>
    <row r="2015" customFormat="false" ht="12.75" hidden="false" customHeight="false" outlineLevel="0" collapsed="false">
      <c r="A2015" s="1" t="s">
        <v>2044</v>
      </c>
      <c r="B2015" s="1" t="s">
        <v>10586</v>
      </c>
      <c r="C2015" s="1" t="s">
        <v>13177</v>
      </c>
      <c r="D2015" s="1"/>
      <c r="E2015" s="1" t="s">
        <v>13178</v>
      </c>
      <c r="F2015" s="13" t="b">
        <f aca="false">TRUE()</f>
        <v>1</v>
      </c>
    </row>
    <row r="2016" customFormat="false" ht="12.75" hidden="false" customHeight="false" outlineLevel="0" collapsed="false">
      <c r="A2016" s="1" t="s">
        <v>2045</v>
      </c>
      <c r="B2016" s="1" t="s">
        <v>13179</v>
      </c>
      <c r="C2016" s="1" t="s">
        <v>13180</v>
      </c>
      <c r="D2016" s="1" t="s">
        <v>13181</v>
      </c>
      <c r="E2016" s="1" t="s">
        <v>13182</v>
      </c>
      <c r="F2016" s="13" t="b">
        <f aca="false">TRUE()</f>
        <v>1</v>
      </c>
    </row>
    <row r="2017" customFormat="false" ht="12.75" hidden="false" customHeight="false" outlineLevel="0" collapsed="false">
      <c r="A2017" s="1" t="s">
        <v>2046</v>
      </c>
      <c r="B2017" s="1" t="s">
        <v>13183</v>
      </c>
      <c r="C2017" s="1" t="s">
        <v>13184</v>
      </c>
      <c r="D2017" s="1" t="s">
        <v>13185</v>
      </c>
      <c r="E2017" s="1" t="s">
        <v>13186</v>
      </c>
      <c r="F2017" s="13" t="b">
        <f aca="false">TRUE()</f>
        <v>1</v>
      </c>
    </row>
    <row r="2018" customFormat="false" ht="12.75" hidden="false" customHeight="false" outlineLevel="0" collapsed="false">
      <c r="A2018" s="1" t="s">
        <v>2047</v>
      </c>
      <c r="B2018" s="1" t="s">
        <v>11994</v>
      </c>
      <c r="C2018" s="1" t="s">
        <v>13187</v>
      </c>
      <c r="D2018" s="1"/>
      <c r="E2018" s="1" t="s">
        <v>13188</v>
      </c>
      <c r="F2018" s="13" t="b">
        <f aca="false">TRUE()</f>
        <v>1</v>
      </c>
    </row>
    <row r="2019" customFormat="false" ht="12.75" hidden="false" customHeight="false" outlineLevel="0" collapsed="false">
      <c r="A2019" s="1" t="s">
        <v>2048</v>
      </c>
      <c r="B2019" s="1" t="s">
        <v>13189</v>
      </c>
      <c r="C2019" s="1" t="s">
        <v>13190</v>
      </c>
      <c r="D2019" s="1" t="s">
        <v>13191</v>
      </c>
      <c r="E2019" s="1" t="s">
        <v>13192</v>
      </c>
      <c r="F2019" s="13" t="b">
        <f aca="false">TRUE()</f>
        <v>1</v>
      </c>
    </row>
    <row r="2020" customFormat="false" ht="12.75" hidden="false" customHeight="false" outlineLevel="0" collapsed="false">
      <c r="A2020" s="1" t="s">
        <v>2049</v>
      </c>
      <c r="B2020" s="1" t="s">
        <v>13193</v>
      </c>
      <c r="C2020" s="1"/>
      <c r="D2020" s="1"/>
      <c r="E2020" s="1"/>
      <c r="F2020" s="13" t="b">
        <f aca="false">TRUE()</f>
        <v>1</v>
      </c>
    </row>
    <row r="2021" customFormat="false" ht="12.75" hidden="false" customHeight="false" outlineLevel="0" collapsed="false">
      <c r="A2021" s="1" t="s">
        <v>2050</v>
      </c>
      <c r="B2021" s="1" t="s">
        <v>11209</v>
      </c>
      <c r="C2021" s="1" t="s">
        <v>13194</v>
      </c>
      <c r="D2021" s="1" t="s">
        <v>11211</v>
      </c>
      <c r="E2021" s="1" t="s">
        <v>11212</v>
      </c>
      <c r="F2021" s="13" t="b">
        <f aca="false">TRUE()</f>
        <v>1</v>
      </c>
    </row>
    <row r="2022" customFormat="false" ht="12.75" hidden="false" customHeight="false" outlineLevel="0" collapsed="false">
      <c r="A2022" s="1" t="s">
        <v>2051</v>
      </c>
      <c r="B2022" s="1" t="s">
        <v>13195</v>
      </c>
      <c r="C2022" s="1"/>
      <c r="D2022" s="1"/>
      <c r="E2022" s="1"/>
      <c r="F2022" s="13" t="b">
        <f aca="false">TRUE()</f>
        <v>1</v>
      </c>
    </row>
    <row r="2023" customFormat="false" ht="12.75" hidden="false" customHeight="false" outlineLevel="0" collapsed="false">
      <c r="A2023" s="1" t="s">
        <v>2052</v>
      </c>
      <c r="B2023" s="1" t="s">
        <v>13196</v>
      </c>
      <c r="C2023" s="1" t="s">
        <v>13197</v>
      </c>
      <c r="D2023" s="1"/>
      <c r="E2023" s="1" t="s">
        <v>13198</v>
      </c>
      <c r="F2023" s="13" t="b">
        <f aca="false">TRUE()</f>
        <v>1</v>
      </c>
    </row>
    <row r="2024" customFormat="false" ht="12.75" hidden="false" customHeight="false" outlineLevel="0" collapsed="false">
      <c r="A2024" s="1" t="s">
        <v>2053</v>
      </c>
      <c r="B2024" s="1" t="s">
        <v>10586</v>
      </c>
      <c r="C2024" s="1" t="s">
        <v>13199</v>
      </c>
      <c r="D2024" s="1"/>
      <c r="E2024" s="1" t="s">
        <v>13200</v>
      </c>
      <c r="F2024" s="13" t="b">
        <f aca="false">TRUE()</f>
        <v>1</v>
      </c>
    </row>
    <row r="2025" customFormat="false" ht="12.75" hidden="false" customHeight="false" outlineLevel="0" collapsed="false">
      <c r="A2025" s="1" t="s">
        <v>2054</v>
      </c>
      <c r="B2025" s="1" t="s">
        <v>13201</v>
      </c>
      <c r="C2025" s="1" t="s">
        <v>13202</v>
      </c>
      <c r="D2025" s="1" t="s">
        <v>13203</v>
      </c>
      <c r="E2025" s="1" t="s">
        <v>13204</v>
      </c>
      <c r="F2025" s="13" t="b">
        <f aca="false">TRUE()</f>
        <v>1</v>
      </c>
    </row>
    <row r="2026" customFormat="false" ht="12.75" hidden="false" customHeight="false" outlineLevel="0" collapsed="false">
      <c r="A2026" s="1" t="s">
        <v>2055</v>
      </c>
      <c r="B2026" s="1" t="s">
        <v>13205</v>
      </c>
      <c r="C2026" s="1" t="s">
        <v>13206</v>
      </c>
      <c r="D2026" s="1" t="s">
        <v>13207</v>
      </c>
      <c r="E2026" s="1" t="s">
        <v>13208</v>
      </c>
      <c r="F2026" s="13" t="b">
        <f aca="false">TRUE()</f>
        <v>1</v>
      </c>
    </row>
    <row r="2027" customFormat="false" ht="12.75" hidden="false" customHeight="false" outlineLevel="0" collapsed="false">
      <c r="A2027" s="1" t="s">
        <v>2056</v>
      </c>
      <c r="B2027" s="1" t="s">
        <v>10719</v>
      </c>
      <c r="C2027" s="1" t="s">
        <v>13209</v>
      </c>
      <c r="D2027" s="1" t="s">
        <v>10721</v>
      </c>
      <c r="E2027" s="1" t="s">
        <v>10722</v>
      </c>
      <c r="F2027" s="13" t="b">
        <f aca="false">TRUE()</f>
        <v>1</v>
      </c>
    </row>
    <row r="2028" customFormat="false" ht="12.75" hidden="false" customHeight="false" outlineLevel="0" collapsed="false">
      <c r="A2028" s="1" t="s">
        <v>2057</v>
      </c>
      <c r="B2028" s="1" t="s">
        <v>10790</v>
      </c>
      <c r="C2028" s="1" t="s">
        <v>13210</v>
      </c>
      <c r="D2028" s="1" t="s">
        <v>10792</v>
      </c>
      <c r="E2028" s="1" t="s">
        <v>10793</v>
      </c>
      <c r="F2028" s="13" t="b">
        <f aca="false">TRUE()</f>
        <v>1</v>
      </c>
    </row>
    <row r="2029" customFormat="false" ht="12.75" hidden="false" customHeight="false" outlineLevel="0" collapsed="false">
      <c r="A2029" s="1" t="s">
        <v>2058</v>
      </c>
      <c r="B2029" s="1" t="s">
        <v>13211</v>
      </c>
      <c r="C2029" s="1" t="s">
        <v>13212</v>
      </c>
      <c r="D2029" s="1" t="s">
        <v>13213</v>
      </c>
      <c r="E2029" s="1" t="s">
        <v>13214</v>
      </c>
      <c r="F2029" s="13" t="b">
        <f aca="false">TRUE()</f>
        <v>1</v>
      </c>
    </row>
    <row r="2030" customFormat="false" ht="12.75" hidden="false" customHeight="false" outlineLevel="0" collapsed="false">
      <c r="A2030" s="1" t="s">
        <v>2059</v>
      </c>
      <c r="B2030" s="1" t="s">
        <v>10586</v>
      </c>
      <c r="C2030" s="1" t="s">
        <v>13215</v>
      </c>
      <c r="D2030" s="1"/>
      <c r="E2030" s="1" t="s">
        <v>13216</v>
      </c>
      <c r="F2030" s="13" t="b">
        <f aca="false">TRUE()</f>
        <v>1</v>
      </c>
    </row>
    <row r="2031" customFormat="false" ht="12.75" hidden="false" customHeight="false" outlineLevel="0" collapsed="false">
      <c r="A2031" s="1" t="s">
        <v>2060</v>
      </c>
      <c r="B2031" s="1" t="s">
        <v>9254</v>
      </c>
      <c r="C2031" s="1" t="s">
        <v>13217</v>
      </c>
      <c r="D2031" s="1" t="s">
        <v>9256</v>
      </c>
      <c r="E2031" s="1" t="s">
        <v>9257</v>
      </c>
      <c r="F2031" s="13" t="b">
        <f aca="false">TRUE()</f>
        <v>1</v>
      </c>
    </row>
    <row r="2032" customFormat="false" ht="12.75" hidden="false" customHeight="false" outlineLevel="0" collapsed="false">
      <c r="A2032" s="1" t="s">
        <v>2061</v>
      </c>
      <c r="B2032" s="1" t="s">
        <v>13218</v>
      </c>
      <c r="C2032" s="1" t="s">
        <v>13219</v>
      </c>
      <c r="D2032" s="1" t="s">
        <v>13220</v>
      </c>
      <c r="E2032" s="1" t="s">
        <v>13221</v>
      </c>
      <c r="F2032" s="13" t="b">
        <f aca="false">TRUE()</f>
        <v>1</v>
      </c>
    </row>
    <row r="2033" customFormat="false" ht="12.75" hidden="false" customHeight="false" outlineLevel="0" collapsed="false">
      <c r="A2033" s="1" t="s">
        <v>2062</v>
      </c>
      <c r="B2033" s="1"/>
      <c r="C2033" s="1" t="s">
        <v>13222</v>
      </c>
      <c r="D2033" s="1"/>
      <c r="E2033" s="1"/>
      <c r="F2033" s="13" t="b">
        <f aca="false">TRUE()</f>
        <v>1</v>
      </c>
    </row>
    <row r="2034" customFormat="false" ht="12.75" hidden="false" customHeight="false" outlineLevel="0" collapsed="false">
      <c r="A2034" s="1" t="s">
        <v>2063</v>
      </c>
      <c r="B2034" s="1"/>
      <c r="C2034" s="1" t="s">
        <v>13223</v>
      </c>
      <c r="D2034" s="1"/>
      <c r="E2034" s="1"/>
      <c r="F2034" s="13" t="b">
        <f aca="false">TRUE()</f>
        <v>1</v>
      </c>
    </row>
    <row r="2035" customFormat="false" ht="12.75" hidden="false" customHeight="false" outlineLevel="0" collapsed="false">
      <c r="A2035" s="1" t="s">
        <v>2064</v>
      </c>
      <c r="B2035" s="1" t="s">
        <v>13224</v>
      </c>
      <c r="C2035" s="1" t="s">
        <v>13225</v>
      </c>
      <c r="D2035" s="1" t="s">
        <v>13226</v>
      </c>
      <c r="E2035" s="1" t="s">
        <v>13227</v>
      </c>
      <c r="F2035" s="13" t="b">
        <f aca="false">TRUE()</f>
        <v>1</v>
      </c>
    </row>
    <row r="2036" customFormat="false" ht="12.75" hidden="false" customHeight="false" outlineLevel="0" collapsed="false">
      <c r="A2036" s="1" t="s">
        <v>2065</v>
      </c>
      <c r="B2036" s="1" t="s">
        <v>13228</v>
      </c>
      <c r="C2036" s="1" t="s">
        <v>13229</v>
      </c>
      <c r="D2036" s="1" t="s">
        <v>13230</v>
      </c>
      <c r="E2036" s="1" t="s">
        <v>13231</v>
      </c>
      <c r="F2036" s="13" t="b">
        <f aca="false">TRUE()</f>
        <v>1</v>
      </c>
    </row>
    <row r="2037" customFormat="false" ht="12.75" hidden="false" customHeight="false" outlineLevel="0" collapsed="false">
      <c r="A2037" s="1" t="s">
        <v>2066</v>
      </c>
      <c r="B2037" s="1" t="s">
        <v>7518</v>
      </c>
      <c r="C2037" s="1" t="s">
        <v>13232</v>
      </c>
      <c r="D2037" s="1" t="s">
        <v>7520</v>
      </c>
      <c r="E2037" s="1" t="s">
        <v>7521</v>
      </c>
      <c r="F2037" s="13" t="b">
        <f aca="false">TRUE()</f>
        <v>1</v>
      </c>
    </row>
    <row r="2038" customFormat="false" ht="12.75" hidden="false" customHeight="false" outlineLevel="0" collapsed="false">
      <c r="A2038" s="1" t="s">
        <v>2067</v>
      </c>
      <c r="B2038" s="1" t="s">
        <v>13233</v>
      </c>
      <c r="C2038" s="1" t="s">
        <v>13234</v>
      </c>
      <c r="D2038" s="1" t="s">
        <v>13235</v>
      </c>
      <c r="E2038" s="1" t="s">
        <v>13236</v>
      </c>
      <c r="F2038" s="13" t="b">
        <f aca="false">TRUE()</f>
        <v>1</v>
      </c>
    </row>
    <row r="2039" customFormat="false" ht="12.75" hidden="false" customHeight="false" outlineLevel="0" collapsed="false">
      <c r="A2039" s="1" t="s">
        <v>2068</v>
      </c>
      <c r="B2039" s="1" t="s">
        <v>13237</v>
      </c>
      <c r="C2039" s="1" t="s">
        <v>13238</v>
      </c>
      <c r="D2039" s="1" t="s">
        <v>13239</v>
      </c>
      <c r="E2039" s="1" t="s">
        <v>13240</v>
      </c>
      <c r="F2039" s="13" t="b">
        <f aca="false">TRUE()</f>
        <v>1</v>
      </c>
    </row>
    <row r="2040" customFormat="false" ht="12.75" hidden="false" customHeight="false" outlineLevel="0" collapsed="false">
      <c r="A2040" s="1" t="s">
        <v>2069</v>
      </c>
      <c r="B2040" s="1" t="s">
        <v>13241</v>
      </c>
      <c r="C2040" s="1" t="s">
        <v>13242</v>
      </c>
      <c r="D2040" s="1" t="s">
        <v>13243</v>
      </c>
      <c r="E2040" s="1" t="s">
        <v>13244</v>
      </c>
      <c r="F2040" s="13" t="b">
        <f aca="false">TRUE()</f>
        <v>1</v>
      </c>
    </row>
    <row r="2041" customFormat="false" ht="12.75" hidden="false" customHeight="false" outlineLevel="0" collapsed="false">
      <c r="A2041" s="1" t="s">
        <v>2070</v>
      </c>
      <c r="B2041" s="1" t="s">
        <v>12942</v>
      </c>
      <c r="C2041" s="1" t="s">
        <v>13245</v>
      </c>
      <c r="D2041" s="1" t="s">
        <v>12944</v>
      </c>
      <c r="E2041" s="1" t="s">
        <v>12945</v>
      </c>
      <c r="F2041" s="13" t="b">
        <f aca="false">TRUE()</f>
        <v>1</v>
      </c>
    </row>
    <row r="2042" customFormat="false" ht="12.75" hidden="false" customHeight="false" outlineLevel="0" collapsed="false">
      <c r="A2042" s="1" t="s">
        <v>2071</v>
      </c>
      <c r="B2042" s="1" t="s">
        <v>13246</v>
      </c>
      <c r="C2042" s="1" t="s">
        <v>13247</v>
      </c>
      <c r="D2042" s="1" t="s">
        <v>13248</v>
      </c>
      <c r="E2042" s="1" t="s">
        <v>13249</v>
      </c>
      <c r="F2042" s="13" t="b">
        <f aca="false">TRUE()</f>
        <v>1</v>
      </c>
    </row>
    <row r="2043" customFormat="false" ht="12.75" hidden="false" customHeight="false" outlineLevel="0" collapsed="false">
      <c r="A2043" s="1" t="s">
        <v>2072</v>
      </c>
      <c r="B2043" s="1" t="s">
        <v>13250</v>
      </c>
      <c r="C2043" s="1"/>
      <c r="D2043" s="1"/>
      <c r="E2043" s="1"/>
      <c r="F2043" s="13" t="b">
        <f aca="false">TRUE()</f>
        <v>1</v>
      </c>
    </row>
    <row r="2044" customFormat="false" ht="12.75" hidden="false" customHeight="false" outlineLevel="0" collapsed="false">
      <c r="A2044" s="1" t="s">
        <v>2073</v>
      </c>
      <c r="B2044" s="1" t="s">
        <v>13251</v>
      </c>
      <c r="C2044" s="1"/>
      <c r="D2044" s="1" t="s">
        <v>13252</v>
      </c>
      <c r="E2044" s="1" t="s">
        <v>13253</v>
      </c>
      <c r="F2044" s="13" t="b">
        <f aca="false">TRUE()</f>
        <v>1</v>
      </c>
    </row>
    <row r="2045" customFormat="false" ht="12.75" hidden="false" customHeight="false" outlineLevel="0" collapsed="false">
      <c r="A2045" s="1" t="s">
        <v>2074</v>
      </c>
      <c r="B2045" s="1"/>
      <c r="C2045" s="1" t="s">
        <v>13254</v>
      </c>
      <c r="D2045" s="1"/>
      <c r="E2045" s="1"/>
      <c r="F2045" s="13" t="b">
        <f aca="false">TRUE()</f>
        <v>1</v>
      </c>
    </row>
    <row r="2046" customFormat="false" ht="12.75" hidden="false" customHeight="false" outlineLevel="0" collapsed="false">
      <c r="A2046" s="1" t="s">
        <v>2075</v>
      </c>
      <c r="B2046" s="1" t="s">
        <v>13237</v>
      </c>
      <c r="C2046" s="1" t="s">
        <v>13255</v>
      </c>
      <c r="D2046" s="1" t="s">
        <v>13239</v>
      </c>
      <c r="E2046" s="1" t="s">
        <v>13240</v>
      </c>
      <c r="F2046" s="13" t="b">
        <f aca="false">TRUE()</f>
        <v>1</v>
      </c>
    </row>
    <row r="2047" customFormat="false" ht="12.75" hidden="false" customHeight="false" outlineLevel="0" collapsed="false">
      <c r="A2047" s="1" t="s">
        <v>2076</v>
      </c>
      <c r="B2047" s="1" t="s">
        <v>13256</v>
      </c>
      <c r="C2047" s="1" t="s">
        <v>13257</v>
      </c>
      <c r="D2047" s="1" t="s">
        <v>13258</v>
      </c>
      <c r="E2047" s="1" t="s">
        <v>13259</v>
      </c>
      <c r="F2047" s="13" t="b">
        <f aca="false">TRUE()</f>
        <v>1</v>
      </c>
    </row>
    <row r="2048" customFormat="false" ht="12.75" hidden="false" customHeight="false" outlineLevel="0" collapsed="false">
      <c r="A2048" s="1" t="s">
        <v>2077</v>
      </c>
      <c r="B2048" s="1" t="s">
        <v>10586</v>
      </c>
      <c r="C2048" s="1" t="s">
        <v>13260</v>
      </c>
      <c r="D2048" s="1"/>
      <c r="E2048" s="1" t="s">
        <v>13261</v>
      </c>
      <c r="F2048" s="13" t="b">
        <f aca="false">TRUE()</f>
        <v>1</v>
      </c>
    </row>
    <row r="2049" customFormat="false" ht="12.75" hidden="false" customHeight="false" outlineLevel="0" collapsed="false">
      <c r="A2049" s="1" t="s">
        <v>2078</v>
      </c>
      <c r="B2049" s="1" t="s">
        <v>12942</v>
      </c>
      <c r="C2049" s="1" t="s">
        <v>13262</v>
      </c>
      <c r="D2049" s="1" t="s">
        <v>12944</v>
      </c>
      <c r="E2049" s="1" t="s">
        <v>12945</v>
      </c>
      <c r="F2049" s="13" t="b">
        <f aca="false">TRUE()</f>
        <v>1</v>
      </c>
    </row>
    <row r="2050" customFormat="false" ht="12.75" hidden="false" customHeight="false" outlineLevel="0" collapsed="false">
      <c r="A2050" s="1" t="s">
        <v>2079</v>
      </c>
      <c r="B2050" s="1" t="s">
        <v>13263</v>
      </c>
      <c r="C2050" s="1" t="s">
        <v>13264</v>
      </c>
      <c r="D2050" s="1" t="s">
        <v>13265</v>
      </c>
      <c r="E2050" s="1" t="s">
        <v>13266</v>
      </c>
      <c r="F2050" s="13" t="b">
        <f aca="false">TRUE()</f>
        <v>1</v>
      </c>
    </row>
    <row r="2051" customFormat="false" ht="12.75" hidden="false" customHeight="false" outlineLevel="0" collapsed="false">
      <c r="A2051" s="1" t="s">
        <v>2080</v>
      </c>
      <c r="B2051" s="1" t="s">
        <v>10586</v>
      </c>
      <c r="C2051" s="1" t="s">
        <v>13267</v>
      </c>
      <c r="D2051" s="1"/>
      <c r="E2051" s="1" t="s">
        <v>13268</v>
      </c>
      <c r="F2051" s="13" t="b">
        <f aca="false">TRUE()</f>
        <v>1</v>
      </c>
    </row>
    <row r="2052" customFormat="false" ht="12.75" hidden="false" customHeight="false" outlineLevel="0" collapsed="false">
      <c r="A2052" s="1" t="s">
        <v>2081</v>
      </c>
      <c r="B2052" s="1" t="s">
        <v>13269</v>
      </c>
      <c r="C2052" s="1" t="s">
        <v>13270</v>
      </c>
      <c r="D2052" s="1"/>
      <c r="E2052" s="1" t="s">
        <v>13271</v>
      </c>
      <c r="F2052" s="13" t="b">
        <f aca="false">TRUE()</f>
        <v>1</v>
      </c>
    </row>
    <row r="2053" customFormat="false" ht="12.75" hidden="false" customHeight="false" outlineLevel="0" collapsed="false">
      <c r="A2053" s="1" t="s">
        <v>2082</v>
      </c>
      <c r="B2053" s="1" t="s">
        <v>13272</v>
      </c>
      <c r="C2053" s="1" t="s">
        <v>13273</v>
      </c>
      <c r="D2053" s="1" t="s">
        <v>13274</v>
      </c>
      <c r="E2053" s="1" t="s">
        <v>13275</v>
      </c>
      <c r="F2053" s="13" t="b">
        <f aca="false">TRUE()</f>
        <v>1</v>
      </c>
    </row>
    <row r="2054" customFormat="false" ht="12.75" hidden="false" customHeight="false" outlineLevel="0" collapsed="false">
      <c r="A2054" s="1" t="s">
        <v>2083</v>
      </c>
      <c r="B2054" s="1" t="s">
        <v>13276</v>
      </c>
      <c r="C2054" s="1" t="s">
        <v>13277</v>
      </c>
      <c r="D2054" s="1" t="s">
        <v>13278</v>
      </c>
      <c r="E2054" s="1" t="s">
        <v>13279</v>
      </c>
      <c r="F2054" s="13" t="b">
        <f aca="false">TRUE()</f>
        <v>1</v>
      </c>
    </row>
    <row r="2055" customFormat="false" ht="12.75" hidden="false" customHeight="false" outlineLevel="0" collapsed="false">
      <c r="A2055" s="1" t="s">
        <v>2084</v>
      </c>
      <c r="B2055" s="1" t="s">
        <v>13280</v>
      </c>
      <c r="C2055" s="1" t="s">
        <v>13281</v>
      </c>
      <c r="D2055" s="1"/>
      <c r="E2055" s="1" t="s">
        <v>13282</v>
      </c>
      <c r="F2055" s="13" t="b">
        <f aca="false">TRUE()</f>
        <v>1</v>
      </c>
    </row>
    <row r="2056" customFormat="false" ht="12.75" hidden="false" customHeight="false" outlineLevel="0" collapsed="false">
      <c r="A2056" s="1" t="s">
        <v>2085</v>
      </c>
      <c r="B2056" s="1" t="s">
        <v>13283</v>
      </c>
      <c r="C2056" s="1" t="s">
        <v>13284</v>
      </c>
      <c r="D2056" s="1" t="s">
        <v>13285</v>
      </c>
      <c r="E2056" s="1" t="s">
        <v>13286</v>
      </c>
      <c r="F2056" s="13" t="b">
        <f aca="false">TRUE()</f>
        <v>1</v>
      </c>
    </row>
    <row r="2057" customFormat="false" ht="12.75" hidden="false" customHeight="false" outlineLevel="0" collapsed="false">
      <c r="A2057" s="1" t="s">
        <v>2086</v>
      </c>
      <c r="B2057" s="1" t="s">
        <v>10586</v>
      </c>
      <c r="C2057" s="1" t="s">
        <v>13287</v>
      </c>
      <c r="D2057" s="1"/>
      <c r="E2057" s="1" t="s">
        <v>13288</v>
      </c>
      <c r="F2057" s="13" t="b">
        <f aca="false">TRUE()</f>
        <v>1</v>
      </c>
    </row>
    <row r="2058" customFormat="false" ht="12.75" hidden="false" customHeight="false" outlineLevel="0" collapsed="false">
      <c r="A2058" s="1" t="s">
        <v>2087</v>
      </c>
      <c r="B2058" s="1" t="s">
        <v>11609</v>
      </c>
      <c r="C2058" s="1" t="s">
        <v>13289</v>
      </c>
      <c r="D2058" s="1" t="s">
        <v>11611</v>
      </c>
      <c r="E2058" s="1" t="s">
        <v>11612</v>
      </c>
      <c r="F2058" s="13" t="b">
        <f aca="false">TRUE()</f>
        <v>1</v>
      </c>
    </row>
    <row r="2059" customFormat="false" ht="12.75" hidden="false" customHeight="false" outlineLevel="0" collapsed="false">
      <c r="A2059" s="1" t="s">
        <v>2088</v>
      </c>
      <c r="B2059" s="1" t="s">
        <v>13290</v>
      </c>
      <c r="C2059" s="1" t="s">
        <v>13291</v>
      </c>
      <c r="D2059" s="1" t="s">
        <v>13292</v>
      </c>
      <c r="E2059" s="1" t="s">
        <v>13293</v>
      </c>
      <c r="F2059" s="13" t="b">
        <f aca="false">TRUE()</f>
        <v>1</v>
      </c>
    </row>
    <row r="2060" customFormat="false" ht="12.75" hidden="false" customHeight="false" outlineLevel="0" collapsed="false">
      <c r="A2060" s="1" t="s">
        <v>2089</v>
      </c>
      <c r="B2060" s="1" t="s">
        <v>13294</v>
      </c>
      <c r="C2060" s="1" t="s">
        <v>13295</v>
      </c>
      <c r="D2060" s="1" t="s">
        <v>13296</v>
      </c>
      <c r="E2060" s="1" t="s">
        <v>13297</v>
      </c>
      <c r="F2060" s="13" t="b">
        <f aca="false">TRUE()</f>
        <v>1</v>
      </c>
    </row>
    <row r="2061" customFormat="false" ht="12.75" hidden="false" customHeight="false" outlineLevel="0" collapsed="false">
      <c r="A2061" s="1" t="s">
        <v>2090</v>
      </c>
      <c r="B2061" s="1" t="s">
        <v>10586</v>
      </c>
      <c r="C2061" s="1" t="s">
        <v>13298</v>
      </c>
      <c r="D2061" s="1"/>
      <c r="E2061" s="1" t="s">
        <v>13299</v>
      </c>
      <c r="F2061" s="13" t="b">
        <f aca="false">TRUE()</f>
        <v>1</v>
      </c>
    </row>
    <row r="2062" customFormat="false" ht="12.75" hidden="false" customHeight="false" outlineLevel="0" collapsed="false">
      <c r="A2062" s="1" t="s">
        <v>2091</v>
      </c>
      <c r="B2062" s="1" t="s">
        <v>10586</v>
      </c>
      <c r="C2062" s="1" t="s">
        <v>13300</v>
      </c>
      <c r="D2062" s="1"/>
      <c r="E2062" s="1" t="s">
        <v>13301</v>
      </c>
      <c r="F2062" s="13" t="b">
        <f aca="false">TRUE()</f>
        <v>1</v>
      </c>
    </row>
    <row r="2063" customFormat="false" ht="12.75" hidden="false" customHeight="false" outlineLevel="0" collapsed="false">
      <c r="A2063" s="1" t="s">
        <v>2092</v>
      </c>
      <c r="B2063" s="1" t="s">
        <v>13302</v>
      </c>
      <c r="C2063" s="1"/>
      <c r="D2063" s="1" t="s">
        <v>13303</v>
      </c>
      <c r="E2063" s="1" t="s">
        <v>13304</v>
      </c>
      <c r="F2063" s="13" t="b">
        <f aca="false">TRUE()</f>
        <v>1</v>
      </c>
    </row>
    <row r="2064" customFormat="false" ht="12.75" hidden="false" customHeight="false" outlineLevel="0" collapsed="false">
      <c r="A2064" s="1" t="s">
        <v>2093</v>
      </c>
      <c r="B2064" s="1" t="s">
        <v>13305</v>
      </c>
      <c r="C2064" s="1"/>
      <c r="D2064" s="1"/>
      <c r="E2064" s="1"/>
      <c r="F2064" s="13" t="b">
        <f aca="false">TRUE()</f>
        <v>1</v>
      </c>
    </row>
    <row r="2065" customFormat="false" ht="12.75" hidden="false" customHeight="false" outlineLevel="0" collapsed="false">
      <c r="A2065" s="1" t="s">
        <v>2094</v>
      </c>
      <c r="B2065" s="1" t="s">
        <v>13306</v>
      </c>
      <c r="C2065" s="1" t="s">
        <v>13307</v>
      </c>
      <c r="D2065" s="1" t="s">
        <v>13308</v>
      </c>
      <c r="E2065" s="1" t="s">
        <v>13309</v>
      </c>
      <c r="F2065" s="13" t="b">
        <f aca="false">TRUE()</f>
        <v>1</v>
      </c>
    </row>
    <row r="2066" customFormat="false" ht="12.75" hidden="false" customHeight="false" outlineLevel="0" collapsed="false">
      <c r="A2066" s="1" t="s">
        <v>2095</v>
      </c>
      <c r="B2066" s="1" t="s">
        <v>13310</v>
      </c>
      <c r="C2066" s="1" t="s">
        <v>13311</v>
      </c>
      <c r="D2066" s="1" t="s">
        <v>13312</v>
      </c>
      <c r="E2066" s="1" t="s">
        <v>13313</v>
      </c>
      <c r="F2066" s="13" t="b">
        <f aca="false">TRUE()</f>
        <v>1</v>
      </c>
    </row>
    <row r="2067" customFormat="false" ht="12.75" hidden="false" customHeight="false" outlineLevel="0" collapsed="false">
      <c r="A2067" s="1" t="s">
        <v>2096</v>
      </c>
      <c r="B2067" s="1" t="s">
        <v>13314</v>
      </c>
      <c r="C2067" s="1"/>
      <c r="D2067" s="1"/>
      <c r="E2067" s="1"/>
      <c r="F2067" s="13" t="b">
        <f aca="false">TRUE()</f>
        <v>1</v>
      </c>
    </row>
    <row r="2068" customFormat="false" ht="12.75" hidden="false" customHeight="false" outlineLevel="0" collapsed="false">
      <c r="A2068" s="1" t="s">
        <v>2097</v>
      </c>
      <c r="B2068" s="1" t="s">
        <v>10586</v>
      </c>
      <c r="C2068" s="1" t="s">
        <v>13315</v>
      </c>
      <c r="D2068" s="1"/>
      <c r="E2068" s="1" t="s">
        <v>13316</v>
      </c>
      <c r="F2068" s="13" t="b">
        <f aca="false">TRUE()</f>
        <v>1</v>
      </c>
    </row>
    <row r="2069" customFormat="false" ht="12.75" hidden="false" customHeight="false" outlineLevel="0" collapsed="false">
      <c r="A2069" s="1" t="s">
        <v>2098</v>
      </c>
      <c r="B2069" s="1" t="s">
        <v>13317</v>
      </c>
      <c r="C2069" s="1" t="s">
        <v>13318</v>
      </c>
      <c r="D2069" s="1" t="s">
        <v>13319</v>
      </c>
      <c r="E2069" s="1" t="s">
        <v>13320</v>
      </c>
      <c r="F2069" s="13" t="b">
        <f aca="false">TRUE()</f>
        <v>1</v>
      </c>
    </row>
    <row r="2070" customFormat="false" ht="12.75" hidden="false" customHeight="false" outlineLevel="0" collapsed="false">
      <c r="A2070" s="1" t="s">
        <v>2099</v>
      </c>
      <c r="B2070" s="1" t="s">
        <v>7798</v>
      </c>
      <c r="C2070" s="1" t="s">
        <v>13321</v>
      </c>
      <c r="D2070" s="1" t="s">
        <v>7800</v>
      </c>
      <c r="E2070" s="1" t="s">
        <v>7801</v>
      </c>
      <c r="F2070" s="13" t="b">
        <f aca="false">TRUE()</f>
        <v>1</v>
      </c>
    </row>
    <row r="2071" customFormat="false" ht="12.75" hidden="false" customHeight="false" outlineLevel="0" collapsed="false">
      <c r="A2071" s="1" t="s">
        <v>2100</v>
      </c>
      <c r="B2071" s="1" t="s">
        <v>11994</v>
      </c>
      <c r="C2071" s="1" t="s">
        <v>13322</v>
      </c>
      <c r="D2071" s="1"/>
      <c r="E2071" s="1" t="s">
        <v>13323</v>
      </c>
      <c r="F2071" s="13" t="b">
        <f aca="false">TRUE()</f>
        <v>1</v>
      </c>
    </row>
    <row r="2072" customFormat="false" ht="12.75" hidden="false" customHeight="false" outlineLevel="0" collapsed="false">
      <c r="A2072" s="1" t="s">
        <v>2101</v>
      </c>
      <c r="B2072" s="1" t="s">
        <v>13324</v>
      </c>
      <c r="C2072" s="1" t="s">
        <v>13325</v>
      </c>
      <c r="D2072" s="1" t="s">
        <v>13326</v>
      </c>
      <c r="E2072" s="1" t="s">
        <v>13327</v>
      </c>
      <c r="F2072" s="13" t="b">
        <f aca="false">TRUE()</f>
        <v>1</v>
      </c>
    </row>
    <row r="2073" customFormat="false" ht="12.75" hidden="false" customHeight="false" outlineLevel="0" collapsed="false">
      <c r="A2073" s="1" t="s">
        <v>2102</v>
      </c>
      <c r="B2073" s="1" t="s">
        <v>10586</v>
      </c>
      <c r="C2073" s="1" t="s">
        <v>13328</v>
      </c>
      <c r="D2073" s="1"/>
      <c r="E2073" s="1" t="s">
        <v>13329</v>
      </c>
      <c r="F2073" s="13" t="b">
        <f aca="false">TRUE()</f>
        <v>1</v>
      </c>
    </row>
    <row r="2074" customFormat="false" ht="12.75" hidden="false" customHeight="false" outlineLevel="0" collapsed="false">
      <c r="A2074" s="1" t="s">
        <v>2103</v>
      </c>
      <c r="B2074" s="1" t="s">
        <v>7948</v>
      </c>
      <c r="C2074" s="1" t="s">
        <v>13330</v>
      </c>
      <c r="D2074" s="1" t="s">
        <v>7950</v>
      </c>
      <c r="E2074" s="1" t="s">
        <v>7951</v>
      </c>
      <c r="F2074" s="13" t="b">
        <f aca="false">TRUE()</f>
        <v>1</v>
      </c>
    </row>
    <row r="2075" customFormat="false" ht="12.75" hidden="false" customHeight="false" outlineLevel="0" collapsed="false">
      <c r="A2075" s="1" t="s">
        <v>2104</v>
      </c>
      <c r="B2075" s="1" t="s">
        <v>13331</v>
      </c>
      <c r="C2075" s="1" t="s">
        <v>13332</v>
      </c>
      <c r="D2075" s="1" t="s">
        <v>13333</v>
      </c>
      <c r="E2075" s="1" t="s">
        <v>13334</v>
      </c>
      <c r="F2075" s="13" t="b">
        <f aca="false">TRUE()</f>
        <v>1</v>
      </c>
    </row>
    <row r="2076" customFormat="false" ht="12.75" hidden="false" customHeight="false" outlineLevel="0" collapsed="false">
      <c r="A2076" s="1" t="s">
        <v>2105</v>
      </c>
      <c r="B2076" s="1" t="s">
        <v>13335</v>
      </c>
      <c r="C2076" s="1" t="s">
        <v>13336</v>
      </c>
      <c r="D2076" s="1" t="s">
        <v>13337</v>
      </c>
      <c r="E2076" s="1" t="s">
        <v>13338</v>
      </c>
      <c r="F2076" s="13" t="b">
        <f aca="false">TRUE()</f>
        <v>1</v>
      </c>
    </row>
    <row r="2077" customFormat="false" ht="12.75" hidden="false" customHeight="false" outlineLevel="0" collapsed="false">
      <c r="A2077" s="1" t="s">
        <v>2106</v>
      </c>
      <c r="B2077" s="1" t="s">
        <v>11345</v>
      </c>
      <c r="C2077" s="1" t="s">
        <v>13339</v>
      </c>
      <c r="D2077" s="1" t="s">
        <v>11347</v>
      </c>
      <c r="E2077" s="1" t="s">
        <v>11348</v>
      </c>
      <c r="F2077" s="13" t="b">
        <f aca="false">TRUE()</f>
        <v>1</v>
      </c>
    </row>
    <row r="2078" customFormat="false" ht="12.75" hidden="false" customHeight="false" outlineLevel="0" collapsed="false">
      <c r="A2078" s="1" t="s">
        <v>2107</v>
      </c>
      <c r="B2078" s="1" t="s">
        <v>10540</v>
      </c>
      <c r="C2078" s="1" t="s">
        <v>13340</v>
      </c>
      <c r="D2078" s="1" t="s">
        <v>10542</v>
      </c>
      <c r="E2078" s="1" t="s">
        <v>10543</v>
      </c>
      <c r="F2078" s="13" t="b">
        <f aca="false">TRUE()</f>
        <v>1</v>
      </c>
    </row>
    <row r="2079" customFormat="false" ht="12.75" hidden="false" customHeight="false" outlineLevel="0" collapsed="false">
      <c r="A2079" s="1" t="s">
        <v>2108</v>
      </c>
      <c r="B2079" s="1" t="s">
        <v>10586</v>
      </c>
      <c r="C2079" s="1" t="s">
        <v>13341</v>
      </c>
      <c r="D2079" s="1"/>
      <c r="E2079" s="1" t="s">
        <v>13342</v>
      </c>
      <c r="F2079" s="13" t="b">
        <f aca="false">TRUE()</f>
        <v>1</v>
      </c>
    </row>
    <row r="2080" customFormat="false" ht="12.75" hidden="false" customHeight="false" outlineLevel="0" collapsed="false">
      <c r="A2080" s="1" t="s">
        <v>2109</v>
      </c>
      <c r="B2080" s="1" t="s">
        <v>13343</v>
      </c>
      <c r="C2080" s="1" t="s">
        <v>13344</v>
      </c>
      <c r="D2080" s="1" t="s">
        <v>13345</v>
      </c>
      <c r="E2080" s="1" t="s">
        <v>13346</v>
      </c>
      <c r="F2080" s="13" t="b">
        <f aca="false">TRUE()</f>
        <v>1</v>
      </c>
    </row>
    <row r="2081" customFormat="false" ht="12.75" hidden="false" customHeight="false" outlineLevel="0" collapsed="false">
      <c r="A2081" s="1" t="s">
        <v>2110</v>
      </c>
      <c r="B2081" s="1" t="s">
        <v>12078</v>
      </c>
      <c r="C2081" s="1" t="s">
        <v>13347</v>
      </c>
      <c r="D2081" s="1" t="s">
        <v>12080</v>
      </c>
      <c r="E2081" s="1" t="s">
        <v>12081</v>
      </c>
      <c r="F2081" s="13" t="b">
        <f aca="false">TRUE()</f>
        <v>1</v>
      </c>
    </row>
    <row r="2082" customFormat="false" ht="12.75" hidden="false" customHeight="false" outlineLevel="0" collapsed="false">
      <c r="A2082" s="1" t="s">
        <v>2111</v>
      </c>
      <c r="B2082" s="1"/>
      <c r="C2082" s="1" t="s">
        <v>13348</v>
      </c>
      <c r="D2082" s="1"/>
      <c r="E2082" s="1"/>
      <c r="F2082" s="13" t="b">
        <f aca="false">TRUE()</f>
        <v>1</v>
      </c>
    </row>
    <row r="2083" customFormat="false" ht="12.75" hidden="false" customHeight="false" outlineLevel="0" collapsed="false">
      <c r="A2083" s="1" t="s">
        <v>2112</v>
      </c>
      <c r="B2083" s="1" t="s">
        <v>13349</v>
      </c>
      <c r="C2083" s="1" t="s">
        <v>13350</v>
      </c>
      <c r="D2083" s="1" t="s">
        <v>13351</v>
      </c>
      <c r="E2083" s="1" t="s">
        <v>13352</v>
      </c>
      <c r="F2083" s="13" t="b">
        <f aca="false">TRUE()</f>
        <v>1</v>
      </c>
    </row>
    <row r="2084" customFormat="false" ht="12.75" hidden="false" customHeight="false" outlineLevel="0" collapsed="false">
      <c r="A2084" s="1" t="s">
        <v>2113</v>
      </c>
      <c r="B2084" s="1" t="s">
        <v>8208</v>
      </c>
      <c r="C2084" s="1" t="s">
        <v>13353</v>
      </c>
      <c r="D2084" s="1" t="s">
        <v>8210</v>
      </c>
      <c r="E2084" s="1" t="s">
        <v>8211</v>
      </c>
      <c r="F2084" s="13" t="b">
        <f aca="false">TRUE()</f>
        <v>1</v>
      </c>
    </row>
    <row r="2085" customFormat="false" ht="12.75" hidden="false" customHeight="false" outlineLevel="0" collapsed="false">
      <c r="A2085" s="1" t="s">
        <v>2114</v>
      </c>
      <c r="B2085" s="1" t="s">
        <v>9861</v>
      </c>
      <c r="C2085" s="1" t="s">
        <v>13354</v>
      </c>
      <c r="D2085" s="1" t="s">
        <v>9863</v>
      </c>
      <c r="E2085" s="1" t="s">
        <v>9864</v>
      </c>
      <c r="F2085" s="13" t="b">
        <f aca="false">TRUE()</f>
        <v>1</v>
      </c>
    </row>
    <row r="2086" customFormat="false" ht="12.75" hidden="false" customHeight="false" outlineLevel="0" collapsed="false">
      <c r="A2086" s="1" t="s">
        <v>2115</v>
      </c>
      <c r="B2086" s="1"/>
      <c r="C2086" s="1" t="s">
        <v>13355</v>
      </c>
      <c r="D2086" s="1"/>
      <c r="E2086" s="1"/>
      <c r="F2086" s="13" t="b">
        <f aca="false">TRUE()</f>
        <v>1</v>
      </c>
    </row>
    <row r="2087" customFormat="false" ht="12.75" hidden="false" customHeight="false" outlineLevel="0" collapsed="false">
      <c r="A2087" s="1" t="s">
        <v>2116</v>
      </c>
      <c r="B2087" s="1" t="s">
        <v>13356</v>
      </c>
      <c r="C2087" s="1" t="s">
        <v>13357</v>
      </c>
      <c r="D2087" s="1" t="s">
        <v>13358</v>
      </c>
      <c r="E2087" s="1" t="s">
        <v>13359</v>
      </c>
      <c r="F2087" s="13" t="b">
        <f aca="false">TRUE()</f>
        <v>1</v>
      </c>
    </row>
    <row r="2088" customFormat="false" ht="12.75" hidden="false" customHeight="false" outlineLevel="0" collapsed="false">
      <c r="A2088" s="1" t="s">
        <v>2117</v>
      </c>
      <c r="B2088" s="1" t="s">
        <v>13360</v>
      </c>
      <c r="C2088" s="1" t="s">
        <v>13361</v>
      </c>
      <c r="D2088" s="1"/>
      <c r="E2088" s="1" t="s">
        <v>13362</v>
      </c>
      <c r="F2088" s="13" t="b">
        <f aca="false">TRUE()</f>
        <v>1</v>
      </c>
    </row>
    <row r="2089" customFormat="false" ht="12.75" hidden="false" customHeight="false" outlineLevel="0" collapsed="false">
      <c r="A2089" s="1" t="s">
        <v>2118</v>
      </c>
      <c r="B2089" s="1" t="s">
        <v>13363</v>
      </c>
      <c r="C2089" s="1" t="s">
        <v>13364</v>
      </c>
      <c r="D2089" s="1" t="s">
        <v>13365</v>
      </c>
      <c r="E2089" s="1" t="s">
        <v>13366</v>
      </c>
      <c r="F2089" s="13" t="b">
        <f aca="false">TRUE()</f>
        <v>1</v>
      </c>
    </row>
    <row r="2090" customFormat="false" ht="12.75" hidden="false" customHeight="false" outlineLevel="0" collapsed="false">
      <c r="A2090" s="1" t="s">
        <v>2119</v>
      </c>
      <c r="B2090" s="1" t="s">
        <v>10586</v>
      </c>
      <c r="C2090" s="1" t="s">
        <v>13367</v>
      </c>
      <c r="D2090" s="1"/>
      <c r="E2090" s="1" t="s">
        <v>13368</v>
      </c>
      <c r="F2090" s="13" t="b">
        <f aca="false">TRUE()</f>
        <v>1</v>
      </c>
    </row>
    <row r="2091" customFormat="false" ht="12.75" hidden="false" customHeight="false" outlineLevel="0" collapsed="false">
      <c r="A2091" s="1" t="s">
        <v>2120</v>
      </c>
      <c r="B2091" s="1" t="s">
        <v>13369</v>
      </c>
      <c r="C2091" s="1" t="s">
        <v>13370</v>
      </c>
      <c r="D2091" s="1"/>
      <c r="E2091" s="1" t="s">
        <v>13371</v>
      </c>
      <c r="F2091" s="13" t="b">
        <f aca="false">TRUE()</f>
        <v>1</v>
      </c>
    </row>
    <row r="2092" customFormat="false" ht="12.75" hidden="false" customHeight="false" outlineLevel="0" collapsed="false">
      <c r="A2092" s="1" t="s">
        <v>2121</v>
      </c>
      <c r="B2092" s="1" t="s">
        <v>10586</v>
      </c>
      <c r="C2092" s="1" t="s">
        <v>13372</v>
      </c>
      <c r="D2092" s="1"/>
      <c r="E2092" s="1" t="s">
        <v>13373</v>
      </c>
      <c r="F2092" s="13" t="b">
        <f aca="false">TRUE()</f>
        <v>1</v>
      </c>
    </row>
    <row r="2093" customFormat="false" ht="12.75" hidden="false" customHeight="false" outlineLevel="0" collapsed="false">
      <c r="A2093" s="1" t="s">
        <v>2122</v>
      </c>
      <c r="B2093" s="1" t="s">
        <v>13374</v>
      </c>
      <c r="C2093" s="1" t="s">
        <v>13375</v>
      </c>
      <c r="D2093" s="1" t="s">
        <v>13376</v>
      </c>
      <c r="E2093" s="1" t="s">
        <v>13377</v>
      </c>
      <c r="F2093" s="13" t="b">
        <f aca="false">TRUE()</f>
        <v>1</v>
      </c>
    </row>
    <row r="2094" customFormat="false" ht="12.75" hidden="false" customHeight="false" outlineLevel="0" collapsed="false">
      <c r="A2094" s="1" t="s">
        <v>2123</v>
      </c>
      <c r="B2094" s="1" t="s">
        <v>13378</v>
      </c>
      <c r="C2094" s="1" t="s">
        <v>13379</v>
      </c>
      <c r="D2094" s="1" t="s">
        <v>13380</v>
      </c>
      <c r="E2094" s="1" t="s">
        <v>13381</v>
      </c>
      <c r="F2094" s="13" t="b">
        <f aca="false">TRUE()</f>
        <v>1</v>
      </c>
    </row>
    <row r="2095" customFormat="false" ht="12.75" hidden="false" customHeight="false" outlineLevel="0" collapsed="false">
      <c r="A2095" s="1" t="s">
        <v>2124</v>
      </c>
      <c r="B2095" s="1" t="s">
        <v>12066</v>
      </c>
      <c r="C2095" s="1" t="s">
        <v>13382</v>
      </c>
      <c r="D2095" s="1" t="s">
        <v>12068</v>
      </c>
      <c r="E2095" s="1" t="s">
        <v>12069</v>
      </c>
      <c r="F2095" s="13" t="b">
        <f aca="false">TRUE()</f>
        <v>1</v>
      </c>
    </row>
    <row r="2096" customFormat="false" ht="12.75" hidden="false" customHeight="false" outlineLevel="0" collapsed="false">
      <c r="A2096" s="1" t="s">
        <v>2125</v>
      </c>
      <c r="B2096" s="1" t="s">
        <v>10586</v>
      </c>
      <c r="C2096" s="1" t="s">
        <v>13383</v>
      </c>
      <c r="D2096" s="1"/>
      <c r="E2096" s="1" t="s">
        <v>13384</v>
      </c>
      <c r="F2096" s="13" t="b">
        <f aca="false">TRUE()</f>
        <v>1</v>
      </c>
    </row>
    <row r="2097" customFormat="false" ht="12.75" hidden="false" customHeight="false" outlineLevel="0" collapsed="false">
      <c r="A2097" s="1" t="s">
        <v>2126</v>
      </c>
      <c r="B2097" s="1" t="s">
        <v>13385</v>
      </c>
      <c r="C2097" s="1" t="s">
        <v>13386</v>
      </c>
      <c r="D2097" s="1"/>
      <c r="E2097" s="1" t="s">
        <v>13387</v>
      </c>
      <c r="F2097" s="13" t="b">
        <f aca="false">TRUE()</f>
        <v>1</v>
      </c>
    </row>
    <row r="2098" customFormat="false" ht="12.75" hidden="false" customHeight="false" outlineLevel="0" collapsed="false">
      <c r="A2098" s="1" t="s">
        <v>2127</v>
      </c>
      <c r="B2098" s="1" t="s">
        <v>13388</v>
      </c>
      <c r="C2098" s="1" t="s">
        <v>13389</v>
      </c>
      <c r="D2098" s="1" t="s">
        <v>13390</v>
      </c>
      <c r="E2098" s="1" t="s">
        <v>13391</v>
      </c>
      <c r="F2098" s="13" t="b">
        <f aca="false">TRUE()</f>
        <v>1</v>
      </c>
    </row>
    <row r="2099" customFormat="false" ht="12.75" hidden="false" customHeight="false" outlineLevel="0" collapsed="false">
      <c r="A2099" s="1" t="s">
        <v>2128</v>
      </c>
      <c r="B2099" s="1" t="s">
        <v>13392</v>
      </c>
      <c r="C2099" s="1" t="s">
        <v>13393</v>
      </c>
      <c r="D2099" s="1"/>
      <c r="E2099" s="1" t="s">
        <v>13394</v>
      </c>
      <c r="F2099" s="13" t="b">
        <f aca="false">TRUE()</f>
        <v>1</v>
      </c>
    </row>
    <row r="2100" customFormat="false" ht="12.75" hidden="false" customHeight="false" outlineLevel="0" collapsed="false">
      <c r="A2100" s="1" t="s">
        <v>2129</v>
      </c>
      <c r="B2100" s="1" t="s">
        <v>13395</v>
      </c>
      <c r="C2100" s="1" t="s">
        <v>13396</v>
      </c>
      <c r="D2100" s="1" t="s">
        <v>13397</v>
      </c>
      <c r="E2100" s="1" t="s">
        <v>13398</v>
      </c>
      <c r="F2100" s="13" t="b">
        <f aca="false">TRUE()</f>
        <v>1</v>
      </c>
    </row>
    <row r="2101" customFormat="false" ht="12.75" hidden="false" customHeight="false" outlineLevel="0" collapsed="false">
      <c r="A2101" s="1" t="s">
        <v>2130</v>
      </c>
      <c r="B2101" s="1" t="s">
        <v>10586</v>
      </c>
      <c r="C2101" s="1" t="s">
        <v>13399</v>
      </c>
      <c r="D2101" s="1"/>
      <c r="E2101" s="1" t="s">
        <v>12986</v>
      </c>
      <c r="F2101" s="13" t="b">
        <f aca="false">TRUE()</f>
        <v>1</v>
      </c>
    </row>
    <row r="2102" customFormat="false" ht="12.75" hidden="false" customHeight="false" outlineLevel="0" collapsed="false">
      <c r="A2102" s="1" t="s">
        <v>2131</v>
      </c>
      <c r="B2102" s="1" t="s">
        <v>13400</v>
      </c>
      <c r="C2102" s="1"/>
      <c r="D2102" s="1"/>
      <c r="E2102" s="1"/>
      <c r="F2102" s="13" t="b">
        <f aca="false">TRUE()</f>
        <v>1</v>
      </c>
    </row>
    <row r="2103" customFormat="false" ht="12.75" hidden="false" customHeight="false" outlineLevel="0" collapsed="false">
      <c r="A2103" s="1" t="s">
        <v>2132</v>
      </c>
      <c r="B2103" s="1" t="s">
        <v>13401</v>
      </c>
      <c r="C2103" s="1" t="s">
        <v>13402</v>
      </c>
      <c r="D2103" s="1" t="s">
        <v>13403</v>
      </c>
      <c r="E2103" s="1" t="s">
        <v>13404</v>
      </c>
      <c r="F2103" s="13" t="b">
        <f aca="false">TRUE()</f>
        <v>1</v>
      </c>
    </row>
    <row r="2104" customFormat="false" ht="12.75" hidden="false" customHeight="false" outlineLevel="0" collapsed="false">
      <c r="A2104" s="1" t="s">
        <v>2133</v>
      </c>
      <c r="B2104" s="1" t="s">
        <v>13405</v>
      </c>
      <c r="C2104" s="1" t="s">
        <v>13406</v>
      </c>
      <c r="D2104" s="1" t="s">
        <v>13407</v>
      </c>
      <c r="E2104" s="1" t="s">
        <v>13408</v>
      </c>
      <c r="F2104" s="13" t="b">
        <f aca="false">TRUE()</f>
        <v>1</v>
      </c>
    </row>
    <row r="2105" customFormat="false" ht="12.75" hidden="false" customHeight="false" outlineLevel="0" collapsed="false">
      <c r="A2105" s="1" t="s">
        <v>2134</v>
      </c>
      <c r="B2105" s="1" t="s">
        <v>13409</v>
      </c>
      <c r="C2105" s="1" t="s">
        <v>13410</v>
      </c>
      <c r="D2105" s="1" t="s">
        <v>13411</v>
      </c>
      <c r="E2105" s="1" t="s">
        <v>13412</v>
      </c>
      <c r="F2105" s="13" t="b">
        <f aca="false">TRUE()</f>
        <v>1</v>
      </c>
    </row>
    <row r="2106" customFormat="false" ht="12.75" hidden="false" customHeight="false" outlineLevel="0" collapsed="false">
      <c r="A2106" s="1" t="s">
        <v>2135</v>
      </c>
      <c r="B2106" s="1" t="s">
        <v>13413</v>
      </c>
      <c r="C2106" s="1" t="s">
        <v>13414</v>
      </c>
      <c r="D2106" s="1" t="s">
        <v>13415</v>
      </c>
      <c r="E2106" s="1" t="s">
        <v>13416</v>
      </c>
      <c r="F2106" s="13" t="b">
        <f aca="false">TRUE()</f>
        <v>1</v>
      </c>
    </row>
    <row r="2107" customFormat="false" ht="12.75" hidden="false" customHeight="false" outlineLevel="0" collapsed="false">
      <c r="A2107" s="1" t="s">
        <v>2136</v>
      </c>
      <c r="B2107" s="1" t="s">
        <v>13417</v>
      </c>
      <c r="C2107" s="1" t="s">
        <v>13418</v>
      </c>
      <c r="D2107" s="1"/>
      <c r="E2107" s="1" t="s">
        <v>13419</v>
      </c>
      <c r="F2107" s="13" t="b">
        <f aca="false">TRUE()</f>
        <v>1</v>
      </c>
    </row>
    <row r="2108" customFormat="false" ht="12.75" hidden="false" customHeight="false" outlineLevel="0" collapsed="false">
      <c r="A2108" s="1" t="s">
        <v>2137</v>
      </c>
      <c r="B2108" s="1" t="s">
        <v>13420</v>
      </c>
      <c r="C2108" s="1" t="s">
        <v>13421</v>
      </c>
      <c r="D2108" s="1"/>
      <c r="E2108" s="1" t="s">
        <v>13422</v>
      </c>
      <c r="F2108" s="13" t="b">
        <f aca="false">TRUE()</f>
        <v>1</v>
      </c>
    </row>
    <row r="2109" customFormat="false" ht="12.75" hidden="false" customHeight="false" outlineLevel="0" collapsed="false">
      <c r="A2109" s="1" t="s">
        <v>2138</v>
      </c>
      <c r="B2109" s="1" t="s">
        <v>13423</v>
      </c>
      <c r="C2109" s="1" t="s">
        <v>13424</v>
      </c>
      <c r="D2109" s="1" t="s">
        <v>13425</v>
      </c>
      <c r="E2109" s="1" t="s">
        <v>13426</v>
      </c>
      <c r="F2109" s="13" t="b">
        <f aca="false">TRUE()</f>
        <v>1</v>
      </c>
    </row>
    <row r="2110" customFormat="false" ht="12.75" hidden="false" customHeight="false" outlineLevel="0" collapsed="false">
      <c r="A2110" s="1" t="s">
        <v>2139</v>
      </c>
      <c r="B2110" s="1" t="s">
        <v>13427</v>
      </c>
      <c r="C2110" s="1" t="s">
        <v>13428</v>
      </c>
      <c r="D2110" s="1" t="s">
        <v>13429</v>
      </c>
      <c r="E2110" s="1" t="s">
        <v>13430</v>
      </c>
      <c r="F2110" s="13" t="b">
        <f aca="false">TRUE()</f>
        <v>1</v>
      </c>
    </row>
    <row r="2111" customFormat="false" ht="12.75" hidden="false" customHeight="false" outlineLevel="0" collapsed="false">
      <c r="A2111" s="1" t="s">
        <v>2140</v>
      </c>
      <c r="B2111" s="1"/>
      <c r="C2111" s="1" t="s">
        <v>13431</v>
      </c>
      <c r="D2111" s="1"/>
      <c r="E2111" s="1"/>
      <c r="F2111" s="13" t="b">
        <f aca="false">TRUE()</f>
        <v>1</v>
      </c>
    </row>
    <row r="2112" customFormat="false" ht="12.75" hidden="false" customHeight="false" outlineLevel="0" collapsed="false">
      <c r="A2112" s="1" t="s">
        <v>2141</v>
      </c>
      <c r="B2112" s="1" t="s">
        <v>13432</v>
      </c>
      <c r="C2112" s="1" t="s">
        <v>13433</v>
      </c>
      <c r="D2112" s="1" t="s">
        <v>13434</v>
      </c>
      <c r="E2112" s="1" t="s">
        <v>13435</v>
      </c>
      <c r="F2112" s="13" t="b">
        <f aca="false">TRUE()</f>
        <v>1</v>
      </c>
    </row>
    <row r="2113" customFormat="false" ht="12.75" hidden="false" customHeight="false" outlineLevel="0" collapsed="false">
      <c r="A2113" s="1" t="s">
        <v>2142</v>
      </c>
      <c r="B2113" s="1" t="s">
        <v>10586</v>
      </c>
      <c r="C2113" s="1" t="s">
        <v>13436</v>
      </c>
      <c r="D2113" s="1"/>
      <c r="E2113" s="1" t="s">
        <v>13437</v>
      </c>
      <c r="F2113" s="13" t="b">
        <f aca="false">TRUE()</f>
        <v>1</v>
      </c>
    </row>
    <row r="2114" customFormat="false" ht="12.75" hidden="false" customHeight="false" outlineLevel="0" collapsed="false">
      <c r="A2114" s="1" t="s">
        <v>2143</v>
      </c>
      <c r="B2114" s="1" t="s">
        <v>10536</v>
      </c>
      <c r="C2114" s="1" t="s">
        <v>13438</v>
      </c>
      <c r="D2114" s="1"/>
      <c r="E2114" s="1" t="s">
        <v>10539</v>
      </c>
      <c r="F2114" s="13" t="b">
        <f aca="false">TRUE()</f>
        <v>1</v>
      </c>
    </row>
    <row r="2115" customFormat="false" ht="12.75" hidden="false" customHeight="false" outlineLevel="0" collapsed="false">
      <c r="A2115" s="1" t="s">
        <v>2144</v>
      </c>
      <c r="B2115" s="1" t="s">
        <v>11345</v>
      </c>
      <c r="C2115" s="1" t="s">
        <v>13439</v>
      </c>
      <c r="D2115" s="1" t="s">
        <v>11347</v>
      </c>
      <c r="E2115" s="1" t="s">
        <v>11348</v>
      </c>
      <c r="F2115" s="13" t="b">
        <f aca="false">TRUE()</f>
        <v>1</v>
      </c>
    </row>
    <row r="2116" customFormat="false" ht="12.75" hidden="false" customHeight="false" outlineLevel="0" collapsed="false">
      <c r="A2116" s="1" t="s">
        <v>2145</v>
      </c>
      <c r="B2116" s="1" t="s">
        <v>9587</v>
      </c>
      <c r="C2116" s="1" t="s">
        <v>13440</v>
      </c>
      <c r="D2116" s="1" t="s">
        <v>9589</v>
      </c>
      <c r="E2116" s="1" t="s">
        <v>9590</v>
      </c>
      <c r="F2116" s="13" t="b">
        <f aca="false">TRUE()</f>
        <v>1</v>
      </c>
    </row>
    <row r="2117" customFormat="false" ht="12.75" hidden="false" customHeight="false" outlineLevel="0" collapsed="false">
      <c r="A2117" s="1" t="s">
        <v>2146</v>
      </c>
      <c r="B2117" s="1" t="s">
        <v>10586</v>
      </c>
      <c r="C2117" s="1" t="s">
        <v>13441</v>
      </c>
      <c r="D2117" s="1"/>
      <c r="E2117" s="1" t="s">
        <v>13442</v>
      </c>
      <c r="F2117" s="13" t="b">
        <f aca="false">TRUE()</f>
        <v>1</v>
      </c>
    </row>
    <row r="2118" customFormat="false" ht="12.75" hidden="false" customHeight="false" outlineLevel="0" collapsed="false">
      <c r="A2118" s="1" t="s">
        <v>2147</v>
      </c>
      <c r="B2118" s="1" t="s">
        <v>12946</v>
      </c>
      <c r="C2118" s="1" t="s">
        <v>13443</v>
      </c>
      <c r="D2118" s="1" t="s">
        <v>13036</v>
      </c>
      <c r="E2118" s="1" t="s">
        <v>12949</v>
      </c>
      <c r="F2118" s="13" t="b">
        <f aca="false">TRUE()</f>
        <v>1</v>
      </c>
    </row>
    <row r="2119" customFormat="false" ht="12.75" hidden="false" customHeight="false" outlineLevel="0" collapsed="false">
      <c r="A2119" s="1" t="s">
        <v>2148</v>
      </c>
      <c r="B2119" s="1" t="s">
        <v>11673</v>
      </c>
      <c r="C2119" s="1" t="s">
        <v>13444</v>
      </c>
      <c r="D2119" s="1" t="s">
        <v>11675</v>
      </c>
      <c r="E2119" s="1" t="s">
        <v>11676</v>
      </c>
      <c r="F2119" s="13" t="b">
        <f aca="false">TRUE()</f>
        <v>1</v>
      </c>
    </row>
    <row r="2120" customFormat="false" ht="12.75" hidden="false" customHeight="false" outlineLevel="0" collapsed="false">
      <c r="A2120" s="1" t="s">
        <v>2149</v>
      </c>
      <c r="B2120" s="1" t="s">
        <v>13445</v>
      </c>
      <c r="C2120" s="1" t="s">
        <v>13446</v>
      </c>
      <c r="D2120" s="1"/>
      <c r="E2120" s="1" t="s">
        <v>13447</v>
      </c>
      <c r="F2120" s="13" t="b">
        <f aca="false">TRUE()</f>
        <v>1</v>
      </c>
    </row>
    <row r="2121" customFormat="false" ht="12.75" hidden="false" customHeight="false" outlineLevel="0" collapsed="false">
      <c r="A2121" s="1" t="s">
        <v>2150</v>
      </c>
      <c r="B2121" s="1" t="s">
        <v>13448</v>
      </c>
      <c r="C2121" s="1" t="s">
        <v>13449</v>
      </c>
      <c r="D2121" s="1" t="s">
        <v>13450</v>
      </c>
      <c r="E2121" s="1" t="s">
        <v>13451</v>
      </c>
      <c r="F2121" s="13" t="b">
        <f aca="false">TRUE()</f>
        <v>1</v>
      </c>
    </row>
    <row r="2122" customFormat="false" ht="12.75" hidden="false" customHeight="false" outlineLevel="0" collapsed="false">
      <c r="A2122" s="1" t="s">
        <v>2151</v>
      </c>
      <c r="B2122" s="1" t="s">
        <v>10586</v>
      </c>
      <c r="C2122" s="1" t="s">
        <v>13452</v>
      </c>
      <c r="D2122" s="1"/>
      <c r="E2122" s="1" t="s">
        <v>13453</v>
      </c>
      <c r="F2122" s="13" t="b">
        <f aca="false">TRUE()</f>
        <v>1</v>
      </c>
    </row>
    <row r="2123" customFormat="false" ht="12.75" hidden="false" customHeight="false" outlineLevel="0" collapsed="false">
      <c r="A2123" s="1" t="s">
        <v>2152</v>
      </c>
      <c r="B2123" s="1" t="s">
        <v>7494</v>
      </c>
      <c r="C2123" s="1" t="s">
        <v>13454</v>
      </c>
      <c r="D2123" s="1" t="s">
        <v>7496</v>
      </c>
      <c r="E2123" s="1" t="s">
        <v>7497</v>
      </c>
      <c r="F2123" s="13" t="b">
        <f aca="false">TRUE()</f>
        <v>1</v>
      </c>
    </row>
    <row r="2124" customFormat="false" ht="12.75" hidden="false" customHeight="false" outlineLevel="0" collapsed="false">
      <c r="A2124" s="1" t="s">
        <v>2153</v>
      </c>
      <c r="B2124" s="1" t="s">
        <v>10586</v>
      </c>
      <c r="C2124" s="1" t="s">
        <v>13455</v>
      </c>
      <c r="D2124" s="1"/>
      <c r="E2124" s="1" t="s">
        <v>13456</v>
      </c>
      <c r="F2124" s="13" t="b">
        <f aca="false">TRUE()</f>
        <v>1</v>
      </c>
    </row>
    <row r="2125" customFormat="false" ht="12.75" hidden="false" customHeight="false" outlineLevel="0" collapsed="false">
      <c r="A2125" s="1" t="s">
        <v>2154</v>
      </c>
      <c r="B2125" s="1" t="s">
        <v>10586</v>
      </c>
      <c r="C2125" s="1" t="s">
        <v>13457</v>
      </c>
      <c r="D2125" s="1"/>
      <c r="E2125" s="1" t="s">
        <v>13458</v>
      </c>
      <c r="F2125" s="13" t="b">
        <f aca="false">TRUE()</f>
        <v>1</v>
      </c>
    </row>
    <row r="2126" customFormat="false" ht="12.75" hidden="false" customHeight="false" outlineLevel="0" collapsed="false">
      <c r="A2126" s="1" t="s">
        <v>2155</v>
      </c>
      <c r="B2126" s="1" t="s">
        <v>12062</v>
      </c>
      <c r="C2126" s="1" t="s">
        <v>13459</v>
      </c>
      <c r="D2126" s="1" t="s">
        <v>12064</v>
      </c>
      <c r="E2126" s="1" t="s">
        <v>12065</v>
      </c>
      <c r="F2126" s="13" t="b">
        <f aca="false">TRUE()</f>
        <v>1</v>
      </c>
    </row>
    <row r="2127" customFormat="false" ht="12.75" hidden="false" customHeight="false" outlineLevel="0" collapsed="false">
      <c r="A2127" s="1" t="s">
        <v>2156</v>
      </c>
      <c r="B2127" s="1" t="s">
        <v>13460</v>
      </c>
      <c r="C2127" s="1" t="s">
        <v>13461</v>
      </c>
      <c r="D2127" s="1" t="s">
        <v>13462</v>
      </c>
      <c r="E2127" s="1" t="s">
        <v>13463</v>
      </c>
      <c r="F2127" s="13" t="b">
        <f aca="false">TRUE()</f>
        <v>1</v>
      </c>
    </row>
    <row r="2128" customFormat="false" ht="12.75" hidden="false" customHeight="false" outlineLevel="0" collapsed="false">
      <c r="A2128" s="1" t="s">
        <v>2157</v>
      </c>
      <c r="B2128" s="1" t="s">
        <v>13464</v>
      </c>
      <c r="C2128" s="1" t="s">
        <v>13465</v>
      </c>
      <c r="D2128" s="1"/>
      <c r="E2128" s="1" t="s">
        <v>13466</v>
      </c>
      <c r="F2128" s="13" t="b">
        <f aca="false">TRUE()</f>
        <v>1</v>
      </c>
    </row>
    <row r="2129" customFormat="false" ht="12.75" hidden="false" customHeight="false" outlineLevel="0" collapsed="false">
      <c r="A2129" s="1" t="s">
        <v>2158</v>
      </c>
      <c r="B2129" s="1" t="s">
        <v>13467</v>
      </c>
      <c r="C2129" s="1" t="s">
        <v>13468</v>
      </c>
      <c r="D2129" s="1"/>
      <c r="E2129" s="1" t="s">
        <v>13469</v>
      </c>
      <c r="F2129" s="13" t="b">
        <f aca="false">TRUE()</f>
        <v>1</v>
      </c>
    </row>
    <row r="2130" customFormat="false" ht="12.75" hidden="false" customHeight="false" outlineLevel="0" collapsed="false">
      <c r="A2130" s="1" t="s">
        <v>2159</v>
      </c>
      <c r="B2130" s="1" t="s">
        <v>13470</v>
      </c>
      <c r="C2130" s="1" t="s">
        <v>13471</v>
      </c>
      <c r="D2130" s="1" t="s">
        <v>13472</v>
      </c>
      <c r="E2130" s="1" t="s">
        <v>13473</v>
      </c>
      <c r="F2130" s="13" t="b">
        <f aca="false">TRUE()</f>
        <v>1</v>
      </c>
    </row>
    <row r="2131" customFormat="false" ht="12.75" hidden="false" customHeight="false" outlineLevel="0" collapsed="false">
      <c r="A2131" s="1" t="s">
        <v>2160</v>
      </c>
      <c r="B2131" s="1" t="s">
        <v>13474</v>
      </c>
      <c r="C2131" s="1"/>
      <c r="D2131" s="1" t="s">
        <v>13475</v>
      </c>
      <c r="E2131" s="1" t="s">
        <v>13476</v>
      </c>
      <c r="F2131" s="13" t="b">
        <f aca="false">TRUE()</f>
        <v>1</v>
      </c>
    </row>
    <row r="2132" customFormat="false" ht="12.75" hidden="false" customHeight="false" outlineLevel="0" collapsed="false">
      <c r="A2132" s="1" t="s">
        <v>2161</v>
      </c>
      <c r="B2132" s="1" t="s">
        <v>8095</v>
      </c>
      <c r="C2132" s="1" t="s">
        <v>13477</v>
      </c>
      <c r="D2132" s="1" t="s">
        <v>8097</v>
      </c>
      <c r="E2132" s="1" t="s">
        <v>8098</v>
      </c>
      <c r="F2132" s="13" t="b">
        <f aca="false">TRUE()</f>
        <v>1</v>
      </c>
    </row>
    <row r="2133" customFormat="false" ht="12.75" hidden="false" customHeight="false" outlineLevel="0" collapsed="false">
      <c r="A2133" s="1" t="s">
        <v>2162</v>
      </c>
      <c r="B2133" s="1" t="s">
        <v>13478</v>
      </c>
      <c r="C2133" s="1" t="s">
        <v>13479</v>
      </c>
      <c r="D2133" s="1" t="s">
        <v>13480</v>
      </c>
      <c r="E2133" s="1" t="s">
        <v>13481</v>
      </c>
      <c r="F2133" s="13" t="b">
        <f aca="false">TRUE()</f>
        <v>1</v>
      </c>
    </row>
    <row r="2134" customFormat="false" ht="12.75" hidden="false" customHeight="false" outlineLevel="0" collapsed="false">
      <c r="A2134" s="1" t="s">
        <v>2163</v>
      </c>
      <c r="B2134" s="1" t="s">
        <v>10586</v>
      </c>
      <c r="C2134" s="1" t="s">
        <v>13482</v>
      </c>
      <c r="D2134" s="1"/>
      <c r="E2134" s="1" t="s">
        <v>13483</v>
      </c>
      <c r="F2134" s="13" t="b">
        <f aca="false">TRUE()</f>
        <v>1</v>
      </c>
    </row>
    <row r="2135" customFormat="false" ht="12.75" hidden="false" customHeight="false" outlineLevel="0" collapsed="false">
      <c r="A2135" s="1" t="s">
        <v>2164</v>
      </c>
      <c r="B2135" s="1" t="s">
        <v>13484</v>
      </c>
      <c r="C2135" s="1" t="s">
        <v>13485</v>
      </c>
      <c r="D2135" s="1" t="s">
        <v>13486</v>
      </c>
      <c r="E2135" s="1" t="s">
        <v>13487</v>
      </c>
      <c r="F2135" s="13" t="b">
        <f aca="false">TRUE()</f>
        <v>1</v>
      </c>
    </row>
    <row r="2136" customFormat="false" ht="12.75" hidden="false" customHeight="false" outlineLevel="0" collapsed="false">
      <c r="A2136" s="1" t="s">
        <v>2165</v>
      </c>
      <c r="B2136" s="1" t="s">
        <v>13488</v>
      </c>
      <c r="C2136" s="1" t="s">
        <v>13489</v>
      </c>
      <c r="D2136" s="1" t="s">
        <v>13490</v>
      </c>
      <c r="E2136" s="1" t="s">
        <v>13491</v>
      </c>
      <c r="F2136" s="13" t="b">
        <f aca="false">TRUE()</f>
        <v>1</v>
      </c>
    </row>
    <row r="2137" customFormat="false" ht="12.75" hidden="false" customHeight="false" outlineLevel="0" collapsed="false">
      <c r="A2137" s="1" t="s">
        <v>2166</v>
      </c>
      <c r="B2137" s="1" t="s">
        <v>13492</v>
      </c>
      <c r="C2137" s="1" t="s">
        <v>13493</v>
      </c>
      <c r="D2137" s="1" t="s">
        <v>13494</v>
      </c>
      <c r="E2137" s="1" t="s">
        <v>13495</v>
      </c>
      <c r="F2137" s="13" t="b">
        <f aca="false">TRUE()</f>
        <v>1</v>
      </c>
    </row>
    <row r="2138" customFormat="false" ht="12.75" hidden="false" customHeight="false" outlineLevel="0" collapsed="false">
      <c r="A2138" s="1" t="s">
        <v>2167</v>
      </c>
      <c r="B2138" s="1" t="s">
        <v>12091</v>
      </c>
      <c r="C2138" s="1" t="s">
        <v>13496</v>
      </c>
      <c r="D2138" s="1" t="s">
        <v>12093</v>
      </c>
      <c r="E2138" s="1" t="s">
        <v>12094</v>
      </c>
      <c r="F2138" s="13" t="b">
        <f aca="false">TRUE()</f>
        <v>1</v>
      </c>
    </row>
    <row r="2139" customFormat="false" ht="12.75" hidden="false" customHeight="false" outlineLevel="0" collapsed="false">
      <c r="A2139" s="1" t="s">
        <v>2168</v>
      </c>
      <c r="B2139" s="1" t="s">
        <v>13497</v>
      </c>
      <c r="C2139" s="1" t="s">
        <v>13498</v>
      </c>
      <c r="D2139" s="1" t="s">
        <v>13499</v>
      </c>
      <c r="E2139" s="1" t="s">
        <v>13500</v>
      </c>
      <c r="F2139" s="13" t="b">
        <f aca="false">TRUE()</f>
        <v>1</v>
      </c>
    </row>
    <row r="2140" customFormat="false" ht="12.75" hidden="false" customHeight="false" outlineLevel="0" collapsed="false">
      <c r="A2140" s="1" t="s">
        <v>2169</v>
      </c>
      <c r="B2140" s="1" t="s">
        <v>13501</v>
      </c>
      <c r="C2140" s="1"/>
      <c r="D2140" s="1" t="s">
        <v>13502</v>
      </c>
      <c r="E2140" s="1" t="s">
        <v>13503</v>
      </c>
      <c r="F2140" s="13" t="b">
        <f aca="false">TRUE()</f>
        <v>1</v>
      </c>
    </row>
    <row r="2141" customFormat="false" ht="12.75" hidden="false" customHeight="false" outlineLevel="0" collapsed="false">
      <c r="A2141" s="1" t="s">
        <v>2170</v>
      </c>
      <c r="B2141" s="1" t="s">
        <v>13504</v>
      </c>
      <c r="C2141" s="1" t="s">
        <v>13505</v>
      </c>
      <c r="D2141" s="1" t="s">
        <v>13506</v>
      </c>
      <c r="E2141" s="1" t="s">
        <v>13507</v>
      </c>
      <c r="F2141" s="13" t="b">
        <f aca="false">TRUE()</f>
        <v>1</v>
      </c>
    </row>
    <row r="2142" customFormat="false" ht="12.75" hidden="false" customHeight="false" outlineLevel="0" collapsed="false">
      <c r="A2142" s="1" t="s">
        <v>2171</v>
      </c>
      <c r="B2142" s="1" t="s">
        <v>12674</v>
      </c>
      <c r="C2142" s="1" t="s">
        <v>13508</v>
      </c>
      <c r="D2142" s="1" t="s">
        <v>12676</v>
      </c>
      <c r="E2142" s="1" t="s">
        <v>12677</v>
      </c>
      <c r="F2142" s="13" t="b">
        <f aca="false">TRUE()</f>
        <v>1</v>
      </c>
    </row>
    <row r="2143" customFormat="false" ht="12.75" hidden="false" customHeight="false" outlineLevel="0" collapsed="false">
      <c r="A2143" s="1" t="s">
        <v>2172</v>
      </c>
      <c r="B2143" s="1" t="s">
        <v>13509</v>
      </c>
      <c r="C2143" s="1" t="s">
        <v>13510</v>
      </c>
      <c r="D2143" s="1" t="s">
        <v>13511</v>
      </c>
      <c r="E2143" s="1" t="s">
        <v>13512</v>
      </c>
      <c r="F2143" s="13" t="b">
        <f aca="false">TRUE()</f>
        <v>1</v>
      </c>
    </row>
    <row r="2144" customFormat="false" ht="12.75" hidden="false" customHeight="false" outlineLevel="0" collapsed="false">
      <c r="A2144" s="1" t="s">
        <v>2173</v>
      </c>
      <c r="B2144" s="1" t="s">
        <v>9918</v>
      </c>
      <c r="C2144" s="1" t="s">
        <v>13513</v>
      </c>
      <c r="D2144" s="1" t="s">
        <v>9920</v>
      </c>
      <c r="E2144" s="1" t="s">
        <v>9921</v>
      </c>
      <c r="F2144" s="13" t="b">
        <f aca="false">TRUE()</f>
        <v>1</v>
      </c>
    </row>
    <row r="2145" customFormat="false" ht="12.75" hidden="false" customHeight="false" outlineLevel="0" collapsed="false">
      <c r="A2145" s="1" t="s">
        <v>2174</v>
      </c>
      <c r="B2145" s="1" t="s">
        <v>10586</v>
      </c>
      <c r="C2145" s="1" t="s">
        <v>13514</v>
      </c>
      <c r="D2145" s="1"/>
      <c r="E2145" s="1" t="s">
        <v>13515</v>
      </c>
      <c r="F2145" s="13" t="b">
        <f aca="false">TRUE()</f>
        <v>1</v>
      </c>
    </row>
    <row r="2146" customFormat="false" ht="12.75" hidden="false" customHeight="false" outlineLevel="0" collapsed="false">
      <c r="A2146" s="1" t="s">
        <v>2175</v>
      </c>
      <c r="B2146" s="1" t="s">
        <v>13516</v>
      </c>
      <c r="C2146" s="1" t="s">
        <v>13517</v>
      </c>
      <c r="D2146" s="1"/>
      <c r="E2146" s="1" t="s">
        <v>13518</v>
      </c>
      <c r="F2146" s="13" t="b">
        <f aca="false">TRUE()</f>
        <v>1</v>
      </c>
    </row>
    <row r="2147" customFormat="false" ht="12.75" hidden="false" customHeight="false" outlineLevel="0" collapsed="false">
      <c r="A2147" s="1" t="s">
        <v>2176</v>
      </c>
      <c r="B2147" s="1" t="s">
        <v>13519</v>
      </c>
      <c r="C2147" s="1" t="s">
        <v>13520</v>
      </c>
      <c r="D2147" s="1" t="s">
        <v>13521</v>
      </c>
      <c r="E2147" s="1" t="s">
        <v>13522</v>
      </c>
      <c r="F2147" s="13" t="b">
        <f aca="false">TRUE()</f>
        <v>1</v>
      </c>
    </row>
    <row r="2148" customFormat="false" ht="12.75" hidden="false" customHeight="false" outlineLevel="0" collapsed="false">
      <c r="A2148" s="1" t="s">
        <v>2177</v>
      </c>
      <c r="B2148" s="1" t="s">
        <v>13523</v>
      </c>
      <c r="C2148" s="1" t="s">
        <v>13524</v>
      </c>
      <c r="D2148" s="1" t="s">
        <v>13525</v>
      </c>
      <c r="E2148" s="1" t="s">
        <v>13526</v>
      </c>
      <c r="F2148" s="13" t="b">
        <f aca="false">TRUE()</f>
        <v>1</v>
      </c>
    </row>
    <row r="2149" customFormat="false" ht="12.75" hidden="false" customHeight="false" outlineLevel="0" collapsed="false">
      <c r="A2149" s="1" t="s">
        <v>2178</v>
      </c>
      <c r="B2149" s="1" t="s">
        <v>13527</v>
      </c>
      <c r="C2149" s="1" t="s">
        <v>13528</v>
      </c>
      <c r="D2149" s="1"/>
      <c r="E2149" s="1" t="s">
        <v>13529</v>
      </c>
      <c r="F2149" s="13" t="b">
        <f aca="false">TRUE()</f>
        <v>1</v>
      </c>
    </row>
    <row r="2150" customFormat="false" ht="12.75" hidden="false" customHeight="false" outlineLevel="0" collapsed="false">
      <c r="A2150" s="1" t="s">
        <v>2179</v>
      </c>
      <c r="B2150" s="1" t="s">
        <v>13530</v>
      </c>
      <c r="C2150" s="1"/>
      <c r="D2150" s="1"/>
      <c r="E2150" s="1"/>
      <c r="F2150" s="13" t="b">
        <f aca="false">TRUE()</f>
        <v>1</v>
      </c>
    </row>
    <row r="2151" customFormat="false" ht="12.75" hidden="false" customHeight="false" outlineLevel="0" collapsed="false">
      <c r="A2151" s="1" t="s">
        <v>2180</v>
      </c>
      <c r="B2151" s="1" t="s">
        <v>13531</v>
      </c>
      <c r="C2151" s="1" t="s">
        <v>13532</v>
      </c>
      <c r="D2151" s="1"/>
      <c r="E2151" s="1" t="s">
        <v>13533</v>
      </c>
      <c r="F2151" s="13" t="b">
        <f aca="false">TRUE()</f>
        <v>1</v>
      </c>
    </row>
    <row r="2152" customFormat="false" ht="12.75" hidden="false" customHeight="false" outlineLevel="0" collapsed="false">
      <c r="A2152" s="1" t="s">
        <v>2181</v>
      </c>
      <c r="B2152" s="1"/>
      <c r="C2152" s="1" t="s">
        <v>13534</v>
      </c>
      <c r="D2152" s="1"/>
      <c r="E2152" s="1"/>
      <c r="F2152" s="13" t="b">
        <f aca="false">TRUE()</f>
        <v>1</v>
      </c>
    </row>
    <row r="2153" customFormat="false" ht="12.75" hidden="false" customHeight="false" outlineLevel="0" collapsed="false">
      <c r="A2153" s="1" t="s">
        <v>2182</v>
      </c>
      <c r="B2153" s="1" t="s">
        <v>13535</v>
      </c>
      <c r="C2153" s="1"/>
      <c r="D2153" s="1"/>
      <c r="E2153" s="1"/>
      <c r="F2153" s="13" t="b">
        <f aca="false">TRUE()</f>
        <v>1</v>
      </c>
    </row>
    <row r="2154" customFormat="false" ht="12.75" hidden="false" customHeight="false" outlineLevel="0" collapsed="false">
      <c r="A2154" s="1" t="s">
        <v>2183</v>
      </c>
      <c r="B2154" s="1" t="s">
        <v>13536</v>
      </c>
      <c r="C2154" s="1" t="s">
        <v>13537</v>
      </c>
      <c r="D2154" s="1" t="s">
        <v>13538</v>
      </c>
      <c r="E2154" s="1" t="s">
        <v>13539</v>
      </c>
      <c r="F2154" s="13" t="b">
        <f aca="false">TRUE()</f>
        <v>1</v>
      </c>
    </row>
    <row r="2155" customFormat="false" ht="12.75" hidden="false" customHeight="false" outlineLevel="0" collapsed="false">
      <c r="A2155" s="1" t="s">
        <v>2184</v>
      </c>
      <c r="B2155" s="1"/>
      <c r="C2155" s="1" t="s">
        <v>13540</v>
      </c>
      <c r="D2155" s="1" t="s">
        <v>13541</v>
      </c>
      <c r="E2155" s="1"/>
      <c r="F2155" s="13" t="b">
        <f aca="false">TRUE()</f>
        <v>1</v>
      </c>
    </row>
    <row r="2156" customFormat="false" ht="12.75" hidden="false" customHeight="false" outlineLevel="0" collapsed="false">
      <c r="A2156" s="1" t="s">
        <v>2185</v>
      </c>
      <c r="B2156" s="1" t="s">
        <v>13542</v>
      </c>
      <c r="C2156" s="1" t="s">
        <v>13543</v>
      </c>
      <c r="D2156" s="1"/>
      <c r="E2156" s="1" t="s">
        <v>13544</v>
      </c>
      <c r="F2156" s="13" t="b">
        <f aca="false">TRUE()</f>
        <v>1</v>
      </c>
    </row>
    <row r="2157" customFormat="false" ht="12.75" hidden="false" customHeight="false" outlineLevel="0" collapsed="false">
      <c r="A2157" s="1" t="s">
        <v>2186</v>
      </c>
      <c r="B2157" s="1" t="s">
        <v>10586</v>
      </c>
      <c r="C2157" s="1" t="s">
        <v>13545</v>
      </c>
      <c r="D2157" s="1"/>
      <c r="E2157" s="1" t="s">
        <v>13546</v>
      </c>
      <c r="F2157" s="13" t="b">
        <f aca="false">TRUE()</f>
        <v>1</v>
      </c>
    </row>
    <row r="2158" customFormat="false" ht="12.75" hidden="false" customHeight="false" outlineLevel="0" collapsed="false">
      <c r="A2158" s="1" t="s">
        <v>2187</v>
      </c>
      <c r="B2158" s="1"/>
      <c r="C2158" s="1" t="s">
        <v>13547</v>
      </c>
      <c r="D2158" s="1" t="s">
        <v>13548</v>
      </c>
      <c r="E2158" s="1"/>
      <c r="F2158" s="13" t="b">
        <f aca="false">TRUE()</f>
        <v>1</v>
      </c>
    </row>
    <row r="2159" customFormat="false" ht="12.75" hidden="false" customHeight="false" outlineLevel="0" collapsed="false">
      <c r="A2159" s="1" t="s">
        <v>2188</v>
      </c>
      <c r="B2159" s="1" t="s">
        <v>10586</v>
      </c>
      <c r="C2159" s="1" t="s">
        <v>13549</v>
      </c>
      <c r="D2159" s="1"/>
      <c r="E2159" s="1" t="s">
        <v>13550</v>
      </c>
      <c r="F2159" s="13" t="b">
        <f aca="false">TRUE()</f>
        <v>1</v>
      </c>
    </row>
    <row r="2160" customFormat="false" ht="12.75" hidden="false" customHeight="false" outlineLevel="0" collapsed="false">
      <c r="A2160" s="1" t="s">
        <v>2189</v>
      </c>
      <c r="B2160" s="1" t="s">
        <v>13551</v>
      </c>
      <c r="C2160" s="1" t="s">
        <v>13552</v>
      </c>
      <c r="D2160" s="1" t="s">
        <v>13553</v>
      </c>
      <c r="E2160" s="1" t="s">
        <v>13554</v>
      </c>
      <c r="F2160" s="13" t="b">
        <f aca="false">TRUE()</f>
        <v>1</v>
      </c>
    </row>
    <row r="2161" customFormat="false" ht="12.75" hidden="false" customHeight="false" outlineLevel="0" collapsed="false">
      <c r="A2161" s="1" t="s">
        <v>2190</v>
      </c>
      <c r="B2161" s="1" t="s">
        <v>8332</v>
      </c>
      <c r="C2161" s="1" t="s">
        <v>13555</v>
      </c>
      <c r="D2161" s="1" t="s">
        <v>8334</v>
      </c>
      <c r="E2161" s="1" t="s">
        <v>8335</v>
      </c>
      <c r="F2161" s="13" t="b">
        <f aca="false">TRUE()</f>
        <v>1</v>
      </c>
    </row>
    <row r="2162" customFormat="false" ht="12.75" hidden="false" customHeight="false" outlineLevel="0" collapsed="false">
      <c r="A2162" s="1" t="s">
        <v>2191</v>
      </c>
      <c r="B2162" s="1"/>
      <c r="C2162" s="1" t="s">
        <v>13556</v>
      </c>
      <c r="D2162" s="1"/>
      <c r="E2162" s="1"/>
      <c r="F2162" s="13" t="b">
        <f aca="false">TRUE()</f>
        <v>1</v>
      </c>
    </row>
    <row r="2163" customFormat="false" ht="12.75" hidden="false" customHeight="false" outlineLevel="0" collapsed="false">
      <c r="A2163" s="1" t="s">
        <v>2192</v>
      </c>
      <c r="B2163" s="1" t="s">
        <v>10586</v>
      </c>
      <c r="C2163" s="1" t="s">
        <v>13557</v>
      </c>
      <c r="D2163" s="1"/>
      <c r="E2163" s="1" t="s">
        <v>13558</v>
      </c>
      <c r="F2163" s="13" t="b">
        <f aca="false">TRUE()</f>
        <v>1</v>
      </c>
    </row>
    <row r="2164" customFormat="false" ht="12.75" hidden="false" customHeight="false" outlineLevel="0" collapsed="false">
      <c r="A2164" s="1" t="s">
        <v>2193</v>
      </c>
      <c r="B2164" s="1" t="s">
        <v>13559</v>
      </c>
      <c r="C2164" s="1"/>
      <c r="D2164" s="1" t="s">
        <v>13560</v>
      </c>
      <c r="E2164" s="1" t="s">
        <v>13561</v>
      </c>
      <c r="F2164" s="13" t="b">
        <f aca="false">TRUE()</f>
        <v>1</v>
      </c>
    </row>
    <row r="2165" customFormat="false" ht="12.75" hidden="false" customHeight="false" outlineLevel="0" collapsed="false">
      <c r="A2165" s="1" t="s">
        <v>2194</v>
      </c>
      <c r="B2165" s="1" t="s">
        <v>13562</v>
      </c>
      <c r="C2165" s="1"/>
      <c r="D2165" s="1"/>
      <c r="E2165" s="1"/>
      <c r="F2165" s="13" t="b">
        <f aca="false">TRUE()</f>
        <v>1</v>
      </c>
    </row>
    <row r="2166" customFormat="false" ht="12.75" hidden="false" customHeight="false" outlineLevel="0" collapsed="false">
      <c r="A2166" s="1" t="s">
        <v>2195</v>
      </c>
      <c r="B2166" s="1" t="s">
        <v>13563</v>
      </c>
      <c r="C2166" s="1" t="s">
        <v>13564</v>
      </c>
      <c r="D2166" s="1" t="s">
        <v>13565</v>
      </c>
      <c r="E2166" s="1" t="s">
        <v>13566</v>
      </c>
      <c r="F2166" s="13" t="b">
        <f aca="false">TRUE()</f>
        <v>1</v>
      </c>
    </row>
    <row r="2167" customFormat="false" ht="12.75" hidden="false" customHeight="false" outlineLevel="0" collapsed="false">
      <c r="A2167" s="1" t="s">
        <v>2196</v>
      </c>
      <c r="B2167" s="1" t="s">
        <v>13567</v>
      </c>
      <c r="C2167" s="1" t="s">
        <v>13568</v>
      </c>
      <c r="D2167" s="1" t="s">
        <v>13569</v>
      </c>
      <c r="E2167" s="1" t="s">
        <v>13570</v>
      </c>
      <c r="F2167" s="13" t="b">
        <f aca="false">TRUE()</f>
        <v>1</v>
      </c>
    </row>
    <row r="2168" customFormat="false" ht="12.75" hidden="false" customHeight="false" outlineLevel="0" collapsed="false">
      <c r="A2168" s="1" t="s">
        <v>2197</v>
      </c>
      <c r="B2168" s="1"/>
      <c r="C2168" s="1" t="s">
        <v>13571</v>
      </c>
      <c r="D2168" s="1"/>
      <c r="E2168" s="1"/>
      <c r="F2168" s="13" t="b">
        <f aca="false">TRUE()</f>
        <v>1</v>
      </c>
    </row>
    <row r="2169" customFormat="false" ht="12.75" hidden="false" customHeight="false" outlineLevel="0" collapsed="false">
      <c r="A2169" s="1" t="s">
        <v>2198</v>
      </c>
      <c r="B2169" s="1" t="s">
        <v>13572</v>
      </c>
      <c r="C2169" s="1" t="s">
        <v>13573</v>
      </c>
      <c r="D2169" s="1"/>
      <c r="E2169" s="1" t="s">
        <v>13574</v>
      </c>
      <c r="F2169" s="13" t="b">
        <f aca="false">TRUE()</f>
        <v>1</v>
      </c>
    </row>
    <row r="2170" customFormat="false" ht="12.75" hidden="false" customHeight="false" outlineLevel="0" collapsed="false">
      <c r="A2170" s="1" t="s">
        <v>2199</v>
      </c>
      <c r="B2170" s="1" t="s">
        <v>8587</v>
      </c>
      <c r="C2170" s="1" t="s">
        <v>13575</v>
      </c>
      <c r="D2170" s="1" t="s">
        <v>8589</v>
      </c>
      <c r="E2170" s="1" t="s">
        <v>8590</v>
      </c>
      <c r="F2170" s="13" t="b">
        <f aca="false">TRUE()</f>
        <v>1</v>
      </c>
    </row>
    <row r="2171" customFormat="false" ht="12.75" hidden="false" customHeight="false" outlineLevel="0" collapsed="false">
      <c r="A2171" s="1" t="s">
        <v>2200</v>
      </c>
      <c r="B2171" s="1" t="s">
        <v>11550</v>
      </c>
      <c r="C2171" s="1" t="s">
        <v>13576</v>
      </c>
      <c r="D2171" s="1" t="s">
        <v>11552</v>
      </c>
      <c r="E2171" s="1" t="s">
        <v>11553</v>
      </c>
      <c r="F2171" s="13" t="b">
        <f aca="false">TRUE()</f>
        <v>1</v>
      </c>
    </row>
    <row r="2172" customFormat="false" ht="12.75" hidden="false" customHeight="false" outlineLevel="0" collapsed="false">
      <c r="A2172" s="1" t="s">
        <v>2201</v>
      </c>
      <c r="B2172" s="1" t="s">
        <v>13577</v>
      </c>
      <c r="C2172" s="1"/>
      <c r="D2172" s="1"/>
      <c r="E2172" s="1"/>
      <c r="F2172" s="13" t="b">
        <f aca="false">TRUE()</f>
        <v>1</v>
      </c>
    </row>
    <row r="2173" customFormat="false" ht="12.75" hidden="false" customHeight="false" outlineLevel="0" collapsed="false">
      <c r="A2173" s="1" t="s">
        <v>2202</v>
      </c>
      <c r="B2173" s="1" t="s">
        <v>8640</v>
      </c>
      <c r="C2173" s="1" t="s">
        <v>13578</v>
      </c>
      <c r="D2173" s="1" t="s">
        <v>8642</v>
      </c>
      <c r="E2173" s="1" t="s">
        <v>8643</v>
      </c>
      <c r="F2173" s="13" t="b">
        <f aca="false">TRUE()</f>
        <v>1</v>
      </c>
    </row>
    <row r="2174" customFormat="false" ht="12.75" hidden="false" customHeight="false" outlineLevel="0" collapsed="false">
      <c r="A2174" s="1" t="s">
        <v>2203</v>
      </c>
      <c r="B2174" s="1" t="s">
        <v>11609</v>
      </c>
      <c r="C2174" s="1" t="s">
        <v>13579</v>
      </c>
      <c r="D2174" s="1" t="s">
        <v>11611</v>
      </c>
      <c r="E2174" s="1" t="s">
        <v>11612</v>
      </c>
      <c r="F2174" s="13" t="b">
        <f aca="false">TRUE()</f>
        <v>1</v>
      </c>
    </row>
    <row r="2175" customFormat="false" ht="12.75" hidden="false" customHeight="false" outlineLevel="0" collapsed="false">
      <c r="A2175" s="1" t="s">
        <v>2204</v>
      </c>
      <c r="B2175" s="1" t="s">
        <v>8074</v>
      </c>
      <c r="C2175" s="1" t="s">
        <v>13580</v>
      </c>
      <c r="D2175" s="1" t="s">
        <v>8076</v>
      </c>
      <c r="E2175" s="1" t="s">
        <v>8077</v>
      </c>
      <c r="F2175" s="13" t="b">
        <f aca="false">TRUE()</f>
        <v>1</v>
      </c>
    </row>
    <row r="2176" customFormat="false" ht="12.75" hidden="false" customHeight="false" outlineLevel="0" collapsed="false">
      <c r="A2176" s="1" t="s">
        <v>2205</v>
      </c>
      <c r="B2176" s="1" t="s">
        <v>13581</v>
      </c>
      <c r="C2176" s="1" t="s">
        <v>13582</v>
      </c>
      <c r="D2176" s="1" t="s">
        <v>13583</v>
      </c>
      <c r="E2176" s="1" t="s">
        <v>13584</v>
      </c>
      <c r="F2176" s="13" t="b">
        <f aca="false">TRUE()</f>
        <v>1</v>
      </c>
    </row>
    <row r="2177" customFormat="false" ht="12.75" hidden="false" customHeight="false" outlineLevel="0" collapsed="false">
      <c r="A2177" s="1" t="s">
        <v>2206</v>
      </c>
      <c r="B2177" s="1" t="s">
        <v>13585</v>
      </c>
      <c r="C2177" s="1" t="s">
        <v>13586</v>
      </c>
      <c r="D2177" s="1" t="s">
        <v>13587</v>
      </c>
      <c r="E2177" s="1" t="s">
        <v>13588</v>
      </c>
      <c r="F2177" s="13" t="b">
        <f aca="false">TRUE()</f>
        <v>1</v>
      </c>
    </row>
    <row r="2178" customFormat="false" ht="12.75" hidden="false" customHeight="false" outlineLevel="0" collapsed="false">
      <c r="A2178" s="1" t="s">
        <v>2207</v>
      </c>
      <c r="B2178" s="1" t="s">
        <v>9778</v>
      </c>
      <c r="C2178" s="1" t="s">
        <v>13589</v>
      </c>
      <c r="D2178" s="1" t="s">
        <v>9780</v>
      </c>
      <c r="E2178" s="1" t="s">
        <v>9781</v>
      </c>
      <c r="F2178" s="13" t="b">
        <f aca="false">TRUE()</f>
        <v>1</v>
      </c>
    </row>
    <row r="2179" customFormat="false" ht="12.75" hidden="false" customHeight="false" outlineLevel="0" collapsed="false">
      <c r="A2179" s="1" t="s">
        <v>2208</v>
      </c>
      <c r="B2179" s="1" t="s">
        <v>13590</v>
      </c>
      <c r="C2179" s="1" t="s">
        <v>13591</v>
      </c>
      <c r="D2179" s="1" t="s">
        <v>13592</v>
      </c>
      <c r="E2179" s="1" t="s">
        <v>13593</v>
      </c>
      <c r="F2179" s="13" t="b">
        <f aca="false">TRUE()</f>
        <v>1</v>
      </c>
    </row>
    <row r="2180" customFormat="false" ht="12.75" hidden="false" customHeight="false" outlineLevel="0" collapsed="false">
      <c r="A2180" s="1" t="s">
        <v>2209</v>
      </c>
      <c r="B2180" s="1" t="s">
        <v>10634</v>
      </c>
      <c r="C2180" s="1" t="s">
        <v>13594</v>
      </c>
      <c r="D2180" s="1" t="s">
        <v>13595</v>
      </c>
      <c r="E2180" s="1" t="s">
        <v>10637</v>
      </c>
      <c r="F2180" s="13" t="b">
        <f aca="false">TRUE()</f>
        <v>1</v>
      </c>
    </row>
    <row r="2181" customFormat="false" ht="12.75" hidden="false" customHeight="false" outlineLevel="0" collapsed="false">
      <c r="A2181" s="1" t="s">
        <v>2210</v>
      </c>
      <c r="B2181" s="1" t="s">
        <v>10618</v>
      </c>
      <c r="C2181" s="1" t="s">
        <v>13596</v>
      </c>
      <c r="D2181" s="1" t="s">
        <v>10620</v>
      </c>
      <c r="E2181" s="1" t="s">
        <v>10621</v>
      </c>
      <c r="F2181" s="13" t="b">
        <f aca="false">TRUE()</f>
        <v>1</v>
      </c>
    </row>
    <row r="2182" customFormat="false" ht="12.75" hidden="false" customHeight="false" outlineLevel="0" collapsed="false">
      <c r="A2182" s="1" t="s">
        <v>2211</v>
      </c>
      <c r="B2182" s="1" t="s">
        <v>8196</v>
      </c>
      <c r="C2182" s="1" t="s">
        <v>13597</v>
      </c>
      <c r="D2182" s="1" t="s">
        <v>8198</v>
      </c>
      <c r="E2182" s="1" t="s">
        <v>8199</v>
      </c>
      <c r="F2182" s="13" t="b">
        <f aca="false">TRUE()</f>
        <v>1</v>
      </c>
    </row>
    <row r="2183" customFormat="false" ht="12.75" hidden="false" customHeight="false" outlineLevel="0" collapsed="false">
      <c r="A2183" s="1" t="s">
        <v>2212</v>
      </c>
      <c r="B2183" s="1" t="s">
        <v>7655</v>
      </c>
      <c r="C2183" s="1" t="s">
        <v>13598</v>
      </c>
      <c r="D2183" s="1" t="s">
        <v>7657</v>
      </c>
      <c r="E2183" s="1" t="s">
        <v>7658</v>
      </c>
      <c r="F2183" s="13" t="b">
        <f aca="false">TRUE()</f>
        <v>1</v>
      </c>
    </row>
    <row r="2184" customFormat="false" ht="12.75" hidden="false" customHeight="false" outlineLevel="0" collapsed="false">
      <c r="A2184" s="1" t="s">
        <v>2213</v>
      </c>
      <c r="B2184" s="1" t="s">
        <v>11404</v>
      </c>
      <c r="C2184" s="1" t="s">
        <v>13599</v>
      </c>
      <c r="D2184" s="1" t="s">
        <v>11406</v>
      </c>
      <c r="E2184" s="1" t="s">
        <v>11407</v>
      </c>
      <c r="F2184" s="13" t="b">
        <f aca="false">TRUE()</f>
        <v>1</v>
      </c>
    </row>
    <row r="2185" customFormat="false" ht="12.75" hidden="false" customHeight="false" outlineLevel="0" collapsed="false">
      <c r="A2185" s="1" t="s">
        <v>2214</v>
      </c>
      <c r="B2185" s="1" t="s">
        <v>7607</v>
      </c>
      <c r="C2185" s="1" t="s">
        <v>13600</v>
      </c>
      <c r="D2185" s="1" t="s">
        <v>7609</v>
      </c>
      <c r="E2185" s="1" t="s">
        <v>7610</v>
      </c>
      <c r="F2185" s="13" t="b">
        <f aca="false">TRUE()</f>
        <v>1</v>
      </c>
    </row>
    <row r="2186" customFormat="false" ht="12.75" hidden="false" customHeight="false" outlineLevel="0" collapsed="false">
      <c r="A2186" s="1" t="s">
        <v>2215</v>
      </c>
      <c r="B2186" s="1" t="s">
        <v>13601</v>
      </c>
      <c r="C2186" s="1" t="s">
        <v>13602</v>
      </c>
      <c r="D2186" s="1" t="s">
        <v>13603</v>
      </c>
      <c r="E2186" s="1" t="s">
        <v>13604</v>
      </c>
      <c r="F2186" s="13" t="b">
        <f aca="false">TRUE()</f>
        <v>1</v>
      </c>
    </row>
    <row r="2187" customFormat="false" ht="12.75" hidden="false" customHeight="false" outlineLevel="0" collapsed="false">
      <c r="A2187" s="1" t="s">
        <v>2216</v>
      </c>
      <c r="B2187" s="1" t="s">
        <v>13605</v>
      </c>
      <c r="C2187" s="1" t="s">
        <v>13606</v>
      </c>
      <c r="D2187" s="1" t="s">
        <v>13607</v>
      </c>
      <c r="E2187" s="1" t="s">
        <v>13608</v>
      </c>
      <c r="F2187" s="13" t="b">
        <f aca="false">TRUE()</f>
        <v>1</v>
      </c>
    </row>
    <row r="2188" customFormat="false" ht="12.75" hidden="false" customHeight="false" outlineLevel="0" collapsed="false">
      <c r="A2188" s="1" t="s">
        <v>2217</v>
      </c>
      <c r="B2188" s="1" t="s">
        <v>7591</v>
      </c>
      <c r="C2188" s="1" t="s">
        <v>13609</v>
      </c>
      <c r="D2188" s="1" t="s">
        <v>7593</v>
      </c>
      <c r="E2188" s="1" t="s">
        <v>7594</v>
      </c>
      <c r="F2188" s="13" t="b">
        <f aca="false">TRUE()</f>
        <v>1</v>
      </c>
    </row>
    <row r="2189" customFormat="false" ht="12.75" hidden="false" customHeight="false" outlineLevel="0" collapsed="false">
      <c r="A2189" s="1" t="s">
        <v>2218</v>
      </c>
      <c r="B2189" s="1" t="s">
        <v>9728</v>
      </c>
      <c r="C2189" s="1" t="s">
        <v>13610</v>
      </c>
      <c r="D2189" s="1" t="s">
        <v>9730</v>
      </c>
      <c r="E2189" s="1" t="s">
        <v>9731</v>
      </c>
      <c r="F2189" s="13" t="b">
        <f aca="false">TRUE()</f>
        <v>1</v>
      </c>
    </row>
    <row r="2190" customFormat="false" ht="12.75" hidden="false" customHeight="false" outlineLevel="0" collapsed="false">
      <c r="A2190" s="1" t="s">
        <v>2219</v>
      </c>
      <c r="B2190" s="1" t="s">
        <v>13611</v>
      </c>
      <c r="C2190" s="1" t="s">
        <v>13612</v>
      </c>
      <c r="D2190" s="1" t="s">
        <v>13613</v>
      </c>
      <c r="E2190" s="1" t="s">
        <v>13614</v>
      </c>
      <c r="F2190" s="13" t="b">
        <f aca="false">TRUE()</f>
        <v>1</v>
      </c>
    </row>
    <row r="2191" customFormat="false" ht="12.75" hidden="false" customHeight="false" outlineLevel="0" collapsed="false">
      <c r="A2191" s="1" t="s">
        <v>2220</v>
      </c>
      <c r="B2191" s="1" t="s">
        <v>13615</v>
      </c>
      <c r="C2191" s="1" t="s">
        <v>13616</v>
      </c>
      <c r="D2191" s="1" t="s">
        <v>13617</v>
      </c>
      <c r="E2191" s="1" t="s">
        <v>13618</v>
      </c>
      <c r="F2191" s="13" t="b">
        <f aca="false">TRUE()</f>
        <v>1</v>
      </c>
    </row>
    <row r="2192" customFormat="false" ht="12.75" hidden="false" customHeight="false" outlineLevel="0" collapsed="false">
      <c r="A2192" s="1" t="s">
        <v>2221</v>
      </c>
      <c r="B2192" s="1" t="s">
        <v>7750</v>
      </c>
      <c r="C2192" s="1" t="s">
        <v>13619</v>
      </c>
      <c r="D2192" s="1" t="s">
        <v>7752</v>
      </c>
      <c r="E2192" s="1" t="s">
        <v>7753</v>
      </c>
      <c r="F2192" s="13" t="b">
        <f aca="false">TRUE()</f>
        <v>1</v>
      </c>
    </row>
    <row r="2193" customFormat="false" ht="12.75" hidden="false" customHeight="false" outlineLevel="0" collapsed="false">
      <c r="A2193" s="1" t="s">
        <v>2222</v>
      </c>
      <c r="B2193" s="1" t="s">
        <v>8304</v>
      </c>
      <c r="C2193" s="1" t="s">
        <v>13620</v>
      </c>
      <c r="D2193" s="1" t="s">
        <v>8306</v>
      </c>
      <c r="E2193" s="1" t="s">
        <v>8307</v>
      </c>
      <c r="F2193" s="13" t="b">
        <f aca="false">TRUE()</f>
        <v>1</v>
      </c>
    </row>
    <row r="2194" customFormat="false" ht="12.75" hidden="false" customHeight="false" outlineLevel="0" collapsed="false">
      <c r="A2194" s="1" t="s">
        <v>2223</v>
      </c>
      <c r="B2194" s="1" t="s">
        <v>9587</v>
      </c>
      <c r="C2194" s="1" t="s">
        <v>13621</v>
      </c>
      <c r="D2194" s="1" t="s">
        <v>9589</v>
      </c>
      <c r="E2194" s="1" t="s">
        <v>9590</v>
      </c>
      <c r="F2194" s="13" t="b">
        <f aca="false">TRUE()</f>
        <v>1</v>
      </c>
    </row>
    <row r="2195" customFormat="false" ht="12.75" hidden="false" customHeight="false" outlineLevel="0" collapsed="false">
      <c r="A2195" s="1" t="s">
        <v>2224</v>
      </c>
      <c r="B2195" s="1" t="s">
        <v>8812</v>
      </c>
      <c r="C2195" s="1" t="s">
        <v>13622</v>
      </c>
      <c r="D2195" s="1" t="s">
        <v>8814</v>
      </c>
      <c r="E2195" s="1" t="s">
        <v>8815</v>
      </c>
      <c r="F2195" s="13" t="b">
        <f aca="false">TRUE()</f>
        <v>1</v>
      </c>
    </row>
    <row r="2196" customFormat="false" ht="12.75" hidden="false" customHeight="false" outlineLevel="0" collapsed="false">
      <c r="A2196" s="1" t="s">
        <v>2225</v>
      </c>
      <c r="B2196" s="1" t="s">
        <v>13623</v>
      </c>
      <c r="C2196" s="1" t="s">
        <v>13624</v>
      </c>
      <c r="D2196" s="1" t="s">
        <v>13625</v>
      </c>
      <c r="E2196" s="1" t="s">
        <v>13626</v>
      </c>
      <c r="F2196" s="13" t="b">
        <f aca="false">TRUE()</f>
        <v>1</v>
      </c>
    </row>
    <row r="2197" customFormat="false" ht="12.75" hidden="false" customHeight="false" outlineLevel="0" collapsed="false">
      <c r="A2197" s="1" t="s">
        <v>2226</v>
      </c>
      <c r="B2197" s="1" t="s">
        <v>13627</v>
      </c>
      <c r="C2197" s="1" t="s">
        <v>13628</v>
      </c>
      <c r="D2197" s="1" t="s">
        <v>13629</v>
      </c>
      <c r="E2197" s="1" t="s">
        <v>13630</v>
      </c>
      <c r="F2197" s="13" t="b">
        <f aca="false">TRUE()</f>
        <v>1</v>
      </c>
    </row>
    <row r="2198" customFormat="false" ht="12.75" hidden="false" customHeight="false" outlineLevel="0" collapsed="false">
      <c r="A2198" s="1" t="s">
        <v>2227</v>
      </c>
      <c r="B2198" s="1" t="s">
        <v>8204</v>
      </c>
      <c r="C2198" s="1" t="s">
        <v>13631</v>
      </c>
      <c r="D2198" s="1" t="s">
        <v>8206</v>
      </c>
      <c r="E2198" s="1" t="s">
        <v>8207</v>
      </c>
      <c r="F2198" s="13" t="b">
        <f aca="false">TRUE()</f>
        <v>1</v>
      </c>
    </row>
    <row r="2199" customFormat="false" ht="12.75" hidden="false" customHeight="false" outlineLevel="0" collapsed="false">
      <c r="A2199" s="1" t="s">
        <v>2228</v>
      </c>
      <c r="B2199" s="1" t="s">
        <v>9758</v>
      </c>
      <c r="C2199" s="1" t="s">
        <v>13632</v>
      </c>
      <c r="D2199" s="1" t="s">
        <v>9760</v>
      </c>
      <c r="E2199" s="1" t="s">
        <v>9761</v>
      </c>
      <c r="F2199" s="13" t="b">
        <f aca="false">TRUE()</f>
        <v>1</v>
      </c>
    </row>
    <row r="2200" customFormat="false" ht="12.75" hidden="false" customHeight="false" outlineLevel="0" collapsed="false">
      <c r="A2200" s="1" t="s">
        <v>2229</v>
      </c>
      <c r="B2200" s="1" t="s">
        <v>9142</v>
      </c>
      <c r="C2200" s="1" t="s">
        <v>13633</v>
      </c>
      <c r="D2200" s="1" t="s">
        <v>9144</v>
      </c>
      <c r="E2200" s="1" t="s">
        <v>9145</v>
      </c>
      <c r="F2200" s="13" t="b">
        <f aca="false">TRUE()</f>
        <v>1</v>
      </c>
    </row>
    <row r="2201" customFormat="false" ht="12.75" hidden="false" customHeight="false" outlineLevel="0" collapsed="false">
      <c r="A2201" s="1" t="s">
        <v>2230</v>
      </c>
      <c r="B2201" s="1" t="s">
        <v>9114</v>
      </c>
      <c r="C2201" s="1" t="s">
        <v>13634</v>
      </c>
      <c r="D2201" s="1" t="s">
        <v>9116</v>
      </c>
      <c r="E2201" s="1" t="s">
        <v>9117</v>
      </c>
      <c r="F2201" s="13" t="b">
        <f aca="false">TRUE()</f>
        <v>1</v>
      </c>
    </row>
    <row r="2202" customFormat="false" ht="12.75" hidden="false" customHeight="false" outlineLevel="0" collapsed="false">
      <c r="A2202" s="1" t="s">
        <v>2231</v>
      </c>
      <c r="B2202" s="1" t="s">
        <v>12939</v>
      </c>
      <c r="C2202" s="1" t="s">
        <v>13635</v>
      </c>
      <c r="D2202" s="1" t="s">
        <v>12940</v>
      </c>
      <c r="E2202" s="1" t="s">
        <v>12941</v>
      </c>
      <c r="F2202" s="13" t="b">
        <f aca="false">TRUE()</f>
        <v>1</v>
      </c>
    </row>
    <row r="2203" customFormat="false" ht="12.75" hidden="false" customHeight="false" outlineLevel="0" collapsed="false">
      <c r="A2203" s="1" t="s">
        <v>2232</v>
      </c>
      <c r="B2203" s="1" t="s">
        <v>10756</v>
      </c>
      <c r="C2203" s="1" t="s">
        <v>13636</v>
      </c>
      <c r="D2203" s="1" t="s">
        <v>10758</v>
      </c>
      <c r="E2203" s="1" t="s">
        <v>10759</v>
      </c>
      <c r="F2203" s="13" t="b">
        <f aca="false">TRUE()</f>
        <v>1</v>
      </c>
    </row>
    <row r="2204" customFormat="false" ht="12.75" hidden="false" customHeight="false" outlineLevel="0" collapsed="false">
      <c r="A2204" s="1" t="s">
        <v>2233</v>
      </c>
      <c r="B2204" s="1" t="s">
        <v>7542</v>
      </c>
      <c r="C2204" s="1" t="s">
        <v>13637</v>
      </c>
      <c r="D2204" s="1" t="s">
        <v>7544</v>
      </c>
      <c r="E2204" s="1" t="s">
        <v>7545</v>
      </c>
      <c r="F2204" s="13" t="b">
        <f aca="false">TRUE()</f>
        <v>1</v>
      </c>
    </row>
    <row r="2205" customFormat="false" ht="12.75" hidden="false" customHeight="false" outlineLevel="0" collapsed="false">
      <c r="A2205" s="1" t="s">
        <v>2234</v>
      </c>
      <c r="B2205" s="1" t="s">
        <v>8672</v>
      </c>
      <c r="C2205" s="1" t="s">
        <v>13638</v>
      </c>
      <c r="D2205" s="1" t="s">
        <v>8674</v>
      </c>
      <c r="E2205" s="1" t="s">
        <v>8675</v>
      </c>
      <c r="F2205" s="13" t="b">
        <f aca="false">TRUE()</f>
        <v>1</v>
      </c>
    </row>
    <row r="2206" customFormat="false" ht="12.75" hidden="false" customHeight="false" outlineLevel="0" collapsed="false">
      <c r="A2206" s="1" t="s">
        <v>2235</v>
      </c>
      <c r="B2206" s="1" t="s">
        <v>12964</v>
      </c>
      <c r="C2206" s="1" t="s">
        <v>13639</v>
      </c>
      <c r="D2206" s="1" t="s">
        <v>12966</v>
      </c>
      <c r="E2206" s="1" t="s">
        <v>12967</v>
      </c>
      <c r="F2206" s="13" t="b">
        <f aca="false">TRUE()</f>
        <v>1</v>
      </c>
    </row>
    <row r="2207" customFormat="false" ht="12.75" hidden="false" customHeight="false" outlineLevel="0" collapsed="false">
      <c r="A2207" s="1" t="s">
        <v>2236</v>
      </c>
      <c r="B2207" s="1" t="s">
        <v>7786</v>
      </c>
      <c r="C2207" s="1" t="s">
        <v>13640</v>
      </c>
      <c r="D2207" s="1" t="s">
        <v>7788</v>
      </c>
      <c r="E2207" s="1" t="s">
        <v>7789</v>
      </c>
      <c r="F2207" s="13" t="b">
        <f aca="false">TRUE()</f>
        <v>1</v>
      </c>
    </row>
    <row r="2208" customFormat="false" ht="12.75" hidden="false" customHeight="false" outlineLevel="0" collapsed="false">
      <c r="A2208" s="1" t="s">
        <v>2237</v>
      </c>
      <c r="B2208" s="1" t="s">
        <v>9471</v>
      </c>
      <c r="C2208" s="1" t="s">
        <v>13641</v>
      </c>
      <c r="D2208" s="1" t="s">
        <v>9473</v>
      </c>
      <c r="E2208" s="1" t="s">
        <v>9474</v>
      </c>
      <c r="F2208" s="13" t="b">
        <f aca="false">TRUE()</f>
        <v>1</v>
      </c>
    </row>
    <row r="2209" customFormat="false" ht="12.75" hidden="false" customHeight="false" outlineLevel="0" collapsed="false">
      <c r="A2209" s="1" t="s">
        <v>2238</v>
      </c>
      <c r="B2209" s="1" t="s">
        <v>7514</v>
      </c>
      <c r="C2209" s="1" t="s">
        <v>13642</v>
      </c>
      <c r="D2209" s="1" t="s">
        <v>7516</v>
      </c>
      <c r="E2209" s="1" t="s">
        <v>7517</v>
      </c>
      <c r="F2209" s="13" t="b">
        <f aca="false">TRUE()</f>
        <v>1</v>
      </c>
    </row>
    <row r="2210" customFormat="false" ht="12.75" hidden="false" customHeight="false" outlineLevel="0" collapsed="false">
      <c r="A2210" s="1" t="s">
        <v>2239</v>
      </c>
      <c r="B2210" s="1" t="s">
        <v>8324</v>
      </c>
      <c r="C2210" s="1" t="s">
        <v>13643</v>
      </c>
      <c r="D2210" s="1" t="s">
        <v>8326</v>
      </c>
      <c r="E2210" s="1" t="s">
        <v>8327</v>
      </c>
      <c r="F2210" s="13" t="b">
        <f aca="false">TRUE()</f>
        <v>1</v>
      </c>
    </row>
    <row r="2211" customFormat="false" ht="12.75" hidden="false" customHeight="false" outlineLevel="0" collapsed="false">
      <c r="A2211" s="1" t="s">
        <v>2240</v>
      </c>
      <c r="B2211" s="1" t="s">
        <v>9736</v>
      </c>
      <c r="C2211" s="1" t="s">
        <v>13644</v>
      </c>
      <c r="D2211" s="1" t="s">
        <v>9738</v>
      </c>
      <c r="E2211" s="1" t="s">
        <v>9739</v>
      </c>
      <c r="F2211" s="13" t="b">
        <f aca="false">TRUE()</f>
        <v>1</v>
      </c>
    </row>
    <row r="2212" customFormat="false" ht="12.75" hidden="false" customHeight="false" outlineLevel="0" collapsed="false">
      <c r="A2212" s="1" t="s">
        <v>2241</v>
      </c>
      <c r="B2212" s="1" t="s">
        <v>8340</v>
      </c>
      <c r="C2212" s="1" t="s">
        <v>13645</v>
      </c>
      <c r="D2212" s="1" t="s">
        <v>8342</v>
      </c>
      <c r="E2212" s="1" t="s">
        <v>8343</v>
      </c>
      <c r="F2212" s="13" t="b">
        <f aca="false">TRUE()</f>
        <v>1</v>
      </c>
    </row>
    <row r="2213" customFormat="false" ht="12.75" hidden="false" customHeight="false" outlineLevel="0" collapsed="false">
      <c r="A2213" s="1" t="s">
        <v>2242</v>
      </c>
      <c r="B2213" s="1" t="s">
        <v>7554</v>
      </c>
      <c r="C2213" s="1" t="s">
        <v>13646</v>
      </c>
      <c r="D2213" s="1" t="s">
        <v>7556</v>
      </c>
      <c r="E2213" s="1" t="s">
        <v>7557</v>
      </c>
      <c r="F2213" s="13" t="b">
        <f aca="false">TRUE()</f>
        <v>1</v>
      </c>
    </row>
    <row r="2214" customFormat="false" ht="12.75" hidden="false" customHeight="false" outlineLevel="0" collapsed="false">
      <c r="A2214" s="1" t="s">
        <v>2243</v>
      </c>
      <c r="B2214" s="1" t="s">
        <v>13647</v>
      </c>
      <c r="C2214" s="1" t="s">
        <v>13648</v>
      </c>
      <c r="D2214" s="1" t="s">
        <v>13649</v>
      </c>
      <c r="E2214" s="1" t="s">
        <v>13650</v>
      </c>
      <c r="F2214" s="13" t="b">
        <f aca="false">TRUE()</f>
        <v>1</v>
      </c>
    </row>
    <row r="2215" customFormat="false" ht="12.75" hidden="false" customHeight="false" outlineLevel="0" collapsed="false">
      <c r="A2215" s="1" t="s">
        <v>2244</v>
      </c>
      <c r="B2215" s="1" t="s">
        <v>11384</v>
      </c>
      <c r="C2215" s="1" t="s">
        <v>13651</v>
      </c>
      <c r="D2215" s="1" t="s">
        <v>11386</v>
      </c>
      <c r="E2215" s="1" t="s">
        <v>11387</v>
      </c>
      <c r="F2215" s="13" t="b">
        <f aca="false">TRUE()</f>
        <v>1</v>
      </c>
    </row>
    <row r="2216" customFormat="false" ht="12.75" hidden="false" customHeight="false" outlineLevel="0" collapsed="false">
      <c r="A2216" s="1" t="s">
        <v>2245</v>
      </c>
      <c r="B2216" s="1" t="s">
        <v>8042</v>
      </c>
      <c r="C2216" s="1" t="s">
        <v>13652</v>
      </c>
      <c r="D2216" s="1" t="s">
        <v>8044</v>
      </c>
      <c r="E2216" s="1" t="s">
        <v>8045</v>
      </c>
      <c r="F2216" s="13" t="b">
        <f aca="false">TRUE()</f>
        <v>1</v>
      </c>
    </row>
    <row r="2217" customFormat="false" ht="12.75" hidden="false" customHeight="false" outlineLevel="0" collapsed="false">
      <c r="A2217" s="1" t="s">
        <v>2246</v>
      </c>
      <c r="B2217" s="1" t="s">
        <v>7740</v>
      </c>
      <c r="C2217" s="1" t="s">
        <v>13653</v>
      </c>
      <c r="D2217" s="1" t="s">
        <v>7742</v>
      </c>
      <c r="E2217" s="1" t="s">
        <v>7743</v>
      </c>
      <c r="F2217" s="13" t="b">
        <f aca="false">TRUE()</f>
        <v>1</v>
      </c>
    </row>
    <row r="2218" customFormat="false" ht="12.75" hidden="false" customHeight="false" outlineLevel="0" collapsed="false">
      <c r="A2218" s="1" t="s">
        <v>2247</v>
      </c>
      <c r="B2218" s="1" t="s">
        <v>7622</v>
      </c>
      <c r="C2218" s="1" t="s">
        <v>13654</v>
      </c>
      <c r="D2218" s="1" t="s">
        <v>7624</v>
      </c>
      <c r="E2218" s="1" t="s">
        <v>7625</v>
      </c>
      <c r="F2218" s="13" t="b">
        <f aca="false">TRUE()</f>
        <v>1</v>
      </c>
    </row>
    <row r="2219" customFormat="false" ht="12.75" hidden="false" customHeight="false" outlineLevel="0" collapsed="false">
      <c r="A2219" s="1" t="s">
        <v>2248</v>
      </c>
      <c r="B2219" s="1" t="s">
        <v>7822</v>
      </c>
      <c r="C2219" s="1" t="s">
        <v>13655</v>
      </c>
      <c r="D2219" s="1" t="s">
        <v>7824</v>
      </c>
      <c r="E2219" s="1" t="s">
        <v>7825</v>
      </c>
      <c r="F2219" s="13" t="b">
        <f aca="false">TRUE()</f>
        <v>1</v>
      </c>
    </row>
    <row r="2220" customFormat="false" ht="12.75" hidden="false" customHeight="false" outlineLevel="0" collapsed="false">
      <c r="A2220" s="1" t="s">
        <v>2249</v>
      </c>
      <c r="B2220" s="1" t="s">
        <v>13656</v>
      </c>
      <c r="C2220" s="1" t="s">
        <v>13657</v>
      </c>
      <c r="D2220" s="1" t="s">
        <v>13658</v>
      </c>
      <c r="E2220" s="1" t="s">
        <v>13659</v>
      </c>
      <c r="F2220" s="13" t="b">
        <f aca="false">TRUE()</f>
        <v>1</v>
      </c>
    </row>
    <row r="2221" customFormat="false" ht="12.75" hidden="false" customHeight="false" outlineLevel="0" collapsed="false">
      <c r="A2221" s="1" t="s">
        <v>2250</v>
      </c>
      <c r="B2221" s="1" t="s">
        <v>9458</v>
      </c>
      <c r="C2221" s="1" t="s">
        <v>13660</v>
      </c>
      <c r="D2221" s="1" t="s">
        <v>9460</v>
      </c>
      <c r="E2221" s="1" t="s">
        <v>9461</v>
      </c>
      <c r="F2221" s="13" t="b">
        <f aca="false">TRUE()</f>
        <v>1</v>
      </c>
    </row>
    <row r="2222" customFormat="false" ht="12.75" hidden="false" customHeight="false" outlineLevel="0" collapsed="false">
      <c r="A2222" s="1" t="s">
        <v>2251</v>
      </c>
      <c r="B2222" s="1" t="s">
        <v>10239</v>
      </c>
      <c r="C2222" s="1" t="s">
        <v>13661</v>
      </c>
      <c r="D2222" s="1" t="s">
        <v>10241</v>
      </c>
      <c r="E2222" s="1" t="s">
        <v>10242</v>
      </c>
      <c r="F2222" s="13" t="b">
        <f aca="false">TRUE()</f>
        <v>1</v>
      </c>
    </row>
    <row r="2223" customFormat="false" ht="12.75" hidden="false" customHeight="false" outlineLevel="0" collapsed="false">
      <c r="A2223" s="1" t="s">
        <v>2252</v>
      </c>
      <c r="B2223" s="1" t="s">
        <v>9176</v>
      </c>
      <c r="C2223" s="1" t="s">
        <v>13662</v>
      </c>
      <c r="D2223" s="1" t="s">
        <v>9178</v>
      </c>
      <c r="E2223" s="1" t="s">
        <v>9179</v>
      </c>
      <c r="F2223" s="13" t="b">
        <f aca="false">TRUE()</f>
        <v>1</v>
      </c>
    </row>
    <row r="2224" customFormat="false" ht="12.75" hidden="false" customHeight="false" outlineLevel="0" collapsed="false">
      <c r="A2224" s="1" t="s">
        <v>2253</v>
      </c>
      <c r="B2224" s="1" t="s">
        <v>9491</v>
      </c>
      <c r="C2224" s="1" t="s">
        <v>13663</v>
      </c>
      <c r="D2224" s="1" t="s">
        <v>9493</v>
      </c>
      <c r="E2224" s="1" t="s">
        <v>9494</v>
      </c>
      <c r="F2224" s="13" t="b">
        <f aca="false">TRUE()</f>
        <v>1</v>
      </c>
    </row>
    <row r="2225" customFormat="false" ht="12.75" hidden="false" customHeight="false" outlineLevel="0" collapsed="false">
      <c r="A2225" s="1" t="s">
        <v>2254</v>
      </c>
      <c r="B2225" s="1" t="s">
        <v>10367</v>
      </c>
      <c r="C2225" s="1" t="s">
        <v>13664</v>
      </c>
      <c r="D2225" s="1" t="s">
        <v>10369</v>
      </c>
      <c r="E2225" s="1" t="s">
        <v>10370</v>
      </c>
      <c r="F2225" s="13" t="b">
        <f aca="false">TRUE()</f>
        <v>1</v>
      </c>
    </row>
    <row r="2226" customFormat="false" ht="12.75" hidden="false" customHeight="false" outlineLevel="0" collapsed="false">
      <c r="A2226" s="1" t="s">
        <v>2255</v>
      </c>
      <c r="B2226" s="1" t="s">
        <v>11819</v>
      </c>
      <c r="C2226" s="1" t="s">
        <v>13665</v>
      </c>
      <c r="D2226" s="1" t="s">
        <v>11821</v>
      </c>
      <c r="E2226" s="1" t="s">
        <v>11822</v>
      </c>
      <c r="F2226" s="13" t="b">
        <f aca="false">TRUE()</f>
        <v>1</v>
      </c>
    </row>
    <row r="2227" customFormat="false" ht="12.75" hidden="false" customHeight="false" outlineLevel="0" collapsed="false">
      <c r="A2227" s="1" t="s">
        <v>2256</v>
      </c>
      <c r="B2227" s="1" t="s">
        <v>13666</v>
      </c>
      <c r="C2227" s="1" t="s">
        <v>13667</v>
      </c>
      <c r="D2227" s="1" t="s">
        <v>13668</v>
      </c>
      <c r="E2227" s="1" t="s">
        <v>13669</v>
      </c>
      <c r="F2227" s="13" t="b">
        <f aca="false">TRUE()</f>
        <v>1</v>
      </c>
    </row>
    <row r="2228" customFormat="false" ht="12.75" hidden="false" customHeight="false" outlineLevel="0" collapsed="false">
      <c r="A2228" s="1" t="s">
        <v>2257</v>
      </c>
      <c r="B2228" s="1" t="s">
        <v>8962</v>
      </c>
      <c r="C2228" s="1" t="s">
        <v>13670</v>
      </c>
      <c r="D2228" s="1" t="s">
        <v>8964</v>
      </c>
      <c r="E2228" s="1" t="s">
        <v>8965</v>
      </c>
      <c r="F2228" s="13" t="b">
        <f aca="false">TRUE()</f>
        <v>1</v>
      </c>
    </row>
    <row r="2229" customFormat="false" ht="12.75" hidden="false" customHeight="false" outlineLevel="0" collapsed="false">
      <c r="A2229" s="1" t="s">
        <v>2258</v>
      </c>
      <c r="B2229" s="1" t="s">
        <v>9567</v>
      </c>
      <c r="C2229" s="1" t="s">
        <v>13671</v>
      </c>
      <c r="D2229" s="1" t="s">
        <v>9569</v>
      </c>
      <c r="E2229" s="1" t="s">
        <v>9570</v>
      </c>
      <c r="F2229" s="13" t="b">
        <f aca="false">TRUE()</f>
        <v>1</v>
      </c>
    </row>
    <row r="2230" customFormat="false" ht="12.75" hidden="false" customHeight="false" outlineLevel="0" collapsed="false">
      <c r="A2230" s="1" t="s">
        <v>2259</v>
      </c>
      <c r="B2230" s="1" t="s">
        <v>11306</v>
      </c>
      <c r="C2230" s="1" t="s">
        <v>13672</v>
      </c>
      <c r="D2230" s="1" t="s">
        <v>11308</v>
      </c>
      <c r="E2230" s="1" t="s">
        <v>11309</v>
      </c>
      <c r="F2230" s="13" t="b">
        <f aca="false">TRUE()</f>
        <v>1</v>
      </c>
    </row>
    <row r="2231" customFormat="false" ht="12.75" hidden="false" customHeight="false" outlineLevel="0" collapsed="false">
      <c r="A2231" s="1" t="s">
        <v>2260</v>
      </c>
      <c r="B2231" s="1" t="s">
        <v>11843</v>
      </c>
      <c r="C2231" s="1" t="s">
        <v>13673</v>
      </c>
      <c r="D2231" s="1" t="s">
        <v>11845</v>
      </c>
      <c r="E2231" s="1" t="s">
        <v>11846</v>
      </c>
      <c r="F2231" s="13" t="b">
        <f aca="false">TRUE()</f>
        <v>1</v>
      </c>
    </row>
    <row r="2232" customFormat="false" ht="12.75" hidden="false" customHeight="false" outlineLevel="0" collapsed="false">
      <c r="A2232" s="1" t="s">
        <v>2261</v>
      </c>
      <c r="B2232" s="1" t="s">
        <v>7691</v>
      </c>
      <c r="C2232" s="1" t="s">
        <v>13674</v>
      </c>
      <c r="D2232" s="1" t="s">
        <v>7693</v>
      </c>
      <c r="E2232" s="1" t="s">
        <v>7694</v>
      </c>
      <c r="F2232" s="13" t="b">
        <f aca="false">TRUE()</f>
        <v>1</v>
      </c>
    </row>
    <row r="2233" customFormat="false" ht="12.75" hidden="false" customHeight="false" outlineLevel="0" collapsed="false">
      <c r="A2233" s="1" t="s">
        <v>2262</v>
      </c>
      <c r="B2233" s="1" t="s">
        <v>9810</v>
      </c>
      <c r="C2233" s="1" t="s">
        <v>13675</v>
      </c>
      <c r="D2233" s="1" t="s">
        <v>9812</v>
      </c>
      <c r="E2233" s="1" t="s">
        <v>9813</v>
      </c>
      <c r="F2233" s="13" t="b">
        <f aca="false">TRUE()</f>
        <v>1</v>
      </c>
    </row>
    <row r="2234" customFormat="false" ht="12.75" hidden="false" customHeight="false" outlineLevel="0" collapsed="false">
      <c r="A2234" s="1" t="s">
        <v>2263</v>
      </c>
      <c r="B2234" s="1" t="s">
        <v>9357</v>
      </c>
      <c r="C2234" s="1" t="s">
        <v>13676</v>
      </c>
      <c r="D2234" s="1" t="s">
        <v>9359</v>
      </c>
      <c r="E2234" s="1" t="s">
        <v>9360</v>
      </c>
      <c r="F2234" s="13" t="b">
        <f aca="false">TRUE()</f>
        <v>1</v>
      </c>
    </row>
    <row r="2235" customFormat="false" ht="12.75" hidden="false" customHeight="false" outlineLevel="0" collapsed="false">
      <c r="A2235" s="1" t="s">
        <v>2264</v>
      </c>
      <c r="B2235" s="1" t="s">
        <v>7671</v>
      </c>
      <c r="C2235" s="1" t="s">
        <v>13677</v>
      </c>
      <c r="D2235" s="1" t="s">
        <v>7673</v>
      </c>
      <c r="E2235" s="1" t="s">
        <v>7674</v>
      </c>
      <c r="F2235" s="13" t="b">
        <f aca="false">TRUE()</f>
        <v>1</v>
      </c>
    </row>
    <row r="2236" customFormat="false" ht="12.75" hidden="false" customHeight="false" outlineLevel="0" collapsed="false">
      <c r="A2236" s="1" t="s">
        <v>2265</v>
      </c>
      <c r="B2236" s="1" t="s">
        <v>9599</v>
      </c>
      <c r="C2236" s="1" t="s">
        <v>13678</v>
      </c>
      <c r="D2236" s="1" t="s">
        <v>9601</v>
      </c>
      <c r="E2236" s="1" t="s">
        <v>9602</v>
      </c>
      <c r="F2236" s="13" t="b">
        <f aca="false">TRUE()</f>
        <v>1</v>
      </c>
    </row>
    <row r="2237" customFormat="false" ht="12.75" hidden="false" customHeight="false" outlineLevel="0" collapsed="false">
      <c r="A2237" s="1" t="s">
        <v>2266</v>
      </c>
      <c r="B2237" s="1" t="s">
        <v>11871</v>
      </c>
      <c r="C2237" s="1" t="s">
        <v>13679</v>
      </c>
      <c r="D2237" s="1" t="s">
        <v>11873</v>
      </c>
      <c r="E2237" s="1" t="s">
        <v>11874</v>
      </c>
      <c r="F2237" s="13" t="b">
        <f aca="false">TRUE()</f>
        <v>1</v>
      </c>
    </row>
    <row r="2238" customFormat="false" ht="12.75" hidden="false" customHeight="false" outlineLevel="0" collapsed="false">
      <c r="A2238" s="1" t="s">
        <v>2267</v>
      </c>
      <c r="B2238" s="1" t="s">
        <v>13680</v>
      </c>
      <c r="C2238" s="1" t="s">
        <v>13681</v>
      </c>
      <c r="D2238" s="1" t="s">
        <v>13682</v>
      </c>
      <c r="E2238" s="1" t="s">
        <v>13683</v>
      </c>
      <c r="F2238" s="13" t="b">
        <f aca="false">TRUE()</f>
        <v>1</v>
      </c>
    </row>
    <row r="2239" customFormat="false" ht="12.75" hidden="false" customHeight="false" outlineLevel="0" collapsed="false">
      <c r="A2239" s="1" t="s">
        <v>2268</v>
      </c>
      <c r="B2239" s="1" t="s">
        <v>13205</v>
      </c>
      <c r="C2239" s="1" t="s">
        <v>13684</v>
      </c>
      <c r="D2239" s="1" t="s">
        <v>13207</v>
      </c>
      <c r="E2239" s="1" t="s">
        <v>13208</v>
      </c>
      <c r="F2239" s="13" t="b">
        <f aca="false">TRUE()</f>
        <v>1</v>
      </c>
    </row>
    <row r="2240" customFormat="false" ht="12.75" hidden="false" customHeight="false" outlineLevel="0" collapsed="false">
      <c r="A2240" s="1" t="s">
        <v>2269</v>
      </c>
      <c r="B2240" s="1" t="s">
        <v>10273</v>
      </c>
      <c r="C2240" s="1" t="s">
        <v>13685</v>
      </c>
      <c r="D2240" s="1" t="s">
        <v>10275</v>
      </c>
      <c r="E2240" s="1" t="s">
        <v>10276</v>
      </c>
      <c r="F2240" s="13" t="b">
        <f aca="false">TRUE()</f>
        <v>1</v>
      </c>
    </row>
    <row r="2241" customFormat="false" ht="12.75" hidden="false" customHeight="false" outlineLevel="0" collapsed="false">
      <c r="A2241" s="1" t="s">
        <v>2270</v>
      </c>
      <c r="B2241" s="1" t="s">
        <v>9509</v>
      </c>
      <c r="C2241" s="1" t="s">
        <v>13686</v>
      </c>
      <c r="D2241" s="1" t="s">
        <v>9511</v>
      </c>
      <c r="E2241" s="1" t="s">
        <v>9512</v>
      </c>
      <c r="F2241" s="13" t="b">
        <f aca="false">TRUE()</f>
        <v>1</v>
      </c>
    </row>
    <row r="2242" customFormat="false" ht="12.75" hidden="false" customHeight="false" outlineLevel="0" collapsed="false">
      <c r="A2242" s="1" t="s">
        <v>2271</v>
      </c>
      <c r="B2242" s="1" t="s">
        <v>8676</v>
      </c>
      <c r="C2242" s="1" t="s">
        <v>13687</v>
      </c>
      <c r="D2242" s="1" t="s">
        <v>8678</v>
      </c>
      <c r="E2242" s="1" t="s">
        <v>8679</v>
      </c>
      <c r="F2242" s="13" t="b">
        <f aca="false">TRUE()</f>
        <v>1</v>
      </c>
    </row>
    <row r="2243" customFormat="false" ht="12.75" hidden="false" customHeight="false" outlineLevel="0" collapsed="false">
      <c r="A2243" s="1" t="s">
        <v>2272</v>
      </c>
      <c r="B2243" s="1" t="s">
        <v>13688</v>
      </c>
      <c r="C2243" s="1" t="s">
        <v>13689</v>
      </c>
      <c r="D2243" s="1" t="s">
        <v>13690</v>
      </c>
      <c r="E2243" s="1" t="s">
        <v>13691</v>
      </c>
      <c r="F2243" s="13" t="b">
        <f aca="false">TRUE()</f>
        <v>1</v>
      </c>
    </row>
    <row r="2244" customFormat="false" ht="12.75" hidden="false" customHeight="false" outlineLevel="0" collapsed="false">
      <c r="A2244" s="1" t="s">
        <v>2273</v>
      </c>
      <c r="B2244" s="1" t="s">
        <v>13692</v>
      </c>
      <c r="C2244" s="1" t="s">
        <v>13693</v>
      </c>
      <c r="D2244" s="1" t="s">
        <v>13694</v>
      </c>
      <c r="E2244" s="1" t="s">
        <v>13695</v>
      </c>
      <c r="F2244" s="13" t="b">
        <f aca="false">TRUE()</f>
        <v>1</v>
      </c>
    </row>
    <row r="2245" customFormat="false" ht="12.75" hidden="false" customHeight="false" outlineLevel="0" collapsed="false">
      <c r="A2245" s="1" t="s">
        <v>2274</v>
      </c>
      <c r="B2245" s="1" t="s">
        <v>8529</v>
      </c>
      <c r="C2245" s="1" t="s">
        <v>13696</v>
      </c>
      <c r="D2245" s="1" t="s">
        <v>8531</v>
      </c>
      <c r="E2245" s="1" t="s">
        <v>8532</v>
      </c>
      <c r="F2245" s="13" t="b">
        <f aca="false">TRUE()</f>
        <v>1</v>
      </c>
    </row>
    <row r="2246" customFormat="false" ht="12.75" hidden="false" customHeight="false" outlineLevel="0" collapsed="false">
      <c r="A2246" s="1" t="s">
        <v>2275</v>
      </c>
      <c r="B2246" s="1" t="s">
        <v>8026</v>
      </c>
      <c r="C2246" s="1" t="s">
        <v>13697</v>
      </c>
      <c r="D2246" s="1" t="s">
        <v>8028</v>
      </c>
      <c r="E2246" s="1" t="s">
        <v>8029</v>
      </c>
      <c r="F2246" s="13" t="b">
        <f aca="false">TRUE()</f>
        <v>1</v>
      </c>
    </row>
    <row r="2247" customFormat="false" ht="12.75" hidden="false" customHeight="false" outlineLevel="0" collapsed="false">
      <c r="A2247" s="1" t="s">
        <v>2276</v>
      </c>
      <c r="B2247" s="1" t="s">
        <v>11945</v>
      </c>
      <c r="C2247" s="1" t="s">
        <v>13698</v>
      </c>
      <c r="D2247" s="1" t="s">
        <v>11947</v>
      </c>
      <c r="E2247" s="1" t="s">
        <v>11948</v>
      </c>
      <c r="F2247" s="13" t="b">
        <f aca="false">TRUE()</f>
        <v>1</v>
      </c>
    </row>
    <row r="2248" customFormat="false" ht="12.75" hidden="false" customHeight="false" outlineLevel="0" collapsed="false">
      <c r="A2248" s="1" t="s">
        <v>2277</v>
      </c>
      <c r="B2248" s="1" t="s">
        <v>11298</v>
      </c>
      <c r="C2248" s="1" t="s">
        <v>13699</v>
      </c>
      <c r="D2248" s="1" t="s">
        <v>11300</v>
      </c>
      <c r="E2248" s="1" t="s">
        <v>11301</v>
      </c>
      <c r="F2248" s="13" t="b">
        <f aca="false">TRUE()</f>
        <v>1</v>
      </c>
    </row>
    <row r="2249" customFormat="false" ht="12.75" hidden="false" customHeight="false" outlineLevel="0" collapsed="false">
      <c r="A2249" s="1" t="s">
        <v>2278</v>
      </c>
      <c r="B2249" s="1" t="s">
        <v>13700</v>
      </c>
      <c r="C2249" s="1" t="s">
        <v>13701</v>
      </c>
      <c r="D2249" s="1" t="s">
        <v>13702</v>
      </c>
      <c r="E2249" s="1" t="s">
        <v>13703</v>
      </c>
      <c r="F2249" s="13" t="b">
        <f aca="false">TRUE()</f>
        <v>1</v>
      </c>
    </row>
    <row r="2250" customFormat="false" ht="12.75" hidden="false" customHeight="false" outlineLevel="0" collapsed="false">
      <c r="A2250" s="1" t="s">
        <v>2279</v>
      </c>
      <c r="B2250" s="1" t="s">
        <v>8398</v>
      </c>
      <c r="C2250" s="1" t="s">
        <v>13704</v>
      </c>
      <c r="D2250" s="1" t="s">
        <v>8400</v>
      </c>
      <c r="E2250" s="1" t="s">
        <v>8401</v>
      </c>
      <c r="F2250" s="13" t="b">
        <f aca="false">TRUE()</f>
        <v>1</v>
      </c>
    </row>
    <row r="2251" customFormat="false" ht="12.75" hidden="false" customHeight="false" outlineLevel="0" collapsed="false">
      <c r="A2251" s="1" t="s">
        <v>2280</v>
      </c>
      <c r="B2251" s="1" t="s">
        <v>7642</v>
      </c>
      <c r="C2251" s="1" t="s">
        <v>13705</v>
      </c>
      <c r="D2251" s="1" t="s">
        <v>7644</v>
      </c>
      <c r="E2251" s="1" t="s">
        <v>7645</v>
      </c>
      <c r="F2251" s="13" t="b">
        <f aca="false">TRUE()</f>
        <v>1</v>
      </c>
    </row>
    <row r="2252" customFormat="false" ht="12.75" hidden="false" customHeight="false" outlineLevel="0" collapsed="false">
      <c r="A2252" s="1" t="s">
        <v>2281</v>
      </c>
      <c r="B2252" s="1" t="s">
        <v>7974</v>
      </c>
      <c r="C2252" s="1" t="s">
        <v>13706</v>
      </c>
      <c r="D2252" s="1" t="s">
        <v>7976</v>
      </c>
      <c r="E2252" s="1" t="s">
        <v>7977</v>
      </c>
      <c r="F2252" s="13" t="b">
        <f aca="false">TRUE()</f>
        <v>1</v>
      </c>
    </row>
    <row r="2253" customFormat="false" ht="12.75" hidden="false" customHeight="false" outlineLevel="0" collapsed="false">
      <c r="A2253" s="1" t="s">
        <v>2282</v>
      </c>
      <c r="B2253" s="1" t="s">
        <v>11741</v>
      </c>
      <c r="C2253" s="1" t="s">
        <v>13707</v>
      </c>
      <c r="D2253" s="1" t="s">
        <v>11743</v>
      </c>
      <c r="E2253" s="1" t="s">
        <v>11744</v>
      </c>
      <c r="F2253" s="13" t="b">
        <f aca="false">TRUE()</f>
        <v>1</v>
      </c>
    </row>
    <row r="2254" customFormat="false" ht="12.75" hidden="false" customHeight="false" outlineLevel="0" collapsed="false">
      <c r="A2254" s="1" t="s">
        <v>2283</v>
      </c>
      <c r="B2254" s="1" t="s">
        <v>7961</v>
      </c>
      <c r="C2254" s="1" t="s">
        <v>13708</v>
      </c>
      <c r="D2254" s="1" t="s">
        <v>7963</v>
      </c>
      <c r="E2254" s="1" t="s">
        <v>7964</v>
      </c>
      <c r="F2254" s="13" t="b">
        <f aca="false">TRUE()</f>
        <v>1</v>
      </c>
    </row>
    <row r="2255" customFormat="false" ht="12.75" hidden="false" customHeight="false" outlineLevel="0" collapsed="false">
      <c r="A2255" s="1" t="s">
        <v>2284</v>
      </c>
      <c r="B2255" s="1" t="s">
        <v>9414</v>
      </c>
      <c r="C2255" s="1" t="s">
        <v>13709</v>
      </c>
      <c r="D2255" s="1" t="s">
        <v>9416</v>
      </c>
      <c r="E2255" s="1" t="s">
        <v>9417</v>
      </c>
      <c r="F2255" s="13" t="b">
        <f aca="false">TRUE()</f>
        <v>1</v>
      </c>
    </row>
    <row r="2256" customFormat="false" ht="12.75" hidden="false" customHeight="false" outlineLevel="0" collapsed="false">
      <c r="A2256" s="1" t="s">
        <v>2285</v>
      </c>
      <c r="B2256" s="1" t="s">
        <v>13710</v>
      </c>
      <c r="C2256" s="1" t="s">
        <v>13711</v>
      </c>
      <c r="D2256" s="1" t="s">
        <v>13712</v>
      </c>
      <c r="E2256" s="1" t="s">
        <v>13713</v>
      </c>
      <c r="F2256" s="13" t="b">
        <f aca="false">TRUE()</f>
        <v>1</v>
      </c>
    </row>
    <row r="2257" customFormat="false" ht="12.75" hidden="false" customHeight="false" outlineLevel="0" collapsed="false">
      <c r="A2257" s="1" t="s">
        <v>2286</v>
      </c>
      <c r="B2257" s="1" t="s">
        <v>13714</v>
      </c>
      <c r="C2257" s="1"/>
      <c r="D2257" s="1"/>
      <c r="E2257" s="1"/>
      <c r="F2257" s="13" t="b">
        <f aca="false">TRUE()</f>
        <v>1</v>
      </c>
    </row>
    <row r="2258" customFormat="false" ht="12.75" hidden="false" customHeight="false" outlineLevel="0" collapsed="false">
      <c r="A2258" s="1" t="s">
        <v>2287</v>
      </c>
      <c r="B2258" s="1" t="s">
        <v>9794</v>
      </c>
      <c r="C2258" s="1" t="s">
        <v>13715</v>
      </c>
      <c r="D2258" s="1" t="s">
        <v>9796</v>
      </c>
      <c r="E2258" s="1" t="s">
        <v>9797</v>
      </c>
      <c r="F2258" s="13" t="b">
        <f aca="false">TRUE()</f>
        <v>1</v>
      </c>
    </row>
    <row r="2259" customFormat="false" ht="12.75" hidden="false" customHeight="false" outlineLevel="0" collapsed="false">
      <c r="A2259" s="1" t="s">
        <v>2288</v>
      </c>
      <c r="B2259" s="1" t="s">
        <v>9068</v>
      </c>
      <c r="C2259" s="1" t="s">
        <v>13716</v>
      </c>
      <c r="D2259" s="1" t="s">
        <v>9070</v>
      </c>
      <c r="E2259" s="1" t="s">
        <v>9071</v>
      </c>
      <c r="F2259" s="13" t="b">
        <f aca="false">TRUE()</f>
        <v>1</v>
      </c>
    </row>
    <row r="2260" customFormat="false" ht="12.75" hidden="false" customHeight="false" outlineLevel="0" collapsed="false">
      <c r="A2260" s="1" t="s">
        <v>2289</v>
      </c>
      <c r="B2260" s="1" t="s">
        <v>8050</v>
      </c>
      <c r="C2260" s="1" t="s">
        <v>13717</v>
      </c>
      <c r="D2260" s="1" t="s">
        <v>8052</v>
      </c>
      <c r="E2260" s="1" t="s">
        <v>8053</v>
      </c>
      <c r="F2260" s="13" t="b">
        <f aca="false">TRUE()</f>
        <v>1</v>
      </c>
    </row>
    <row r="2261" customFormat="false" ht="12.75" hidden="false" customHeight="false" outlineLevel="0" collapsed="false">
      <c r="A2261" s="1" t="s">
        <v>2290</v>
      </c>
      <c r="B2261" s="1" t="s">
        <v>10883</v>
      </c>
      <c r="C2261" s="1" t="s">
        <v>13718</v>
      </c>
      <c r="D2261" s="1" t="s">
        <v>10885</v>
      </c>
      <c r="E2261" s="1" t="s">
        <v>10886</v>
      </c>
      <c r="F2261" s="13" t="b">
        <f aca="false">TRUE()</f>
        <v>1</v>
      </c>
    </row>
    <row r="2262" customFormat="false" ht="12.75" hidden="false" customHeight="false" outlineLevel="0" collapsed="false">
      <c r="A2262" s="1" t="s">
        <v>2291</v>
      </c>
      <c r="B2262" s="1" t="s">
        <v>8489</v>
      </c>
      <c r="C2262" s="1" t="s">
        <v>13719</v>
      </c>
      <c r="D2262" s="1" t="s">
        <v>8491</v>
      </c>
      <c r="E2262" s="1" t="s">
        <v>8492</v>
      </c>
      <c r="F2262" s="13" t="b">
        <f aca="false">TRUE()</f>
        <v>1</v>
      </c>
    </row>
    <row r="2263" customFormat="false" ht="12.75" hidden="false" customHeight="false" outlineLevel="0" collapsed="false">
      <c r="A2263" s="1" t="s">
        <v>2292</v>
      </c>
      <c r="B2263" s="1" t="s">
        <v>9615</v>
      </c>
      <c r="C2263" s="1" t="s">
        <v>13720</v>
      </c>
      <c r="D2263" s="1" t="s">
        <v>9617</v>
      </c>
      <c r="E2263" s="1" t="s">
        <v>9618</v>
      </c>
      <c r="F2263" s="13" t="b">
        <f aca="false">TRUE()</f>
        <v>1</v>
      </c>
    </row>
    <row r="2264" customFormat="false" ht="12.75" hidden="false" customHeight="false" outlineLevel="0" collapsed="false">
      <c r="A2264" s="1" t="s">
        <v>2293</v>
      </c>
      <c r="B2264" s="1" t="s">
        <v>13721</v>
      </c>
      <c r="C2264" s="1" t="s">
        <v>13722</v>
      </c>
      <c r="D2264" s="1" t="s">
        <v>13723</v>
      </c>
      <c r="E2264" s="1" t="s">
        <v>13724</v>
      </c>
      <c r="F2264" s="13" t="b">
        <f aca="false">TRUE()</f>
        <v>1</v>
      </c>
    </row>
    <row r="2265" customFormat="false" ht="12.75" hidden="false" customHeight="false" outlineLevel="0" collapsed="false">
      <c r="A2265" s="1" t="s">
        <v>2294</v>
      </c>
      <c r="B2265" s="1" t="s">
        <v>7842</v>
      </c>
      <c r="C2265" s="1" t="s">
        <v>13725</v>
      </c>
      <c r="D2265" s="1" t="s">
        <v>7844</v>
      </c>
      <c r="E2265" s="1" t="s">
        <v>7845</v>
      </c>
      <c r="F2265" s="13" t="b">
        <f aca="false">TRUE()</f>
        <v>1</v>
      </c>
    </row>
    <row r="2266" customFormat="false" ht="12.75" hidden="false" customHeight="false" outlineLevel="0" collapsed="false">
      <c r="A2266" s="1" t="s">
        <v>2295</v>
      </c>
      <c r="B2266" s="1" t="s">
        <v>11584</v>
      </c>
      <c r="C2266" s="1" t="s">
        <v>13726</v>
      </c>
      <c r="D2266" s="1" t="s">
        <v>11586</v>
      </c>
      <c r="E2266" s="1" t="s">
        <v>11587</v>
      </c>
      <c r="F2266" s="13" t="b">
        <f aca="false">TRUE()</f>
        <v>1</v>
      </c>
    </row>
    <row r="2267" customFormat="false" ht="12.75" hidden="false" customHeight="false" outlineLevel="0" collapsed="false">
      <c r="A2267" s="1" t="s">
        <v>2296</v>
      </c>
      <c r="B2267" s="1" t="s">
        <v>10172</v>
      </c>
      <c r="C2267" s="1" t="s">
        <v>13727</v>
      </c>
      <c r="D2267" s="1" t="s">
        <v>10174</v>
      </c>
      <c r="E2267" s="1" t="s">
        <v>10175</v>
      </c>
      <c r="F2267" s="13" t="b">
        <f aca="false">TRUE()</f>
        <v>1</v>
      </c>
    </row>
    <row r="2268" customFormat="false" ht="12.75" hidden="false" customHeight="false" outlineLevel="0" collapsed="false">
      <c r="A2268" s="1" t="s">
        <v>2297</v>
      </c>
      <c r="B2268" s="1" t="s">
        <v>13728</v>
      </c>
      <c r="C2268" s="1" t="s">
        <v>13729</v>
      </c>
      <c r="D2268" s="1" t="s">
        <v>13730</v>
      </c>
      <c r="E2268" s="1" t="s">
        <v>13731</v>
      </c>
      <c r="F2268" s="13" t="b">
        <f aca="false">TRUE()</f>
        <v>1</v>
      </c>
    </row>
    <row r="2269" customFormat="false" ht="12.75" hidden="false" customHeight="false" outlineLevel="0" collapsed="false">
      <c r="A2269" s="1" t="s">
        <v>2298</v>
      </c>
      <c r="B2269" s="1" t="s">
        <v>13732</v>
      </c>
      <c r="C2269" s="1" t="s">
        <v>13733</v>
      </c>
      <c r="D2269" s="1" t="s">
        <v>13734</v>
      </c>
      <c r="E2269" s="1" t="s">
        <v>13735</v>
      </c>
      <c r="F2269" s="13" t="b">
        <f aca="false">TRUE()</f>
        <v>1</v>
      </c>
    </row>
    <row r="2270" customFormat="false" ht="12.75" hidden="false" customHeight="false" outlineLevel="0" collapsed="false">
      <c r="A2270" s="1" t="s">
        <v>2299</v>
      </c>
      <c r="B2270" s="1" t="s">
        <v>13736</v>
      </c>
      <c r="C2270" s="1"/>
      <c r="D2270" s="1"/>
      <c r="E2270" s="1"/>
      <c r="F2270" s="13" t="b">
        <f aca="false">TRUE()</f>
        <v>1</v>
      </c>
    </row>
    <row r="2271" customFormat="false" ht="12.75" hidden="false" customHeight="false" outlineLevel="0" collapsed="false">
      <c r="A2271" s="1" t="s">
        <v>2300</v>
      </c>
      <c r="B2271" s="1" t="s">
        <v>13737</v>
      </c>
      <c r="C2271" s="1" t="s">
        <v>13738</v>
      </c>
      <c r="D2271" s="1" t="s">
        <v>13739</v>
      </c>
      <c r="E2271" s="1" t="s">
        <v>13740</v>
      </c>
      <c r="F2271" s="13" t="b">
        <f aca="false">TRUE()</f>
        <v>1</v>
      </c>
    </row>
    <row r="2272" customFormat="false" ht="12.75" hidden="false" customHeight="false" outlineLevel="0" collapsed="false">
      <c r="A2272" s="1" t="s">
        <v>2301</v>
      </c>
      <c r="B2272" s="1" t="s">
        <v>13741</v>
      </c>
      <c r="C2272" s="1" t="s">
        <v>13742</v>
      </c>
      <c r="D2272" s="1" t="s">
        <v>13743</v>
      </c>
      <c r="E2272" s="1" t="s">
        <v>13744</v>
      </c>
      <c r="F2272" s="13" t="b">
        <f aca="false">TRUE()</f>
        <v>1</v>
      </c>
    </row>
    <row r="2273" customFormat="false" ht="12.75" hidden="false" customHeight="false" outlineLevel="0" collapsed="false">
      <c r="A2273" s="1" t="s">
        <v>2302</v>
      </c>
      <c r="B2273" s="1" t="s">
        <v>11176</v>
      </c>
      <c r="C2273" s="1" t="s">
        <v>13745</v>
      </c>
      <c r="D2273" s="1" t="s">
        <v>11178</v>
      </c>
      <c r="E2273" s="1" t="s">
        <v>11179</v>
      </c>
      <c r="F2273" s="13" t="b">
        <f aca="false">TRUE()</f>
        <v>1</v>
      </c>
    </row>
    <row r="2274" customFormat="false" ht="12.75" hidden="false" customHeight="false" outlineLevel="0" collapsed="false">
      <c r="A2274" s="1" t="s">
        <v>2303</v>
      </c>
      <c r="B2274" s="1" t="s">
        <v>13746</v>
      </c>
      <c r="C2274" s="1" t="s">
        <v>13747</v>
      </c>
      <c r="D2274" s="1"/>
      <c r="E2274" s="1" t="s">
        <v>13748</v>
      </c>
      <c r="F2274" s="13" t="b">
        <f aca="false">TRUE()</f>
        <v>1</v>
      </c>
    </row>
    <row r="2275" customFormat="false" ht="12.75" hidden="false" customHeight="false" outlineLevel="0" collapsed="false">
      <c r="A2275" s="1" t="s">
        <v>2304</v>
      </c>
      <c r="B2275" s="1" t="s">
        <v>13749</v>
      </c>
      <c r="C2275" s="1" t="s">
        <v>13750</v>
      </c>
      <c r="D2275" s="1" t="s">
        <v>13751</v>
      </c>
      <c r="E2275" s="1" t="s">
        <v>13752</v>
      </c>
      <c r="F2275" s="13" t="b">
        <f aca="false">TRUE()</f>
        <v>1</v>
      </c>
    </row>
    <row r="2276" customFormat="false" ht="12.75" hidden="false" customHeight="false" outlineLevel="0" collapsed="false">
      <c r="A2276" s="1" t="s">
        <v>2305</v>
      </c>
      <c r="B2276" s="1" t="s">
        <v>13753</v>
      </c>
      <c r="C2276" s="1" t="s">
        <v>13754</v>
      </c>
      <c r="D2276" s="1" t="s">
        <v>13755</v>
      </c>
      <c r="E2276" s="1" t="s">
        <v>13756</v>
      </c>
      <c r="F2276" s="13" t="b">
        <f aca="false">TRUE()</f>
        <v>1</v>
      </c>
    </row>
    <row r="2277" customFormat="false" ht="12.75" hidden="false" customHeight="false" outlineLevel="0" collapsed="false">
      <c r="A2277" s="1" t="s">
        <v>2306</v>
      </c>
      <c r="B2277" s="1" t="s">
        <v>9595</v>
      </c>
      <c r="C2277" s="1" t="s">
        <v>13757</v>
      </c>
      <c r="D2277" s="1" t="s">
        <v>9597</v>
      </c>
      <c r="E2277" s="1" t="s">
        <v>9598</v>
      </c>
      <c r="F2277" s="13" t="b">
        <f aca="false">TRUE()</f>
        <v>1</v>
      </c>
    </row>
    <row r="2278" customFormat="false" ht="12.75" hidden="false" customHeight="false" outlineLevel="0" collapsed="false">
      <c r="A2278" s="1" t="s">
        <v>2307</v>
      </c>
      <c r="B2278" s="1" t="s">
        <v>7618</v>
      </c>
      <c r="C2278" s="1" t="s">
        <v>13758</v>
      </c>
      <c r="D2278" s="1" t="s">
        <v>7620</v>
      </c>
      <c r="E2278" s="1" t="s">
        <v>7621</v>
      </c>
      <c r="F2278" s="13" t="b">
        <f aca="false">TRUE()</f>
        <v>1</v>
      </c>
    </row>
    <row r="2279" customFormat="false" ht="12.75" hidden="false" customHeight="false" outlineLevel="0" collapsed="false">
      <c r="A2279" s="1" t="s">
        <v>2308</v>
      </c>
      <c r="B2279" s="1" t="s">
        <v>7806</v>
      </c>
      <c r="C2279" s="1" t="s">
        <v>13759</v>
      </c>
      <c r="D2279" s="1" t="s">
        <v>7808</v>
      </c>
      <c r="E2279" s="1" t="s">
        <v>7809</v>
      </c>
      <c r="F2279" s="13" t="b">
        <f aca="false">TRUE()</f>
        <v>1</v>
      </c>
    </row>
    <row r="2280" customFormat="false" ht="12.75" hidden="false" customHeight="false" outlineLevel="0" collapsed="false">
      <c r="A2280" s="1" t="s">
        <v>2309</v>
      </c>
      <c r="B2280" s="1" t="s">
        <v>13760</v>
      </c>
      <c r="C2280" s="1" t="s">
        <v>13761</v>
      </c>
      <c r="D2280" s="1" t="s">
        <v>13762</v>
      </c>
      <c r="E2280" s="1" t="s">
        <v>13763</v>
      </c>
      <c r="F2280" s="13" t="b">
        <f aca="false">TRUE()</f>
        <v>1</v>
      </c>
    </row>
    <row r="2281" customFormat="false" ht="12.75" hidden="false" customHeight="false" outlineLevel="0" collapsed="false">
      <c r="A2281" s="1" t="s">
        <v>2310</v>
      </c>
      <c r="B2281" s="1" t="s">
        <v>7498</v>
      </c>
      <c r="C2281" s="1" t="s">
        <v>13764</v>
      </c>
      <c r="D2281" s="1" t="s">
        <v>7500</v>
      </c>
      <c r="E2281" s="1" t="s">
        <v>7501</v>
      </c>
      <c r="F2281" s="13" t="b">
        <f aca="false">TRUE()</f>
        <v>1</v>
      </c>
    </row>
    <row r="2282" customFormat="false" ht="12.75" hidden="false" customHeight="false" outlineLevel="0" collapsed="false">
      <c r="A2282" s="1" t="s">
        <v>2311</v>
      </c>
      <c r="B2282" s="1" t="s">
        <v>12238</v>
      </c>
      <c r="C2282" s="1" t="s">
        <v>13765</v>
      </c>
      <c r="D2282" s="1" t="s">
        <v>12240</v>
      </c>
      <c r="E2282" s="1" t="s">
        <v>12241</v>
      </c>
      <c r="F2282" s="13" t="b">
        <f aca="false">TRUE()</f>
        <v>1</v>
      </c>
    </row>
    <row r="2283" customFormat="false" ht="12.75" hidden="false" customHeight="false" outlineLevel="0" collapsed="false">
      <c r="A2283" s="1" t="s">
        <v>2312</v>
      </c>
      <c r="B2283" s="1" t="s">
        <v>8221</v>
      </c>
      <c r="C2283" s="1" t="s">
        <v>13766</v>
      </c>
      <c r="D2283" s="1" t="s">
        <v>8223</v>
      </c>
      <c r="E2283" s="1" t="s">
        <v>8224</v>
      </c>
      <c r="F2283" s="13" t="b">
        <f aca="false">TRUE()</f>
        <v>1</v>
      </c>
    </row>
    <row r="2284" customFormat="false" ht="12.75" hidden="false" customHeight="false" outlineLevel="0" collapsed="false">
      <c r="A2284" s="1" t="s">
        <v>2313</v>
      </c>
      <c r="B2284" s="1" t="s">
        <v>13767</v>
      </c>
      <c r="C2284" s="1" t="s">
        <v>13768</v>
      </c>
      <c r="D2284" s="1" t="s">
        <v>13769</v>
      </c>
      <c r="E2284" s="1" t="s">
        <v>13770</v>
      </c>
      <c r="F2284" s="13" t="b">
        <f aca="false">TRUE()</f>
        <v>1</v>
      </c>
    </row>
    <row r="2285" customFormat="false" ht="12.75" hidden="false" customHeight="false" outlineLevel="0" collapsed="false">
      <c r="A2285" s="1" t="s">
        <v>2314</v>
      </c>
      <c r="B2285" s="1" t="s">
        <v>8856</v>
      </c>
      <c r="C2285" s="1" t="s">
        <v>13771</v>
      </c>
      <c r="D2285" s="1" t="s">
        <v>8858</v>
      </c>
      <c r="E2285" s="1" t="s">
        <v>8859</v>
      </c>
      <c r="F2285" s="13" t="b">
        <f aca="false">TRUE()</f>
        <v>1</v>
      </c>
    </row>
    <row r="2286" customFormat="false" ht="12.75" hidden="false" customHeight="false" outlineLevel="0" collapsed="false">
      <c r="A2286" s="1" t="s">
        <v>2315</v>
      </c>
      <c r="B2286" s="1" t="s">
        <v>13772</v>
      </c>
      <c r="C2286" s="1"/>
      <c r="D2286" s="1"/>
      <c r="E2286" s="1"/>
      <c r="F2286" s="13" t="b">
        <f aca="false">TRUE()</f>
        <v>1</v>
      </c>
    </row>
    <row r="2287" customFormat="false" ht="12.75" hidden="false" customHeight="false" outlineLevel="0" collapsed="false">
      <c r="A2287" s="1" t="s">
        <v>2316</v>
      </c>
      <c r="B2287" s="1" t="s">
        <v>10293</v>
      </c>
      <c r="C2287" s="1" t="s">
        <v>13773</v>
      </c>
      <c r="D2287" s="1" t="s">
        <v>10295</v>
      </c>
      <c r="E2287" s="1" t="s">
        <v>10296</v>
      </c>
      <c r="F2287" s="13" t="b">
        <f aca="false">TRUE()</f>
        <v>1</v>
      </c>
    </row>
    <row r="2288" customFormat="false" ht="12.75" hidden="false" customHeight="false" outlineLevel="0" collapsed="false">
      <c r="A2288" s="1" t="s">
        <v>2317</v>
      </c>
      <c r="B2288" s="1" t="s">
        <v>9395</v>
      </c>
      <c r="C2288" s="1" t="s">
        <v>13774</v>
      </c>
      <c r="D2288" s="1" t="s">
        <v>9397</v>
      </c>
      <c r="E2288" s="1" t="s">
        <v>9398</v>
      </c>
      <c r="F2288" s="13" t="b">
        <f aca="false">TRUE()</f>
        <v>1</v>
      </c>
    </row>
    <row r="2289" customFormat="false" ht="12.75" hidden="false" customHeight="false" outlineLevel="0" collapsed="false">
      <c r="A2289" s="1" t="s">
        <v>2318</v>
      </c>
      <c r="B2289" s="1" t="s">
        <v>10314</v>
      </c>
      <c r="C2289" s="1" t="s">
        <v>13775</v>
      </c>
      <c r="D2289" s="1" t="s">
        <v>10316</v>
      </c>
      <c r="E2289" s="1" t="s">
        <v>10317</v>
      </c>
      <c r="F2289" s="13" t="b">
        <f aca="false">TRUE()</f>
        <v>1</v>
      </c>
    </row>
    <row r="2290" customFormat="false" ht="12.75" hidden="false" customHeight="false" outlineLevel="0" collapsed="false">
      <c r="A2290" s="1" t="s">
        <v>2319</v>
      </c>
      <c r="B2290" s="1" t="s">
        <v>8058</v>
      </c>
      <c r="C2290" s="1" t="s">
        <v>8059</v>
      </c>
      <c r="D2290" s="1" t="s">
        <v>8060</v>
      </c>
      <c r="E2290" s="1" t="s">
        <v>8061</v>
      </c>
      <c r="F2290" s="13" t="b">
        <f aca="false">TRUE()</f>
        <v>1</v>
      </c>
    </row>
    <row r="2291" customFormat="false" ht="12.75" hidden="false" customHeight="false" outlineLevel="0" collapsed="false">
      <c r="A2291" s="1" t="s">
        <v>2320</v>
      </c>
      <c r="B2291" s="1" t="s">
        <v>7518</v>
      </c>
      <c r="C2291" s="1" t="s">
        <v>13776</v>
      </c>
      <c r="D2291" s="1" t="s">
        <v>7520</v>
      </c>
      <c r="E2291" s="1" t="s">
        <v>7521</v>
      </c>
      <c r="F2291" s="13" t="b">
        <f aca="false">TRUE()</f>
        <v>1</v>
      </c>
    </row>
    <row r="2292" customFormat="false" ht="12.75" hidden="false" customHeight="false" outlineLevel="0" collapsed="false">
      <c r="A2292" s="1" t="s">
        <v>2321</v>
      </c>
      <c r="B2292" s="1" t="s">
        <v>7630</v>
      </c>
      <c r="C2292" s="1" t="s">
        <v>13777</v>
      </c>
      <c r="D2292" s="1" t="s">
        <v>7632</v>
      </c>
      <c r="E2292" s="1" t="s">
        <v>7633</v>
      </c>
      <c r="F2292" s="13" t="b">
        <f aca="false">TRUE()</f>
        <v>1</v>
      </c>
    </row>
    <row r="2293" customFormat="false" ht="12.75" hidden="false" customHeight="false" outlineLevel="0" collapsed="false">
      <c r="A2293" s="1" t="s">
        <v>2322</v>
      </c>
      <c r="B2293" s="1" t="s">
        <v>7630</v>
      </c>
      <c r="C2293" s="1" t="s">
        <v>13778</v>
      </c>
      <c r="D2293" s="1" t="s">
        <v>7632</v>
      </c>
      <c r="E2293" s="1" t="s">
        <v>7633</v>
      </c>
      <c r="F2293" s="13" t="b">
        <f aca="false">TRUE()</f>
        <v>1</v>
      </c>
    </row>
    <row r="2294" customFormat="false" ht="12.75" hidden="false" customHeight="false" outlineLevel="0" collapsed="false">
      <c r="A2294" s="1" t="s">
        <v>2323</v>
      </c>
      <c r="B2294" s="1" t="s">
        <v>9445</v>
      </c>
      <c r="C2294" s="1" t="s">
        <v>13779</v>
      </c>
      <c r="D2294" s="1" t="s">
        <v>9447</v>
      </c>
      <c r="E2294" s="1" t="s">
        <v>9448</v>
      </c>
      <c r="F2294" s="13" t="b">
        <f aca="false">TRUE()</f>
        <v>1</v>
      </c>
    </row>
    <row r="2295" customFormat="false" ht="12.75" hidden="false" customHeight="false" outlineLevel="0" collapsed="false">
      <c r="A2295" s="1" t="s">
        <v>2324</v>
      </c>
      <c r="B2295" s="1" t="s">
        <v>13780</v>
      </c>
      <c r="C2295" s="1"/>
      <c r="D2295" s="1" t="s">
        <v>13781</v>
      </c>
      <c r="E2295" s="1" t="s">
        <v>13782</v>
      </c>
      <c r="F2295" s="13" t="b">
        <f aca="false">TRUE()</f>
        <v>1</v>
      </c>
    </row>
    <row r="2296" customFormat="false" ht="12.75" hidden="false" customHeight="false" outlineLevel="0" collapsed="false">
      <c r="A2296" s="1" t="s">
        <v>2325</v>
      </c>
      <c r="B2296" s="1" t="s">
        <v>13783</v>
      </c>
      <c r="C2296" s="1" t="s">
        <v>13784</v>
      </c>
      <c r="D2296" s="1"/>
      <c r="E2296" s="1" t="s">
        <v>13785</v>
      </c>
      <c r="F2296" s="13" t="b">
        <f aca="false">TRUE()</f>
        <v>1</v>
      </c>
    </row>
    <row r="2297" customFormat="false" ht="12.75" hidden="false" customHeight="false" outlineLevel="0" collapsed="false">
      <c r="A2297" s="1" t="s">
        <v>2326</v>
      </c>
      <c r="B2297" s="1" t="s">
        <v>13786</v>
      </c>
      <c r="C2297" s="1"/>
      <c r="D2297" s="1" t="s">
        <v>13787</v>
      </c>
      <c r="E2297" s="1" t="s">
        <v>13788</v>
      </c>
      <c r="F2297" s="13" t="b">
        <f aca="false">TRUE()</f>
        <v>1</v>
      </c>
    </row>
    <row r="2298" customFormat="false" ht="12.75" hidden="false" customHeight="false" outlineLevel="0" collapsed="false">
      <c r="A2298" s="1" t="s">
        <v>2327</v>
      </c>
      <c r="B2298" s="1" t="s">
        <v>9615</v>
      </c>
      <c r="C2298" s="1" t="s">
        <v>13789</v>
      </c>
      <c r="D2298" s="1" t="s">
        <v>9617</v>
      </c>
      <c r="E2298" s="1" t="s">
        <v>9618</v>
      </c>
      <c r="F2298" s="13" t="b">
        <f aca="false">TRUE()</f>
        <v>1</v>
      </c>
    </row>
    <row r="2299" customFormat="false" ht="12.75" hidden="false" customHeight="false" outlineLevel="0" collapsed="false">
      <c r="A2299" s="1" t="s">
        <v>2328</v>
      </c>
      <c r="B2299" s="1" t="s">
        <v>13790</v>
      </c>
      <c r="C2299" s="1" t="s">
        <v>13791</v>
      </c>
      <c r="D2299" s="1" t="s">
        <v>13792</v>
      </c>
      <c r="E2299" s="1" t="s">
        <v>13793</v>
      </c>
      <c r="F2299" s="13" t="b">
        <f aca="false">TRUE()</f>
        <v>1</v>
      </c>
    </row>
    <row r="2300" customFormat="false" ht="12.75" hidden="false" customHeight="false" outlineLevel="0" collapsed="false">
      <c r="A2300" s="1" t="s">
        <v>2329</v>
      </c>
      <c r="B2300" s="1" t="s">
        <v>13794</v>
      </c>
      <c r="C2300" s="1" t="s">
        <v>13795</v>
      </c>
      <c r="D2300" s="1" t="s">
        <v>13796</v>
      </c>
      <c r="E2300" s="1" t="s">
        <v>13797</v>
      </c>
      <c r="F2300" s="13" t="b">
        <f aca="false">TRUE()</f>
        <v>1</v>
      </c>
    </row>
    <row r="2301" customFormat="false" ht="12.75" hidden="false" customHeight="false" outlineLevel="0" collapsed="false">
      <c r="A2301" s="1" t="s">
        <v>2330</v>
      </c>
      <c r="B2301" s="1" t="s">
        <v>9745</v>
      </c>
      <c r="C2301" s="1" t="s">
        <v>13798</v>
      </c>
      <c r="D2301" s="1" t="s">
        <v>9747</v>
      </c>
      <c r="E2301" s="1" t="s">
        <v>9748</v>
      </c>
      <c r="F2301" s="13" t="b">
        <f aca="false">TRUE()</f>
        <v>1</v>
      </c>
    </row>
    <row r="2302" customFormat="false" ht="12.75" hidden="false" customHeight="false" outlineLevel="0" collapsed="false">
      <c r="A2302" s="1" t="s">
        <v>2331</v>
      </c>
      <c r="B2302" s="1" t="s">
        <v>13799</v>
      </c>
      <c r="C2302" s="1" t="s">
        <v>13800</v>
      </c>
      <c r="D2302" s="1"/>
      <c r="E2302" s="1" t="s">
        <v>13801</v>
      </c>
      <c r="F2302" s="13" t="b">
        <f aca="false">TRUE()</f>
        <v>1</v>
      </c>
    </row>
    <row r="2303" customFormat="false" ht="12.75" hidden="false" customHeight="false" outlineLevel="0" collapsed="false">
      <c r="A2303" s="1" t="s">
        <v>2332</v>
      </c>
      <c r="B2303" s="1" t="s">
        <v>8978</v>
      </c>
      <c r="C2303" s="1" t="s">
        <v>13802</v>
      </c>
      <c r="D2303" s="1" t="s">
        <v>8980</v>
      </c>
      <c r="E2303" s="1" t="s">
        <v>8981</v>
      </c>
      <c r="F2303" s="13" t="b">
        <f aca="false">TRUE()</f>
        <v>1</v>
      </c>
    </row>
    <row r="2304" customFormat="false" ht="12.75" hidden="false" customHeight="false" outlineLevel="0" collapsed="false">
      <c r="A2304" s="1" t="s">
        <v>2333</v>
      </c>
      <c r="B2304" s="1" t="s">
        <v>7778</v>
      </c>
      <c r="C2304" s="1" t="s">
        <v>13803</v>
      </c>
      <c r="D2304" s="1" t="s">
        <v>7780</v>
      </c>
      <c r="E2304" s="1" t="s">
        <v>7781</v>
      </c>
      <c r="F2304" s="13" t="b">
        <f aca="false">TRUE()</f>
        <v>1</v>
      </c>
    </row>
    <row r="2305" customFormat="false" ht="12.75" hidden="false" customHeight="false" outlineLevel="0" collapsed="false">
      <c r="A2305" s="1" t="s">
        <v>2334</v>
      </c>
      <c r="B2305" s="1" t="s">
        <v>7990</v>
      </c>
      <c r="C2305" s="1" t="s">
        <v>13804</v>
      </c>
      <c r="D2305" s="1" t="s">
        <v>7992</v>
      </c>
      <c r="E2305" s="1" t="s">
        <v>7993</v>
      </c>
      <c r="F2305" s="13" t="b">
        <f aca="false">TRUE()</f>
        <v>1</v>
      </c>
    </row>
    <row r="2306" customFormat="false" ht="12.75" hidden="false" customHeight="false" outlineLevel="0" collapsed="false">
      <c r="A2306" s="1" t="s">
        <v>2335</v>
      </c>
      <c r="B2306" s="1" t="s">
        <v>10586</v>
      </c>
      <c r="C2306" s="1" t="s">
        <v>13805</v>
      </c>
      <c r="D2306" s="1"/>
      <c r="E2306" s="1" t="s">
        <v>13806</v>
      </c>
      <c r="F2306" s="13" t="b">
        <f aca="false">TRUE()</f>
        <v>1</v>
      </c>
    </row>
    <row r="2307" customFormat="false" ht="12.75" hidden="false" customHeight="false" outlineLevel="0" collapsed="false">
      <c r="A2307" s="1" t="s">
        <v>2336</v>
      </c>
      <c r="B2307" s="1" t="s">
        <v>13807</v>
      </c>
      <c r="C2307" s="1" t="s">
        <v>13808</v>
      </c>
      <c r="D2307" s="1" t="s">
        <v>13809</v>
      </c>
      <c r="E2307" s="1" t="s">
        <v>13810</v>
      </c>
      <c r="F2307" s="13" t="b">
        <f aca="false">TRUE()</f>
        <v>1</v>
      </c>
    </row>
    <row r="2308" customFormat="false" ht="12.75" hidden="false" customHeight="false" outlineLevel="0" collapsed="false">
      <c r="A2308" s="1" t="s">
        <v>2337</v>
      </c>
      <c r="B2308" s="1" t="s">
        <v>13811</v>
      </c>
      <c r="C2308" s="1"/>
      <c r="D2308" s="1" t="s">
        <v>13812</v>
      </c>
      <c r="E2308" s="1" t="s">
        <v>13813</v>
      </c>
      <c r="F2308" s="13" t="b">
        <f aca="false">TRUE()</f>
        <v>1</v>
      </c>
    </row>
    <row r="2309" customFormat="false" ht="12.75" hidden="false" customHeight="false" outlineLevel="0" collapsed="false">
      <c r="A2309" s="1" t="s">
        <v>2338</v>
      </c>
      <c r="B2309" s="1" t="s">
        <v>13814</v>
      </c>
      <c r="C2309" s="1" t="s">
        <v>13815</v>
      </c>
      <c r="D2309" s="1" t="s">
        <v>13816</v>
      </c>
      <c r="E2309" s="1" t="s">
        <v>13817</v>
      </c>
      <c r="F2309" s="13" t="b">
        <f aca="false">TRUE()</f>
        <v>1</v>
      </c>
    </row>
    <row r="2310" customFormat="false" ht="12.75" hidden="false" customHeight="false" outlineLevel="0" collapsed="false">
      <c r="A2310" s="1" t="s">
        <v>2339</v>
      </c>
      <c r="B2310" s="1" t="s">
        <v>13818</v>
      </c>
      <c r="C2310" s="1" t="s">
        <v>13819</v>
      </c>
      <c r="D2310" s="1" t="s">
        <v>13820</v>
      </c>
      <c r="E2310" s="1" t="s">
        <v>13821</v>
      </c>
      <c r="F2310" s="13" t="b">
        <f aca="false">TRUE()</f>
        <v>1</v>
      </c>
    </row>
    <row r="2311" customFormat="false" ht="12.75" hidden="false" customHeight="false" outlineLevel="0" collapsed="false">
      <c r="A2311" s="1" t="s">
        <v>2340</v>
      </c>
      <c r="B2311" s="1" t="s">
        <v>13822</v>
      </c>
      <c r="C2311" s="1" t="s">
        <v>13823</v>
      </c>
      <c r="D2311" s="1" t="s">
        <v>13824</v>
      </c>
      <c r="E2311" s="1" t="s">
        <v>13825</v>
      </c>
      <c r="F2311" s="13" t="b">
        <f aca="false">TRUE()</f>
        <v>1</v>
      </c>
    </row>
    <row r="2312" customFormat="false" ht="12.75" hidden="false" customHeight="false" outlineLevel="0" collapsed="false">
      <c r="A2312" s="1" t="s">
        <v>2341</v>
      </c>
      <c r="B2312" s="1" t="s">
        <v>13523</v>
      </c>
      <c r="C2312" s="1" t="s">
        <v>13826</v>
      </c>
      <c r="D2312" s="1" t="s">
        <v>13525</v>
      </c>
      <c r="E2312" s="1" t="s">
        <v>13526</v>
      </c>
      <c r="F2312" s="13" t="b">
        <f aca="false">TRUE()</f>
        <v>1</v>
      </c>
    </row>
    <row r="2313" customFormat="false" ht="12.75" hidden="false" customHeight="false" outlineLevel="0" collapsed="false">
      <c r="A2313" s="1" t="s">
        <v>2342</v>
      </c>
      <c r="B2313" s="1" t="s">
        <v>13827</v>
      </c>
      <c r="C2313" s="1" t="s">
        <v>13828</v>
      </c>
      <c r="D2313" s="1" t="s">
        <v>13829</v>
      </c>
      <c r="E2313" s="1" t="s">
        <v>13830</v>
      </c>
      <c r="F2313" s="13" t="b">
        <f aca="false">TRUE()</f>
        <v>1</v>
      </c>
    </row>
    <row r="2314" customFormat="false" ht="12.75" hidden="false" customHeight="false" outlineLevel="0" collapsed="false">
      <c r="A2314" s="1" t="s">
        <v>2343</v>
      </c>
      <c r="B2314" s="1" t="s">
        <v>13831</v>
      </c>
      <c r="C2314" s="1" t="s">
        <v>13832</v>
      </c>
      <c r="D2314" s="1" t="s">
        <v>13833</v>
      </c>
      <c r="E2314" s="1" t="s">
        <v>13834</v>
      </c>
      <c r="F2314" s="13" t="b">
        <f aca="false">TRUE()</f>
        <v>1</v>
      </c>
    </row>
    <row r="2315" customFormat="false" ht="12.75" hidden="false" customHeight="false" outlineLevel="0" collapsed="false">
      <c r="A2315" s="1" t="s">
        <v>2344</v>
      </c>
      <c r="B2315" s="1" t="s">
        <v>13224</v>
      </c>
      <c r="C2315" s="1" t="s">
        <v>13835</v>
      </c>
      <c r="D2315" s="1" t="s">
        <v>13226</v>
      </c>
      <c r="E2315" s="1" t="s">
        <v>13227</v>
      </c>
      <c r="F2315" s="13" t="b">
        <f aca="false">TRUE()</f>
        <v>1</v>
      </c>
    </row>
    <row r="2316" customFormat="false" ht="12.75" hidden="false" customHeight="false" outlineLevel="0" collapsed="false">
      <c r="A2316" s="1" t="s">
        <v>2345</v>
      </c>
      <c r="B2316" s="1" t="s">
        <v>13836</v>
      </c>
      <c r="C2316" s="1" t="s">
        <v>13837</v>
      </c>
      <c r="D2316" s="1"/>
      <c r="E2316" s="1" t="s">
        <v>13838</v>
      </c>
      <c r="F2316" s="13" t="b">
        <f aca="false">TRUE()</f>
        <v>1</v>
      </c>
    </row>
    <row r="2317" customFormat="false" ht="12.75" hidden="false" customHeight="false" outlineLevel="0" collapsed="false">
      <c r="A2317" s="1" t="s">
        <v>2346</v>
      </c>
      <c r="B2317" s="1" t="s">
        <v>13839</v>
      </c>
      <c r="C2317" s="1" t="s">
        <v>13840</v>
      </c>
      <c r="D2317" s="1"/>
      <c r="E2317" s="1" t="s">
        <v>13841</v>
      </c>
      <c r="F2317" s="13" t="b">
        <f aca="false">TRUE()</f>
        <v>1</v>
      </c>
    </row>
    <row r="2318" customFormat="false" ht="12.75" hidden="false" customHeight="false" outlineLevel="0" collapsed="false">
      <c r="A2318" s="1" t="s">
        <v>2347</v>
      </c>
      <c r="B2318" s="1" t="s">
        <v>13842</v>
      </c>
      <c r="C2318" s="1" t="s">
        <v>13843</v>
      </c>
      <c r="D2318" s="1" t="s">
        <v>13844</v>
      </c>
      <c r="E2318" s="1" t="s">
        <v>13845</v>
      </c>
      <c r="F2318" s="13" t="b">
        <f aca="false">TRUE()</f>
        <v>1</v>
      </c>
    </row>
    <row r="2319" customFormat="false" ht="12.75" hidden="false" customHeight="false" outlineLevel="0" collapsed="false">
      <c r="A2319" s="1" t="s">
        <v>2348</v>
      </c>
      <c r="B2319" s="1" t="s">
        <v>10586</v>
      </c>
      <c r="C2319" s="1" t="s">
        <v>13846</v>
      </c>
      <c r="D2319" s="1"/>
      <c r="E2319" s="1" t="s">
        <v>13847</v>
      </c>
      <c r="F2319" s="13" t="b">
        <f aca="false">TRUE()</f>
        <v>1</v>
      </c>
    </row>
    <row r="2320" customFormat="false" ht="12.75" hidden="false" customHeight="false" outlineLevel="0" collapsed="false">
      <c r="A2320" s="1" t="s">
        <v>2349</v>
      </c>
      <c r="B2320" s="1" t="s">
        <v>13848</v>
      </c>
      <c r="C2320" s="1" t="s">
        <v>13849</v>
      </c>
      <c r="D2320" s="1"/>
      <c r="E2320" s="1" t="s">
        <v>13850</v>
      </c>
      <c r="F2320" s="13" t="b">
        <f aca="false">TRUE()</f>
        <v>1</v>
      </c>
    </row>
    <row r="2321" customFormat="false" ht="12.75" hidden="false" customHeight="false" outlineLevel="0" collapsed="false">
      <c r="A2321" s="1" t="s">
        <v>2350</v>
      </c>
      <c r="B2321" s="1" t="s">
        <v>13851</v>
      </c>
      <c r="C2321" s="1"/>
      <c r="D2321" s="1" t="s">
        <v>13852</v>
      </c>
      <c r="E2321" s="1" t="s">
        <v>13853</v>
      </c>
      <c r="F2321" s="13" t="b">
        <f aca="false">TRUE()</f>
        <v>1</v>
      </c>
    </row>
    <row r="2322" customFormat="false" ht="12.75" hidden="false" customHeight="false" outlineLevel="0" collapsed="false">
      <c r="A2322" s="1" t="s">
        <v>2351</v>
      </c>
      <c r="B2322" s="1" t="s">
        <v>13854</v>
      </c>
      <c r="C2322" s="1" t="s">
        <v>13855</v>
      </c>
      <c r="D2322" s="1"/>
      <c r="E2322" s="1" t="s">
        <v>13856</v>
      </c>
      <c r="F2322" s="13" t="b">
        <f aca="false">TRUE()</f>
        <v>1</v>
      </c>
    </row>
    <row r="2323" customFormat="false" ht="12.75" hidden="false" customHeight="false" outlineLevel="0" collapsed="false">
      <c r="A2323" s="1" t="s">
        <v>2352</v>
      </c>
      <c r="B2323" s="1" t="s">
        <v>13857</v>
      </c>
      <c r="C2323" s="1"/>
      <c r="D2323" s="1" t="s">
        <v>13858</v>
      </c>
      <c r="E2323" s="1" t="s">
        <v>13859</v>
      </c>
      <c r="F2323" s="13" t="b">
        <f aca="false">TRUE()</f>
        <v>1</v>
      </c>
    </row>
    <row r="2324" customFormat="false" ht="12.75" hidden="false" customHeight="false" outlineLevel="0" collapsed="false">
      <c r="A2324" s="1" t="s">
        <v>2353</v>
      </c>
      <c r="B2324" s="1" t="s">
        <v>11345</v>
      </c>
      <c r="C2324" s="1" t="s">
        <v>13860</v>
      </c>
      <c r="D2324" s="1" t="s">
        <v>11347</v>
      </c>
      <c r="E2324" s="1" t="s">
        <v>11348</v>
      </c>
      <c r="F2324" s="13" t="b">
        <f aca="false">TRUE()</f>
        <v>1</v>
      </c>
    </row>
    <row r="2325" customFormat="false" ht="12.75" hidden="false" customHeight="false" outlineLevel="0" collapsed="false">
      <c r="A2325" s="1" t="s">
        <v>2354</v>
      </c>
      <c r="B2325" s="1" t="s">
        <v>13861</v>
      </c>
      <c r="C2325" s="1" t="s">
        <v>13862</v>
      </c>
      <c r="D2325" s="1" t="s">
        <v>13863</v>
      </c>
      <c r="E2325" s="1" t="s">
        <v>13864</v>
      </c>
      <c r="F2325" s="13" t="b">
        <f aca="false">TRUE()</f>
        <v>1</v>
      </c>
    </row>
    <row r="2326" customFormat="false" ht="12.75" hidden="false" customHeight="false" outlineLevel="0" collapsed="false">
      <c r="A2326" s="1" t="s">
        <v>2355</v>
      </c>
      <c r="B2326" s="1" t="s">
        <v>12674</v>
      </c>
      <c r="C2326" s="1" t="s">
        <v>13865</v>
      </c>
      <c r="D2326" s="1" t="s">
        <v>12676</v>
      </c>
      <c r="E2326" s="1" t="s">
        <v>12677</v>
      </c>
      <c r="F2326" s="13" t="b">
        <f aca="false">TRUE()</f>
        <v>1</v>
      </c>
    </row>
    <row r="2327" customFormat="false" ht="12.75" hidden="false" customHeight="false" outlineLevel="0" collapsed="false">
      <c r="A2327" s="1" t="s">
        <v>2356</v>
      </c>
      <c r="B2327" s="1" t="s">
        <v>13866</v>
      </c>
      <c r="C2327" s="1" t="s">
        <v>13867</v>
      </c>
      <c r="D2327" s="1" t="s">
        <v>13868</v>
      </c>
      <c r="E2327" s="1" t="s">
        <v>13869</v>
      </c>
      <c r="F2327" s="13" t="b">
        <f aca="false">TRUE()</f>
        <v>1</v>
      </c>
    </row>
    <row r="2328" customFormat="false" ht="12.75" hidden="false" customHeight="false" outlineLevel="0" collapsed="false">
      <c r="A2328" s="1" t="s">
        <v>2357</v>
      </c>
      <c r="B2328" s="1" t="s">
        <v>11388</v>
      </c>
      <c r="C2328" s="1" t="s">
        <v>13870</v>
      </c>
      <c r="D2328" s="1" t="s">
        <v>11390</v>
      </c>
      <c r="E2328" s="1" t="s">
        <v>11391</v>
      </c>
      <c r="F2328" s="13" t="b">
        <f aca="false">TRUE()</f>
        <v>1</v>
      </c>
    </row>
    <row r="2329" customFormat="false" ht="12.75" hidden="false" customHeight="false" outlineLevel="0" collapsed="false">
      <c r="A2329" s="1" t="s">
        <v>2358</v>
      </c>
      <c r="B2329" s="1" t="s">
        <v>13871</v>
      </c>
      <c r="C2329" s="1"/>
      <c r="D2329" s="1"/>
      <c r="E2329" s="1"/>
      <c r="F2329" s="13" t="b">
        <f aca="false">TRUE()</f>
        <v>1</v>
      </c>
    </row>
    <row r="2330" customFormat="false" ht="12.75" hidden="false" customHeight="false" outlineLevel="0" collapsed="false">
      <c r="A2330" s="1" t="s">
        <v>2359</v>
      </c>
      <c r="B2330" s="1" t="s">
        <v>13872</v>
      </c>
      <c r="C2330" s="1" t="s">
        <v>13873</v>
      </c>
      <c r="D2330" s="1" t="s">
        <v>13874</v>
      </c>
      <c r="E2330" s="1" t="s">
        <v>13875</v>
      </c>
      <c r="F2330" s="13" t="b">
        <f aca="false">TRUE()</f>
        <v>1</v>
      </c>
    </row>
    <row r="2331" customFormat="false" ht="12.75" hidden="false" customHeight="false" outlineLevel="0" collapsed="false">
      <c r="A2331" s="1" t="s">
        <v>2360</v>
      </c>
      <c r="B2331" s="1" t="s">
        <v>10362</v>
      </c>
      <c r="C2331" s="1" t="s">
        <v>13876</v>
      </c>
      <c r="D2331" s="1" t="s">
        <v>10364</v>
      </c>
      <c r="E2331" s="1" t="s">
        <v>10365</v>
      </c>
      <c r="F2331" s="13" t="b">
        <f aca="false">TRUE()</f>
        <v>1</v>
      </c>
    </row>
    <row r="2332" customFormat="false" ht="12.75" hidden="false" customHeight="false" outlineLevel="0" collapsed="false">
      <c r="A2332" s="1" t="s">
        <v>2361</v>
      </c>
      <c r="B2332" s="1" t="s">
        <v>13877</v>
      </c>
      <c r="C2332" s="1"/>
      <c r="D2332" s="1"/>
      <c r="E2332" s="1"/>
      <c r="F2332" s="13" t="b">
        <f aca="false">TRUE()</f>
        <v>1</v>
      </c>
    </row>
    <row r="2333" customFormat="false" ht="12.75" hidden="false" customHeight="false" outlineLevel="0" collapsed="false">
      <c r="A2333" s="1" t="s">
        <v>2362</v>
      </c>
      <c r="B2333" s="1" t="s">
        <v>13878</v>
      </c>
      <c r="C2333" s="1"/>
      <c r="D2333" s="1"/>
      <c r="E2333" s="1"/>
      <c r="F2333" s="13" t="b">
        <f aca="false">TRUE()</f>
        <v>1</v>
      </c>
    </row>
    <row r="2334" customFormat="false" ht="12.75" hidden="false" customHeight="false" outlineLevel="0" collapsed="false">
      <c r="A2334" s="1" t="s">
        <v>2363</v>
      </c>
      <c r="B2334" s="1" t="s">
        <v>13879</v>
      </c>
      <c r="C2334" s="1" t="s">
        <v>13880</v>
      </c>
      <c r="D2334" s="1" t="s">
        <v>13881</v>
      </c>
      <c r="E2334" s="1" t="s">
        <v>13882</v>
      </c>
      <c r="F2334" s="13" t="b">
        <f aca="false">TRUE()</f>
        <v>1</v>
      </c>
    </row>
    <row r="2335" customFormat="false" ht="12.75" hidden="false" customHeight="false" outlineLevel="0" collapsed="false">
      <c r="A2335" s="1" t="s">
        <v>2364</v>
      </c>
      <c r="B2335" s="1" t="s">
        <v>13854</v>
      </c>
      <c r="C2335" s="1" t="s">
        <v>13883</v>
      </c>
      <c r="D2335" s="1"/>
      <c r="E2335" s="1" t="s">
        <v>13856</v>
      </c>
      <c r="F2335" s="13" t="b">
        <f aca="false">TRUE()</f>
        <v>1</v>
      </c>
    </row>
    <row r="2336" customFormat="false" ht="12.75" hidden="false" customHeight="false" outlineLevel="0" collapsed="false">
      <c r="A2336" s="1" t="s">
        <v>2365</v>
      </c>
      <c r="B2336" s="1" t="s">
        <v>13884</v>
      </c>
      <c r="C2336" s="1" t="s">
        <v>13885</v>
      </c>
      <c r="D2336" s="1" t="s">
        <v>13886</v>
      </c>
      <c r="E2336" s="1" t="s">
        <v>13887</v>
      </c>
      <c r="F2336" s="13" t="b">
        <f aca="false">TRUE()</f>
        <v>1</v>
      </c>
    </row>
    <row r="2337" customFormat="false" ht="12.75" hidden="false" customHeight="false" outlineLevel="0" collapsed="false">
      <c r="A2337" s="1" t="s">
        <v>2366</v>
      </c>
      <c r="B2337" s="1" t="s">
        <v>13888</v>
      </c>
      <c r="C2337" s="1"/>
      <c r="D2337" s="1"/>
      <c r="E2337" s="1"/>
      <c r="F2337" s="13" t="b">
        <f aca="false">TRUE()</f>
        <v>1</v>
      </c>
    </row>
    <row r="2338" customFormat="false" ht="12.75" hidden="false" customHeight="false" outlineLevel="0" collapsed="false">
      <c r="A2338" s="1" t="s">
        <v>2367</v>
      </c>
      <c r="B2338" s="1" t="s">
        <v>10586</v>
      </c>
      <c r="C2338" s="1" t="s">
        <v>13889</v>
      </c>
      <c r="D2338" s="1"/>
      <c r="E2338" s="1" t="s">
        <v>13890</v>
      </c>
      <c r="F2338" s="13" t="b">
        <f aca="false">TRUE()</f>
        <v>1</v>
      </c>
    </row>
    <row r="2339" customFormat="false" ht="12.75" hidden="false" customHeight="false" outlineLevel="0" collapsed="false">
      <c r="A2339" s="1" t="s">
        <v>2368</v>
      </c>
      <c r="B2339" s="1" t="s">
        <v>13891</v>
      </c>
      <c r="C2339" s="1" t="s">
        <v>13892</v>
      </c>
      <c r="D2339" s="1" t="s">
        <v>13893</v>
      </c>
      <c r="E2339" s="1" t="s">
        <v>13894</v>
      </c>
      <c r="F2339" s="13" t="b">
        <f aca="false">TRUE()</f>
        <v>1</v>
      </c>
    </row>
    <row r="2340" customFormat="false" ht="12.75" hidden="false" customHeight="false" outlineLevel="0" collapsed="false">
      <c r="A2340" s="1" t="s">
        <v>2369</v>
      </c>
      <c r="B2340" s="1" t="s">
        <v>13895</v>
      </c>
      <c r="C2340" s="1" t="s">
        <v>13896</v>
      </c>
      <c r="D2340" s="1" t="s">
        <v>13897</v>
      </c>
      <c r="E2340" s="1" t="s">
        <v>13898</v>
      </c>
      <c r="F2340" s="13" t="b">
        <f aca="false">TRUE()</f>
        <v>1</v>
      </c>
    </row>
    <row r="2341" customFormat="false" ht="12.75" hidden="false" customHeight="false" outlineLevel="0" collapsed="false">
      <c r="A2341" s="1" t="s">
        <v>2370</v>
      </c>
      <c r="B2341" s="1" t="s">
        <v>13899</v>
      </c>
      <c r="C2341" s="1" t="s">
        <v>13900</v>
      </c>
      <c r="D2341" s="1" t="s">
        <v>13901</v>
      </c>
      <c r="E2341" s="1" t="s">
        <v>13902</v>
      </c>
      <c r="F2341" s="13" t="b">
        <f aca="false">TRUE()</f>
        <v>1</v>
      </c>
    </row>
    <row r="2342" customFormat="false" ht="12.75" hidden="false" customHeight="false" outlineLevel="0" collapsed="false">
      <c r="A2342" s="1" t="s">
        <v>2371</v>
      </c>
      <c r="B2342" s="1" t="s">
        <v>13903</v>
      </c>
      <c r="C2342" s="1" t="s">
        <v>13904</v>
      </c>
      <c r="D2342" s="1" t="s">
        <v>13905</v>
      </c>
      <c r="E2342" s="1" t="s">
        <v>13906</v>
      </c>
      <c r="F2342" s="13" t="b">
        <f aca="false">TRUE()</f>
        <v>1</v>
      </c>
    </row>
    <row r="2343" customFormat="false" ht="12.75" hidden="false" customHeight="false" outlineLevel="0" collapsed="false">
      <c r="A2343" s="1" t="s">
        <v>2372</v>
      </c>
      <c r="B2343" s="1" t="s">
        <v>10586</v>
      </c>
      <c r="C2343" s="1" t="s">
        <v>13907</v>
      </c>
      <c r="D2343" s="1"/>
      <c r="E2343" s="1" t="s">
        <v>13178</v>
      </c>
      <c r="F2343" s="13" t="b">
        <f aca="false">TRUE()</f>
        <v>1</v>
      </c>
    </row>
    <row r="2344" customFormat="false" ht="12.75" hidden="false" customHeight="false" outlineLevel="0" collapsed="false">
      <c r="A2344" s="1" t="s">
        <v>2373</v>
      </c>
      <c r="B2344" s="1" t="s">
        <v>10586</v>
      </c>
      <c r="C2344" s="1" t="s">
        <v>13908</v>
      </c>
      <c r="D2344" s="1"/>
      <c r="E2344" s="1" t="s">
        <v>13909</v>
      </c>
      <c r="F2344" s="13" t="b">
        <f aca="false">TRUE()</f>
        <v>1</v>
      </c>
    </row>
    <row r="2345" customFormat="false" ht="12.75" hidden="false" customHeight="false" outlineLevel="0" collapsed="false">
      <c r="A2345" s="1" t="s">
        <v>2374</v>
      </c>
      <c r="B2345" s="1" t="s">
        <v>13910</v>
      </c>
      <c r="C2345" s="1" t="s">
        <v>13911</v>
      </c>
      <c r="D2345" s="1"/>
      <c r="E2345" s="1" t="s">
        <v>13912</v>
      </c>
      <c r="F2345" s="13" t="b">
        <f aca="false">TRUE()</f>
        <v>1</v>
      </c>
    </row>
    <row r="2346" customFormat="false" ht="12.75" hidden="false" customHeight="false" outlineLevel="0" collapsed="false">
      <c r="A2346" s="1" t="s">
        <v>2375</v>
      </c>
      <c r="B2346" s="1" t="s">
        <v>11048</v>
      </c>
      <c r="C2346" s="1" t="s">
        <v>13913</v>
      </c>
      <c r="D2346" s="1" t="s">
        <v>11050</v>
      </c>
      <c r="E2346" s="1" t="s">
        <v>11051</v>
      </c>
      <c r="F2346" s="13" t="b">
        <f aca="false">TRUE()</f>
        <v>1</v>
      </c>
    </row>
    <row r="2347" customFormat="false" ht="12.75" hidden="false" customHeight="false" outlineLevel="0" collapsed="false">
      <c r="A2347" s="1" t="s">
        <v>2376</v>
      </c>
      <c r="B2347" s="1" t="s">
        <v>12992</v>
      </c>
      <c r="C2347" s="1" t="s">
        <v>13914</v>
      </c>
      <c r="D2347" s="1" t="s">
        <v>12994</v>
      </c>
      <c r="E2347" s="1" t="s">
        <v>12995</v>
      </c>
      <c r="F2347" s="13" t="b">
        <f aca="false">TRUE()</f>
        <v>1</v>
      </c>
    </row>
    <row r="2348" customFormat="false" ht="12.75" hidden="false" customHeight="false" outlineLevel="0" collapsed="false">
      <c r="A2348" s="1" t="s">
        <v>2377</v>
      </c>
      <c r="B2348" s="1" t="s">
        <v>10699</v>
      </c>
      <c r="C2348" s="1" t="s">
        <v>13915</v>
      </c>
      <c r="D2348" s="1" t="s">
        <v>10701</v>
      </c>
      <c r="E2348" s="1" t="s">
        <v>10702</v>
      </c>
      <c r="F2348" s="13" t="b">
        <f aca="false">TRUE()</f>
        <v>1</v>
      </c>
    </row>
    <row r="2349" customFormat="false" ht="12.75" hidden="false" customHeight="false" outlineLevel="0" collapsed="false">
      <c r="A2349" s="1" t="s">
        <v>2378</v>
      </c>
      <c r="B2349" s="1" t="s">
        <v>13916</v>
      </c>
      <c r="C2349" s="1" t="s">
        <v>13917</v>
      </c>
      <c r="D2349" s="1" t="s">
        <v>13918</v>
      </c>
      <c r="E2349" s="1" t="s">
        <v>13919</v>
      </c>
      <c r="F2349" s="13" t="b">
        <f aca="false">TRUE()</f>
        <v>1</v>
      </c>
    </row>
    <row r="2350" customFormat="false" ht="12.75" hidden="false" customHeight="false" outlineLevel="0" collapsed="false">
      <c r="A2350" s="1" t="s">
        <v>2379</v>
      </c>
      <c r="B2350" s="1" t="s">
        <v>13100</v>
      </c>
      <c r="C2350" s="1" t="s">
        <v>13920</v>
      </c>
      <c r="D2350" s="1" t="s">
        <v>13102</v>
      </c>
      <c r="E2350" s="1" t="s">
        <v>13103</v>
      </c>
      <c r="F2350" s="13" t="b">
        <f aca="false">TRUE()</f>
        <v>1</v>
      </c>
    </row>
    <row r="2351" customFormat="false" ht="12.75" hidden="false" customHeight="false" outlineLevel="0" collapsed="false">
      <c r="A2351" s="1" t="s">
        <v>2380</v>
      </c>
      <c r="B2351" s="1" t="s">
        <v>13921</v>
      </c>
      <c r="C2351" s="1" t="s">
        <v>13922</v>
      </c>
      <c r="D2351" s="1" t="s">
        <v>13923</v>
      </c>
      <c r="E2351" s="1" t="s">
        <v>13924</v>
      </c>
      <c r="F2351" s="13" t="b">
        <f aca="false">TRUE()</f>
        <v>1</v>
      </c>
    </row>
    <row r="2352" customFormat="false" ht="12.75" hidden="false" customHeight="false" outlineLevel="0" collapsed="false">
      <c r="A2352" s="1" t="s">
        <v>2381</v>
      </c>
      <c r="B2352" s="1" t="s">
        <v>13925</v>
      </c>
      <c r="C2352" s="1" t="s">
        <v>13926</v>
      </c>
      <c r="D2352" s="1" t="s">
        <v>13927</v>
      </c>
      <c r="E2352" s="1" t="s">
        <v>13928</v>
      </c>
      <c r="F2352" s="13" t="b">
        <f aca="false">TRUE()</f>
        <v>1</v>
      </c>
    </row>
    <row r="2353" customFormat="false" ht="12.75" hidden="false" customHeight="false" outlineLevel="0" collapsed="false">
      <c r="A2353" s="1" t="s">
        <v>2382</v>
      </c>
      <c r="B2353" s="1" t="s">
        <v>13160</v>
      </c>
      <c r="C2353" s="1" t="s">
        <v>13929</v>
      </c>
      <c r="D2353" s="1" t="s">
        <v>13162</v>
      </c>
      <c r="E2353" s="1" t="s">
        <v>13163</v>
      </c>
      <c r="F2353" s="13" t="b">
        <f aca="false">TRUE()</f>
        <v>1</v>
      </c>
    </row>
    <row r="2354" customFormat="false" ht="12.75" hidden="false" customHeight="false" outlineLevel="0" collapsed="false">
      <c r="A2354" s="1" t="s">
        <v>2383</v>
      </c>
      <c r="B2354" s="1" t="s">
        <v>13930</v>
      </c>
      <c r="C2354" s="1" t="s">
        <v>13931</v>
      </c>
      <c r="D2354" s="1" t="s">
        <v>13932</v>
      </c>
      <c r="E2354" s="1" t="s">
        <v>13933</v>
      </c>
      <c r="F2354" s="13" t="b">
        <f aca="false">TRUE()</f>
        <v>1</v>
      </c>
    </row>
    <row r="2355" customFormat="false" ht="12.75" hidden="false" customHeight="false" outlineLevel="0" collapsed="false">
      <c r="A2355" s="1" t="s">
        <v>2384</v>
      </c>
      <c r="B2355" s="1" t="s">
        <v>9564</v>
      </c>
      <c r="C2355" s="1" t="s">
        <v>13934</v>
      </c>
      <c r="D2355" s="1"/>
      <c r="E2355" s="1" t="s">
        <v>9566</v>
      </c>
      <c r="F2355" s="13" t="b">
        <f aca="false">TRUE()</f>
        <v>1</v>
      </c>
    </row>
    <row r="2356" customFormat="false" ht="12.75" hidden="false" customHeight="false" outlineLevel="0" collapsed="false">
      <c r="A2356" s="1" t="s">
        <v>2385</v>
      </c>
      <c r="B2356" s="1" t="s">
        <v>13935</v>
      </c>
      <c r="C2356" s="1" t="s">
        <v>13936</v>
      </c>
      <c r="D2356" s="1" t="s">
        <v>13937</v>
      </c>
      <c r="E2356" s="1" t="s">
        <v>13938</v>
      </c>
      <c r="F2356" s="13" t="b">
        <f aca="false">TRUE()</f>
        <v>1</v>
      </c>
    </row>
    <row r="2357" customFormat="false" ht="12.75" hidden="false" customHeight="false" outlineLevel="0" collapsed="false">
      <c r="A2357" s="1" t="s">
        <v>2386</v>
      </c>
      <c r="B2357" s="1" t="s">
        <v>10586</v>
      </c>
      <c r="C2357" s="1" t="s">
        <v>13939</v>
      </c>
      <c r="D2357" s="1"/>
      <c r="E2357" s="1" t="s">
        <v>12617</v>
      </c>
      <c r="F2357" s="13" t="b">
        <f aca="false">TRUE()</f>
        <v>1</v>
      </c>
    </row>
    <row r="2358" customFormat="false" ht="12.75" hidden="false" customHeight="false" outlineLevel="0" collapsed="false">
      <c r="A2358" s="1" t="s">
        <v>2387</v>
      </c>
      <c r="B2358" s="1" t="s">
        <v>11076</v>
      </c>
      <c r="C2358" s="1" t="s">
        <v>13940</v>
      </c>
      <c r="D2358" s="1"/>
      <c r="E2358" s="1" t="s">
        <v>11079</v>
      </c>
      <c r="F2358" s="13" t="b">
        <f aca="false">TRUE()</f>
        <v>1</v>
      </c>
    </row>
    <row r="2359" customFormat="false" ht="12.75" hidden="false" customHeight="false" outlineLevel="0" collapsed="false">
      <c r="A2359" s="1" t="s">
        <v>2388</v>
      </c>
      <c r="B2359" s="1" t="s">
        <v>13941</v>
      </c>
      <c r="C2359" s="1" t="s">
        <v>13942</v>
      </c>
      <c r="D2359" s="1" t="s">
        <v>13943</v>
      </c>
      <c r="E2359" s="1" t="s">
        <v>13944</v>
      </c>
      <c r="F2359" s="13" t="b">
        <f aca="false">TRUE()</f>
        <v>1</v>
      </c>
    </row>
    <row r="2360" customFormat="false" ht="12.75" hidden="false" customHeight="false" outlineLevel="0" collapsed="false">
      <c r="A2360" s="1" t="s">
        <v>2389</v>
      </c>
      <c r="B2360" s="1" t="s">
        <v>13945</v>
      </c>
      <c r="C2360" s="1" t="s">
        <v>13946</v>
      </c>
      <c r="D2360" s="1" t="s">
        <v>13947</v>
      </c>
      <c r="E2360" s="1" t="s">
        <v>13948</v>
      </c>
      <c r="F2360" s="13" t="b">
        <f aca="false">TRUE()</f>
        <v>1</v>
      </c>
    </row>
    <row r="2361" customFormat="false" ht="12.75" hidden="false" customHeight="false" outlineLevel="0" collapsed="false">
      <c r="A2361" s="1" t="s">
        <v>2390</v>
      </c>
      <c r="B2361" s="1" t="s">
        <v>13949</v>
      </c>
      <c r="C2361" s="1" t="s">
        <v>13950</v>
      </c>
      <c r="D2361" s="1" t="s">
        <v>13951</v>
      </c>
      <c r="E2361" s="1" t="s">
        <v>13952</v>
      </c>
      <c r="F2361" s="13" t="b">
        <f aca="false">TRUE()</f>
        <v>1</v>
      </c>
    </row>
    <row r="2362" customFormat="false" ht="12.75" hidden="false" customHeight="false" outlineLevel="0" collapsed="false">
      <c r="A2362" s="1" t="s">
        <v>2391</v>
      </c>
      <c r="B2362" s="1" t="s">
        <v>13953</v>
      </c>
      <c r="C2362" s="1" t="s">
        <v>13954</v>
      </c>
      <c r="D2362" s="1"/>
      <c r="E2362" s="1" t="s">
        <v>13955</v>
      </c>
      <c r="F2362" s="13" t="b">
        <f aca="false">TRUE()</f>
        <v>1</v>
      </c>
    </row>
    <row r="2363" customFormat="false" ht="12.75" hidden="false" customHeight="false" outlineLevel="0" collapsed="false">
      <c r="A2363" s="1" t="s">
        <v>2392</v>
      </c>
      <c r="B2363" s="1" t="s">
        <v>13956</v>
      </c>
      <c r="C2363" s="1" t="s">
        <v>13957</v>
      </c>
      <c r="D2363" s="1"/>
      <c r="E2363" s="1" t="s">
        <v>13958</v>
      </c>
      <c r="F2363" s="13" t="b">
        <f aca="false">TRUE()</f>
        <v>1</v>
      </c>
    </row>
    <row r="2364" customFormat="false" ht="12.75" hidden="false" customHeight="false" outlineLevel="0" collapsed="false">
      <c r="A2364" s="1" t="s">
        <v>2393</v>
      </c>
      <c r="B2364" s="1" t="s">
        <v>10586</v>
      </c>
      <c r="C2364" s="1" t="s">
        <v>13959</v>
      </c>
      <c r="D2364" s="1"/>
      <c r="E2364" s="1" t="s">
        <v>13960</v>
      </c>
      <c r="F2364" s="13" t="b">
        <f aca="false">TRUE()</f>
        <v>1</v>
      </c>
    </row>
    <row r="2365" customFormat="false" ht="12.75" hidden="false" customHeight="false" outlineLevel="0" collapsed="false">
      <c r="A2365" s="1" t="s">
        <v>2394</v>
      </c>
      <c r="B2365" s="1" t="s">
        <v>10586</v>
      </c>
      <c r="C2365" s="1" t="s">
        <v>13961</v>
      </c>
      <c r="D2365" s="1"/>
      <c r="E2365" s="1" t="s">
        <v>13962</v>
      </c>
      <c r="F2365" s="13" t="b">
        <f aca="false">TRUE()</f>
        <v>1</v>
      </c>
    </row>
    <row r="2366" customFormat="false" ht="12.75" hidden="false" customHeight="false" outlineLevel="0" collapsed="false">
      <c r="A2366" s="1" t="s">
        <v>2395</v>
      </c>
      <c r="B2366" s="1" t="s">
        <v>13963</v>
      </c>
      <c r="C2366" s="1" t="s">
        <v>13964</v>
      </c>
      <c r="D2366" s="1"/>
      <c r="E2366" s="1" t="s">
        <v>13965</v>
      </c>
      <c r="F2366" s="13" t="b">
        <f aca="false">TRUE()</f>
        <v>1</v>
      </c>
    </row>
    <row r="2367" customFormat="false" ht="12.75" hidden="false" customHeight="false" outlineLevel="0" collapsed="false">
      <c r="A2367" s="1" t="s">
        <v>2396</v>
      </c>
      <c r="B2367" s="1" t="s">
        <v>8253</v>
      </c>
      <c r="C2367" s="1" t="s">
        <v>13966</v>
      </c>
      <c r="D2367" s="1" t="s">
        <v>8255</v>
      </c>
      <c r="E2367" s="1" t="s">
        <v>8256</v>
      </c>
      <c r="F2367" s="13" t="b">
        <f aca="false">TRUE()</f>
        <v>1</v>
      </c>
    </row>
    <row r="2368" customFormat="false" ht="12.75" hidden="false" customHeight="false" outlineLevel="0" collapsed="false">
      <c r="A2368" s="1" t="s">
        <v>2397</v>
      </c>
      <c r="B2368" s="1" t="s">
        <v>13523</v>
      </c>
      <c r="C2368" s="1" t="s">
        <v>13967</v>
      </c>
      <c r="D2368" s="1" t="s">
        <v>13525</v>
      </c>
      <c r="E2368" s="1" t="s">
        <v>13526</v>
      </c>
      <c r="F2368" s="13" t="b">
        <f aca="false">TRUE()</f>
        <v>1</v>
      </c>
    </row>
    <row r="2369" customFormat="false" ht="12.75" hidden="false" customHeight="false" outlineLevel="0" collapsed="false">
      <c r="A2369" s="1" t="s">
        <v>2398</v>
      </c>
      <c r="B2369" s="1" t="s">
        <v>10586</v>
      </c>
      <c r="C2369" s="1" t="s">
        <v>13968</v>
      </c>
      <c r="D2369" s="1"/>
      <c r="E2369" s="1" t="s">
        <v>13909</v>
      </c>
      <c r="F2369" s="13" t="b">
        <f aca="false">TRUE()</f>
        <v>1</v>
      </c>
    </row>
    <row r="2370" customFormat="false" ht="12.75" hidden="false" customHeight="false" outlineLevel="0" collapsed="false">
      <c r="A2370" s="1" t="s">
        <v>2399</v>
      </c>
      <c r="B2370" s="1" t="s">
        <v>13969</v>
      </c>
      <c r="C2370" s="1" t="s">
        <v>13970</v>
      </c>
      <c r="D2370" s="1"/>
      <c r="E2370" s="1" t="s">
        <v>13971</v>
      </c>
      <c r="F2370" s="13" t="b">
        <f aca="false">TRUE()</f>
        <v>1</v>
      </c>
    </row>
    <row r="2371" customFormat="false" ht="12.75" hidden="false" customHeight="false" outlineLevel="0" collapsed="false">
      <c r="A2371" s="1" t="s">
        <v>2400</v>
      </c>
      <c r="B2371" s="1" t="s">
        <v>10586</v>
      </c>
      <c r="C2371" s="1" t="s">
        <v>13972</v>
      </c>
      <c r="D2371" s="1"/>
      <c r="E2371" s="1" t="s">
        <v>13973</v>
      </c>
      <c r="F2371" s="13" t="b">
        <f aca="false">TRUE()</f>
        <v>1</v>
      </c>
    </row>
    <row r="2372" customFormat="false" ht="12.75" hidden="false" customHeight="false" outlineLevel="0" collapsed="false">
      <c r="A2372" s="1" t="s">
        <v>2401</v>
      </c>
      <c r="B2372" s="1" t="s">
        <v>12445</v>
      </c>
      <c r="C2372" s="1" t="s">
        <v>13974</v>
      </c>
      <c r="D2372" s="1" t="s">
        <v>13975</v>
      </c>
      <c r="E2372" s="1" t="s">
        <v>12448</v>
      </c>
      <c r="F2372" s="13" t="b">
        <f aca="false">TRUE()</f>
        <v>1</v>
      </c>
    </row>
    <row r="2373" customFormat="false" ht="12.75" hidden="false" customHeight="false" outlineLevel="0" collapsed="false">
      <c r="A2373" s="1" t="s">
        <v>2402</v>
      </c>
      <c r="B2373" s="1" t="s">
        <v>10586</v>
      </c>
      <c r="C2373" s="1" t="s">
        <v>13976</v>
      </c>
      <c r="D2373" s="1"/>
      <c r="E2373" s="1" t="s">
        <v>13977</v>
      </c>
      <c r="F2373" s="13" t="b">
        <f aca="false">TRUE()</f>
        <v>1</v>
      </c>
    </row>
    <row r="2374" customFormat="false" ht="12.75" hidden="false" customHeight="false" outlineLevel="0" collapsed="false">
      <c r="A2374" s="1" t="s">
        <v>2403</v>
      </c>
      <c r="B2374" s="1" t="s">
        <v>13978</v>
      </c>
      <c r="C2374" s="1" t="s">
        <v>13979</v>
      </c>
      <c r="D2374" s="1" t="s">
        <v>13980</v>
      </c>
      <c r="E2374" s="1" t="s">
        <v>13981</v>
      </c>
      <c r="F2374" s="13" t="b">
        <f aca="false">TRUE()</f>
        <v>1</v>
      </c>
    </row>
    <row r="2375" customFormat="false" ht="12.75" hidden="false" customHeight="false" outlineLevel="0" collapsed="false">
      <c r="A2375" s="1" t="s">
        <v>2404</v>
      </c>
      <c r="B2375" s="1" t="s">
        <v>12942</v>
      </c>
      <c r="C2375" s="1" t="s">
        <v>13982</v>
      </c>
      <c r="D2375" s="1" t="s">
        <v>12944</v>
      </c>
      <c r="E2375" s="1" t="s">
        <v>12945</v>
      </c>
      <c r="F2375" s="13" t="b">
        <f aca="false">TRUE()</f>
        <v>1</v>
      </c>
    </row>
    <row r="2376" customFormat="false" ht="12.75" hidden="false" customHeight="false" outlineLevel="0" collapsed="false">
      <c r="A2376" s="1" t="s">
        <v>2405</v>
      </c>
      <c r="B2376" s="1" t="s">
        <v>13983</v>
      </c>
      <c r="C2376" s="1" t="s">
        <v>13984</v>
      </c>
      <c r="D2376" s="1" t="s">
        <v>13985</v>
      </c>
      <c r="E2376" s="1" t="s">
        <v>13986</v>
      </c>
      <c r="F2376" s="13" t="b">
        <f aca="false">TRUE()</f>
        <v>1</v>
      </c>
    </row>
    <row r="2377" customFormat="false" ht="12.75" hidden="false" customHeight="false" outlineLevel="0" collapsed="false">
      <c r="A2377" s="1" t="s">
        <v>2406</v>
      </c>
      <c r="B2377" s="1" t="s">
        <v>13987</v>
      </c>
      <c r="C2377" s="1"/>
      <c r="D2377" s="1"/>
      <c r="E2377" s="1"/>
      <c r="F2377" s="13" t="b">
        <f aca="false">TRUE()</f>
        <v>1</v>
      </c>
    </row>
    <row r="2378" customFormat="false" ht="12.75" hidden="false" customHeight="false" outlineLevel="0" collapsed="false">
      <c r="A2378" s="1" t="s">
        <v>2407</v>
      </c>
      <c r="B2378" s="1" t="s">
        <v>13146</v>
      </c>
      <c r="C2378" s="1" t="s">
        <v>13988</v>
      </c>
      <c r="D2378" s="1" t="s">
        <v>13148</v>
      </c>
      <c r="E2378" s="1" t="s">
        <v>13149</v>
      </c>
      <c r="F2378" s="13" t="b">
        <f aca="false">TRUE()</f>
        <v>1</v>
      </c>
    </row>
    <row r="2379" customFormat="false" ht="12.75" hidden="false" customHeight="false" outlineLevel="0" collapsed="false">
      <c r="A2379" s="1" t="s">
        <v>2408</v>
      </c>
      <c r="B2379" s="1" t="s">
        <v>13989</v>
      </c>
      <c r="C2379" s="1" t="s">
        <v>13990</v>
      </c>
      <c r="D2379" s="1" t="s">
        <v>13991</v>
      </c>
      <c r="E2379" s="1" t="s">
        <v>13992</v>
      </c>
      <c r="F2379" s="13" t="b">
        <f aca="false">TRUE()</f>
        <v>1</v>
      </c>
    </row>
    <row r="2380" customFormat="false" ht="12.75" hidden="false" customHeight="false" outlineLevel="0" collapsed="false">
      <c r="A2380" s="1" t="s">
        <v>2409</v>
      </c>
      <c r="B2380" s="1" t="s">
        <v>13993</v>
      </c>
      <c r="C2380" s="1" t="s">
        <v>13994</v>
      </c>
      <c r="D2380" s="1" t="s">
        <v>13995</v>
      </c>
      <c r="E2380" s="1" t="s">
        <v>13996</v>
      </c>
      <c r="F2380" s="13" t="b">
        <f aca="false">TRUE()</f>
        <v>1</v>
      </c>
    </row>
    <row r="2381" customFormat="false" ht="12.75" hidden="false" customHeight="false" outlineLevel="0" collapsed="false">
      <c r="A2381" s="1" t="s">
        <v>2410</v>
      </c>
      <c r="B2381" s="1" t="s">
        <v>13997</v>
      </c>
      <c r="C2381" s="1" t="s">
        <v>13998</v>
      </c>
      <c r="D2381" s="1" t="s">
        <v>13999</v>
      </c>
      <c r="E2381" s="1" t="s">
        <v>14000</v>
      </c>
      <c r="F2381" s="13" t="b">
        <f aca="false">TRUE()</f>
        <v>1</v>
      </c>
    </row>
    <row r="2382" customFormat="false" ht="12.75" hidden="false" customHeight="false" outlineLevel="0" collapsed="false">
      <c r="A2382" s="1" t="s">
        <v>2411</v>
      </c>
      <c r="B2382" s="1" t="s">
        <v>12208</v>
      </c>
      <c r="C2382" s="1" t="s">
        <v>14001</v>
      </c>
      <c r="D2382" s="1" t="s">
        <v>12210</v>
      </c>
      <c r="E2382" s="1" t="s">
        <v>12211</v>
      </c>
      <c r="F2382" s="13" t="b">
        <f aca="false">TRUE()</f>
        <v>1</v>
      </c>
    </row>
    <row r="2383" customFormat="false" ht="12.75" hidden="false" customHeight="false" outlineLevel="0" collapsed="false">
      <c r="A2383" s="1" t="s">
        <v>2412</v>
      </c>
      <c r="B2383" s="1" t="s">
        <v>14002</v>
      </c>
      <c r="C2383" s="1"/>
      <c r="D2383" s="1"/>
      <c r="E2383" s="1"/>
      <c r="F2383" s="13" t="b">
        <f aca="false">TRUE()</f>
        <v>1</v>
      </c>
    </row>
    <row r="2384" customFormat="false" ht="12.75" hidden="false" customHeight="false" outlineLevel="0" collapsed="false">
      <c r="A2384" s="1" t="s">
        <v>2413</v>
      </c>
      <c r="B2384" s="1" t="s">
        <v>14003</v>
      </c>
      <c r="C2384" s="1" t="s">
        <v>14004</v>
      </c>
      <c r="D2384" s="1" t="s">
        <v>14005</v>
      </c>
      <c r="E2384" s="1" t="s">
        <v>14006</v>
      </c>
      <c r="F2384" s="13" t="b">
        <f aca="false">TRUE()</f>
        <v>1</v>
      </c>
    </row>
    <row r="2385" customFormat="false" ht="12.75" hidden="false" customHeight="false" outlineLevel="0" collapsed="false">
      <c r="A2385" s="1" t="s">
        <v>2414</v>
      </c>
      <c r="B2385" s="1" t="s">
        <v>14007</v>
      </c>
      <c r="C2385" s="1"/>
      <c r="D2385" s="1" t="s">
        <v>14008</v>
      </c>
      <c r="E2385" s="1" t="s">
        <v>14009</v>
      </c>
      <c r="F2385" s="13" t="b">
        <f aca="false">TRUE()</f>
        <v>1</v>
      </c>
    </row>
    <row r="2386" customFormat="false" ht="12.75" hidden="false" customHeight="false" outlineLevel="0" collapsed="false">
      <c r="A2386" s="1" t="s">
        <v>2415</v>
      </c>
      <c r="B2386" s="1" t="s">
        <v>14010</v>
      </c>
      <c r="C2386" s="1" t="s">
        <v>14011</v>
      </c>
      <c r="D2386" s="1" t="s">
        <v>14012</v>
      </c>
      <c r="E2386" s="1" t="s">
        <v>14013</v>
      </c>
      <c r="F2386" s="13" t="b">
        <f aca="false">TRUE()</f>
        <v>1</v>
      </c>
    </row>
    <row r="2387" customFormat="false" ht="12.75" hidden="false" customHeight="false" outlineLevel="0" collapsed="false">
      <c r="A2387" s="1" t="s">
        <v>2416</v>
      </c>
      <c r="B2387" s="1" t="s">
        <v>14014</v>
      </c>
      <c r="C2387" s="1" t="s">
        <v>14015</v>
      </c>
      <c r="D2387" s="1" t="s">
        <v>14016</v>
      </c>
      <c r="E2387" s="1" t="s">
        <v>14017</v>
      </c>
      <c r="F2387" s="13" t="b">
        <f aca="false">TRUE()</f>
        <v>1</v>
      </c>
    </row>
    <row r="2388" customFormat="false" ht="12.75" hidden="false" customHeight="false" outlineLevel="0" collapsed="false">
      <c r="A2388" s="1" t="s">
        <v>2417</v>
      </c>
      <c r="B2388" s="1" t="s">
        <v>11345</v>
      </c>
      <c r="C2388" s="1" t="s">
        <v>14018</v>
      </c>
      <c r="D2388" s="1" t="s">
        <v>11347</v>
      </c>
      <c r="E2388" s="1" t="s">
        <v>11348</v>
      </c>
      <c r="F2388" s="13" t="b">
        <f aca="false">TRUE()</f>
        <v>1</v>
      </c>
    </row>
    <row r="2389" customFormat="false" ht="12.75" hidden="false" customHeight="false" outlineLevel="0" collapsed="false">
      <c r="A2389" s="1" t="s">
        <v>2418</v>
      </c>
      <c r="B2389" s="1" t="s">
        <v>14019</v>
      </c>
      <c r="C2389" s="1" t="s">
        <v>14020</v>
      </c>
      <c r="D2389" s="1" t="s">
        <v>14021</v>
      </c>
      <c r="E2389" s="1" t="s">
        <v>14022</v>
      </c>
      <c r="F2389" s="13" t="b">
        <f aca="false">TRUE()</f>
        <v>1</v>
      </c>
    </row>
    <row r="2390" customFormat="false" ht="12.75" hidden="false" customHeight="false" outlineLevel="0" collapsed="false">
      <c r="A2390" s="1" t="s">
        <v>2419</v>
      </c>
      <c r="B2390" s="1" t="s">
        <v>14023</v>
      </c>
      <c r="C2390" s="1" t="s">
        <v>14024</v>
      </c>
      <c r="D2390" s="1" t="s">
        <v>14025</v>
      </c>
      <c r="E2390" s="1" t="s">
        <v>14026</v>
      </c>
      <c r="F2390" s="13" t="b">
        <f aca="false">TRUE()</f>
        <v>1</v>
      </c>
    </row>
    <row r="2391" customFormat="false" ht="12.75" hidden="false" customHeight="false" outlineLevel="0" collapsed="false">
      <c r="A2391" s="1" t="s">
        <v>2420</v>
      </c>
      <c r="B2391" s="1" t="s">
        <v>14027</v>
      </c>
      <c r="C2391" s="1" t="s">
        <v>14028</v>
      </c>
      <c r="D2391" s="1"/>
      <c r="E2391" s="1" t="s">
        <v>14029</v>
      </c>
      <c r="F2391" s="13" t="b">
        <f aca="false">TRUE()</f>
        <v>1</v>
      </c>
    </row>
    <row r="2392" customFormat="false" ht="12.75" hidden="false" customHeight="false" outlineLevel="0" collapsed="false">
      <c r="A2392" s="1" t="s">
        <v>2421</v>
      </c>
      <c r="B2392" s="1" t="s">
        <v>13211</v>
      </c>
      <c r="C2392" s="1" t="s">
        <v>14030</v>
      </c>
      <c r="D2392" s="1" t="s">
        <v>13213</v>
      </c>
      <c r="E2392" s="1" t="s">
        <v>13214</v>
      </c>
      <c r="F2392" s="13" t="b">
        <f aca="false">TRUE()</f>
        <v>1</v>
      </c>
    </row>
    <row r="2393" customFormat="false" ht="12.75" hidden="false" customHeight="false" outlineLevel="0" collapsed="false">
      <c r="A2393" s="1" t="s">
        <v>2422</v>
      </c>
      <c r="B2393" s="1" t="s">
        <v>14031</v>
      </c>
      <c r="C2393" s="1" t="s">
        <v>14032</v>
      </c>
      <c r="D2393" s="1"/>
      <c r="E2393" s="1" t="s">
        <v>14033</v>
      </c>
      <c r="F2393" s="13" t="b">
        <f aca="false">TRUE()</f>
        <v>1</v>
      </c>
    </row>
    <row r="2394" customFormat="false" ht="12.75" hidden="false" customHeight="false" outlineLevel="0" collapsed="false">
      <c r="A2394" s="1" t="s">
        <v>2423</v>
      </c>
      <c r="B2394" s="1" t="s">
        <v>14034</v>
      </c>
      <c r="C2394" s="1" t="s">
        <v>14035</v>
      </c>
      <c r="D2394" s="1" t="s">
        <v>14036</v>
      </c>
      <c r="E2394" s="1" t="s">
        <v>14037</v>
      </c>
      <c r="F2394" s="13" t="b">
        <f aca="false">TRUE()</f>
        <v>1</v>
      </c>
    </row>
    <row r="2395" customFormat="false" ht="12.75" hidden="false" customHeight="false" outlineLevel="0" collapsed="false">
      <c r="A2395" s="1" t="s">
        <v>2424</v>
      </c>
      <c r="B2395" s="1" t="s">
        <v>14038</v>
      </c>
      <c r="C2395" s="1" t="s">
        <v>14039</v>
      </c>
      <c r="D2395" s="1" t="s">
        <v>14040</v>
      </c>
      <c r="E2395" s="1" t="s">
        <v>14041</v>
      </c>
      <c r="F2395" s="13" t="b">
        <f aca="false">TRUE()</f>
        <v>1</v>
      </c>
    </row>
    <row r="2396" customFormat="false" ht="12.75" hidden="false" customHeight="false" outlineLevel="0" collapsed="false">
      <c r="A2396" s="1" t="s">
        <v>2425</v>
      </c>
      <c r="B2396" s="1" t="s">
        <v>14042</v>
      </c>
      <c r="C2396" s="1" t="s">
        <v>14043</v>
      </c>
      <c r="D2396" s="1" t="s">
        <v>14044</v>
      </c>
      <c r="E2396" s="1" t="s">
        <v>14045</v>
      </c>
      <c r="F2396" s="13" t="b">
        <f aca="false">TRUE()</f>
        <v>1</v>
      </c>
    </row>
    <row r="2397" customFormat="false" ht="12.75" hidden="false" customHeight="false" outlineLevel="0" collapsed="false">
      <c r="A2397" s="1" t="s">
        <v>2426</v>
      </c>
      <c r="B2397" s="1" t="s">
        <v>14046</v>
      </c>
      <c r="C2397" s="1" t="s">
        <v>14047</v>
      </c>
      <c r="D2397" s="1" t="s">
        <v>14048</v>
      </c>
      <c r="E2397" s="1" t="s">
        <v>14049</v>
      </c>
      <c r="F2397" s="13" t="b">
        <f aca="false">TRUE()</f>
        <v>1</v>
      </c>
    </row>
    <row r="2398" customFormat="false" ht="12.75" hidden="false" customHeight="false" outlineLevel="0" collapsed="false">
      <c r="A2398" s="1" t="s">
        <v>2427</v>
      </c>
      <c r="B2398" s="1" t="s">
        <v>14050</v>
      </c>
      <c r="C2398" s="1" t="s">
        <v>14051</v>
      </c>
      <c r="D2398" s="1"/>
      <c r="E2398" s="1" t="s">
        <v>14052</v>
      </c>
      <c r="F2398" s="13" t="b">
        <f aca="false">TRUE()</f>
        <v>1</v>
      </c>
    </row>
    <row r="2399" customFormat="false" ht="12.75" hidden="false" customHeight="false" outlineLevel="0" collapsed="false">
      <c r="A2399" s="1" t="s">
        <v>2428</v>
      </c>
      <c r="B2399" s="1" t="s">
        <v>10586</v>
      </c>
      <c r="C2399" s="1" t="s">
        <v>14053</v>
      </c>
      <c r="D2399" s="1"/>
      <c r="E2399" s="1" t="s">
        <v>14054</v>
      </c>
      <c r="F2399" s="13" t="b">
        <f aca="false">TRUE()</f>
        <v>1</v>
      </c>
    </row>
    <row r="2400" customFormat="false" ht="12.75" hidden="false" customHeight="false" outlineLevel="0" collapsed="false">
      <c r="A2400" s="1" t="s">
        <v>2429</v>
      </c>
      <c r="B2400" s="1" t="s">
        <v>10586</v>
      </c>
      <c r="C2400" s="1" t="s">
        <v>14055</v>
      </c>
      <c r="D2400" s="1"/>
      <c r="E2400" s="1" t="s">
        <v>14056</v>
      </c>
      <c r="F2400" s="13" t="b">
        <f aca="false">TRUE()</f>
        <v>1</v>
      </c>
    </row>
    <row r="2401" customFormat="false" ht="12.75" hidden="false" customHeight="false" outlineLevel="0" collapsed="false">
      <c r="A2401" s="1" t="s">
        <v>2430</v>
      </c>
      <c r="B2401" s="1" t="s">
        <v>14057</v>
      </c>
      <c r="C2401" s="1"/>
      <c r="D2401" s="1"/>
      <c r="E2401" s="1"/>
      <c r="F2401" s="13" t="b">
        <f aca="false">TRUE()</f>
        <v>1</v>
      </c>
    </row>
    <row r="2402" customFormat="false" ht="12.75" hidden="false" customHeight="false" outlineLevel="0" collapsed="false">
      <c r="A2402" s="1" t="s">
        <v>2431</v>
      </c>
      <c r="B2402" s="1" t="s">
        <v>14058</v>
      </c>
      <c r="C2402" s="1" t="s">
        <v>14059</v>
      </c>
      <c r="D2402" s="1" t="s">
        <v>14060</v>
      </c>
      <c r="E2402" s="1" t="s">
        <v>14061</v>
      </c>
      <c r="F2402" s="13" t="b">
        <f aca="false">TRUE()</f>
        <v>1</v>
      </c>
    </row>
    <row r="2403" customFormat="false" ht="12.75" hidden="false" customHeight="false" outlineLevel="0" collapsed="false">
      <c r="A2403" s="1" t="s">
        <v>2432</v>
      </c>
      <c r="B2403" s="1" t="s">
        <v>13903</v>
      </c>
      <c r="C2403" s="1" t="s">
        <v>14062</v>
      </c>
      <c r="D2403" s="1" t="s">
        <v>13905</v>
      </c>
      <c r="E2403" s="1" t="s">
        <v>13906</v>
      </c>
      <c r="F2403" s="13" t="b">
        <f aca="false">TRUE()</f>
        <v>1</v>
      </c>
    </row>
    <row r="2404" customFormat="false" ht="12.75" hidden="false" customHeight="false" outlineLevel="0" collapsed="false">
      <c r="A2404" s="1" t="s">
        <v>2433</v>
      </c>
      <c r="B2404" s="1" t="s">
        <v>14063</v>
      </c>
      <c r="C2404" s="1" t="s">
        <v>14064</v>
      </c>
      <c r="D2404" s="1" t="s">
        <v>14065</v>
      </c>
      <c r="E2404" s="1" t="s">
        <v>14066</v>
      </c>
      <c r="F2404" s="13" t="b">
        <f aca="false">TRUE()</f>
        <v>1</v>
      </c>
    </row>
    <row r="2405" customFormat="false" ht="12.75" hidden="false" customHeight="false" outlineLevel="0" collapsed="false">
      <c r="A2405" s="1" t="s">
        <v>2434</v>
      </c>
      <c r="B2405" s="1" t="s">
        <v>14067</v>
      </c>
      <c r="C2405" s="1" t="s">
        <v>14068</v>
      </c>
      <c r="D2405" s="1" t="s">
        <v>14069</v>
      </c>
      <c r="E2405" s="1" t="s">
        <v>14070</v>
      </c>
      <c r="F2405" s="13" t="b">
        <f aca="false">TRUE()</f>
        <v>1</v>
      </c>
    </row>
    <row r="2406" customFormat="false" ht="12.75" hidden="false" customHeight="false" outlineLevel="0" collapsed="false">
      <c r="A2406" s="1" t="s">
        <v>2435</v>
      </c>
      <c r="B2406" s="1" t="s">
        <v>14042</v>
      </c>
      <c r="C2406" s="1" t="s">
        <v>14071</v>
      </c>
      <c r="D2406" s="1" t="s">
        <v>14044</v>
      </c>
      <c r="E2406" s="1" t="s">
        <v>14045</v>
      </c>
      <c r="F2406" s="13" t="b">
        <f aca="false">TRUE()</f>
        <v>1</v>
      </c>
    </row>
    <row r="2407" customFormat="false" ht="12.75" hidden="false" customHeight="false" outlineLevel="0" collapsed="false">
      <c r="A2407" s="1" t="s">
        <v>2436</v>
      </c>
      <c r="B2407" s="1" t="s">
        <v>14072</v>
      </c>
      <c r="C2407" s="1" t="s">
        <v>14073</v>
      </c>
      <c r="D2407" s="1" t="s">
        <v>14074</v>
      </c>
      <c r="E2407" s="1" t="s">
        <v>14075</v>
      </c>
      <c r="F2407" s="13" t="b">
        <f aca="false">TRUE()</f>
        <v>1</v>
      </c>
    </row>
    <row r="2408" customFormat="false" ht="12.75" hidden="false" customHeight="false" outlineLevel="0" collapsed="false">
      <c r="A2408" s="1" t="s">
        <v>2437</v>
      </c>
      <c r="B2408" s="1" t="s">
        <v>10586</v>
      </c>
      <c r="C2408" s="1" t="s">
        <v>14076</v>
      </c>
      <c r="D2408" s="1"/>
      <c r="E2408" s="1" t="s">
        <v>14077</v>
      </c>
      <c r="F2408" s="13" t="b">
        <f aca="false">TRUE()</f>
        <v>1</v>
      </c>
    </row>
    <row r="2409" customFormat="false" ht="12.75" hidden="false" customHeight="false" outlineLevel="0" collapsed="false">
      <c r="A2409" s="1" t="s">
        <v>2438</v>
      </c>
      <c r="B2409" s="1" t="s">
        <v>14078</v>
      </c>
      <c r="C2409" s="1" t="s">
        <v>14079</v>
      </c>
      <c r="D2409" s="1" t="s">
        <v>14080</v>
      </c>
      <c r="E2409" s="1" t="s">
        <v>14081</v>
      </c>
      <c r="F2409" s="13" t="b">
        <f aca="false">TRUE()</f>
        <v>1</v>
      </c>
    </row>
    <row r="2410" customFormat="false" ht="12.75" hidden="false" customHeight="false" outlineLevel="0" collapsed="false">
      <c r="A2410" s="1" t="s">
        <v>2439</v>
      </c>
      <c r="B2410" s="1" t="s">
        <v>14082</v>
      </c>
      <c r="C2410" s="1" t="s">
        <v>14083</v>
      </c>
      <c r="D2410" s="1"/>
      <c r="E2410" s="1" t="s">
        <v>14084</v>
      </c>
      <c r="F2410" s="13" t="b">
        <f aca="false">TRUE()</f>
        <v>1</v>
      </c>
    </row>
    <row r="2411" customFormat="false" ht="12.75" hidden="false" customHeight="false" outlineLevel="0" collapsed="false">
      <c r="A2411" s="1" t="s">
        <v>2440</v>
      </c>
      <c r="B2411" s="1" t="s">
        <v>8463</v>
      </c>
      <c r="C2411" s="1" t="s">
        <v>14085</v>
      </c>
      <c r="D2411" s="1" t="s">
        <v>8465</v>
      </c>
      <c r="E2411" s="1" t="s">
        <v>8466</v>
      </c>
      <c r="F2411" s="13" t="b">
        <f aca="false">TRUE()</f>
        <v>1</v>
      </c>
    </row>
    <row r="2412" customFormat="false" ht="12.75" hidden="false" customHeight="false" outlineLevel="0" collapsed="false">
      <c r="A2412" s="1" t="s">
        <v>2441</v>
      </c>
      <c r="B2412" s="1" t="s">
        <v>14086</v>
      </c>
      <c r="C2412" s="1"/>
      <c r="D2412" s="1"/>
      <c r="E2412" s="1"/>
      <c r="F2412" s="13" t="b">
        <f aca="false">TRUE()</f>
        <v>1</v>
      </c>
    </row>
    <row r="2413" customFormat="false" ht="12.75" hidden="false" customHeight="false" outlineLevel="0" collapsed="false">
      <c r="A2413" s="1" t="s">
        <v>2442</v>
      </c>
      <c r="B2413" s="1" t="s">
        <v>14087</v>
      </c>
      <c r="C2413" s="1" t="s">
        <v>14088</v>
      </c>
      <c r="D2413" s="1" t="s">
        <v>14089</v>
      </c>
      <c r="E2413" s="1" t="s">
        <v>14090</v>
      </c>
      <c r="F2413" s="13" t="b">
        <f aca="false">TRUE()</f>
        <v>1</v>
      </c>
    </row>
    <row r="2414" customFormat="false" ht="12.75" hidden="false" customHeight="false" outlineLevel="0" collapsed="false">
      <c r="A2414" s="1" t="s">
        <v>2443</v>
      </c>
      <c r="B2414" s="1" t="s">
        <v>14091</v>
      </c>
      <c r="C2414" s="1" t="s">
        <v>14092</v>
      </c>
      <c r="D2414" s="1" t="s">
        <v>14093</v>
      </c>
      <c r="E2414" s="1" t="s">
        <v>14094</v>
      </c>
      <c r="F2414" s="13" t="b">
        <f aca="false">TRUE()</f>
        <v>1</v>
      </c>
    </row>
    <row r="2415" customFormat="false" ht="12.75" hidden="false" customHeight="false" outlineLevel="0" collapsed="false">
      <c r="A2415" s="1" t="s">
        <v>2444</v>
      </c>
      <c r="B2415" s="1" t="s">
        <v>14095</v>
      </c>
      <c r="C2415" s="1" t="s">
        <v>14096</v>
      </c>
      <c r="D2415" s="1" t="s">
        <v>14097</v>
      </c>
      <c r="E2415" s="1" t="s">
        <v>14098</v>
      </c>
      <c r="F2415" s="13" t="b">
        <f aca="false">TRUE()</f>
        <v>1</v>
      </c>
    </row>
    <row r="2416" customFormat="false" ht="12.75" hidden="false" customHeight="false" outlineLevel="0" collapsed="false">
      <c r="A2416" s="1" t="s">
        <v>2445</v>
      </c>
      <c r="B2416" s="1" t="s">
        <v>14099</v>
      </c>
      <c r="C2416" s="1" t="s">
        <v>14100</v>
      </c>
      <c r="D2416" s="1"/>
      <c r="E2416" s="1" t="s">
        <v>14101</v>
      </c>
      <c r="F2416" s="13" t="b">
        <f aca="false">TRUE()</f>
        <v>1</v>
      </c>
    </row>
    <row r="2417" customFormat="false" ht="12.75" hidden="false" customHeight="false" outlineLevel="0" collapsed="false">
      <c r="A2417" s="1" t="s">
        <v>2446</v>
      </c>
      <c r="B2417" s="1" t="s">
        <v>14102</v>
      </c>
      <c r="C2417" s="1" t="s">
        <v>14103</v>
      </c>
      <c r="D2417" s="1"/>
      <c r="E2417" s="1" t="s">
        <v>14104</v>
      </c>
      <c r="F2417" s="13" t="b">
        <f aca="false">TRUE()</f>
        <v>1</v>
      </c>
    </row>
    <row r="2418" customFormat="false" ht="12.75" hidden="false" customHeight="false" outlineLevel="0" collapsed="false">
      <c r="A2418" s="1" t="s">
        <v>2447</v>
      </c>
      <c r="B2418" s="1" t="s">
        <v>14105</v>
      </c>
      <c r="C2418" s="1" t="s">
        <v>14106</v>
      </c>
      <c r="D2418" s="1" t="s">
        <v>14107</v>
      </c>
      <c r="E2418" s="1" t="s">
        <v>14108</v>
      </c>
      <c r="F2418" s="13" t="b">
        <f aca="false">TRUE()</f>
        <v>1</v>
      </c>
    </row>
    <row r="2419" customFormat="false" ht="12.75" hidden="false" customHeight="false" outlineLevel="0" collapsed="false">
      <c r="A2419" s="1" t="s">
        <v>2448</v>
      </c>
      <c r="B2419" s="1" t="s">
        <v>10586</v>
      </c>
      <c r="C2419" s="1" t="s">
        <v>14109</v>
      </c>
      <c r="D2419" s="1"/>
      <c r="E2419" s="1" t="s">
        <v>14110</v>
      </c>
      <c r="F2419" s="13" t="b">
        <f aca="false">TRUE()</f>
        <v>1</v>
      </c>
    </row>
    <row r="2420" customFormat="false" ht="12.75" hidden="false" customHeight="false" outlineLevel="0" collapsed="false">
      <c r="A2420" s="1" t="s">
        <v>2449</v>
      </c>
      <c r="B2420" s="1" t="s">
        <v>14111</v>
      </c>
      <c r="C2420" s="1" t="s">
        <v>14112</v>
      </c>
      <c r="D2420" s="1" t="s">
        <v>14113</v>
      </c>
      <c r="E2420" s="1" t="s">
        <v>14114</v>
      </c>
      <c r="F2420" s="13" t="b">
        <f aca="false">TRUE()</f>
        <v>1</v>
      </c>
    </row>
    <row r="2421" customFormat="false" ht="12.75" hidden="false" customHeight="false" outlineLevel="0" collapsed="false">
      <c r="A2421" s="1" t="s">
        <v>2450</v>
      </c>
      <c r="B2421" s="1" t="s">
        <v>14115</v>
      </c>
      <c r="C2421" s="1" t="s">
        <v>14116</v>
      </c>
      <c r="D2421" s="1" t="s">
        <v>14117</v>
      </c>
      <c r="E2421" s="1" t="s">
        <v>14118</v>
      </c>
      <c r="F2421" s="13" t="b">
        <f aca="false">TRUE()</f>
        <v>1</v>
      </c>
    </row>
    <row r="2422" customFormat="false" ht="12.75" hidden="false" customHeight="false" outlineLevel="0" collapsed="false">
      <c r="A2422" s="1" t="s">
        <v>2451</v>
      </c>
      <c r="B2422" s="1" t="s">
        <v>14119</v>
      </c>
      <c r="C2422" s="1"/>
      <c r="D2422" s="1" t="s">
        <v>14120</v>
      </c>
      <c r="E2422" s="1" t="s">
        <v>14121</v>
      </c>
      <c r="F2422" s="13" t="b">
        <f aca="false">TRUE()</f>
        <v>1</v>
      </c>
    </row>
    <row r="2423" customFormat="false" ht="12.75" hidden="false" customHeight="false" outlineLevel="0" collapsed="false">
      <c r="A2423" s="1" t="s">
        <v>2452</v>
      </c>
      <c r="B2423" s="1" t="s">
        <v>10586</v>
      </c>
      <c r="C2423" s="1" t="s">
        <v>14122</v>
      </c>
      <c r="D2423" s="1"/>
      <c r="E2423" s="1" t="s">
        <v>14123</v>
      </c>
      <c r="F2423" s="13" t="b">
        <f aca="false">TRUE()</f>
        <v>1</v>
      </c>
    </row>
    <row r="2424" customFormat="false" ht="12.75" hidden="false" customHeight="false" outlineLevel="0" collapsed="false">
      <c r="A2424" s="1" t="s">
        <v>2453</v>
      </c>
      <c r="B2424" s="1" t="s">
        <v>10453</v>
      </c>
      <c r="C2424" s="1" t="s">
        <v>14124</v>
      </c>
      <c r="D2424" s="1" t="s">
        <v>10455</v>
      </c>
      <c r="E2424" s="1" t="s">
        <v>10456</v>
      </c>
      <c r="F2424" s="13" t="b">
        <f aca="false">TRUE()</f>
        <v>1</v>
      </c>
    </row>
    <row r="2425" customFormat="false" ht="12.75" hidden="false" customHeight="false" outlineLevel="0" collapsed="false">
      <c r="A2425" s="1" t="s">
        <v>2454</v>
      </c>
      <c r="B2425" s="1" t="s">
        <v>11322</v>
      </c>
      <c r="C2425" s="1" t="s">
        <v>14125</v>
      </c>
      <c r="D2425" s="1" t="s">
        <v>11324</v>
      </c>
      <c r="E2425" s="1" t="s">
        <v>11325</v>
      </c>
      <c r="F2425" s="13" t="b">
        <f aca="false">TRUE()</f>
        <v>1</v>
      </c>
    </row>
    <row r="2426" customFormat="false" ht="12.75" hidden="false" customHeight="false" outlineLevel="0" collapsed="false">
      <c r="A2426" s="1" t="s">
        <v>2455</v>
      </c>
      <c r="B2426" s="1" t="s">
        <v>14126</v>
      </c>
      <c r="C2426" s="1" t="s">
        <v>14127</v>
      </c>
      <c r="D2426" s="1" t="s">
        <v>14128</v>
      </c>
      <c r="E2426" s="1" t="s">
        <v>14129</v>
      </c>
      <c r="F2426" s="13" t="b">
        <f aca="false">TRUE()</f>
        <v>1</v>
      </c>
    </row>
    <row r="2427" customFormat="false" ht="12.75" hidden="false" customHeight="false" outlineLevel="0" collapsed="false">
      <c r="A2427" s="1" t="s">
        <v>2456</v>
      </c>
      <c r="B2427" s="1" t="s">
        <v>13032</v>
      </c>
      <c r="C2427" s="1" t="s">
        <v>14130</v>
      </c>
      <c r="D2427" s="1"/>
      <c r="E2427" s="1" t="s">
        <v>13034</v>
      </c>
      <c r="F2427" s="13" t="b">
        <f aca="false">TRUE()</f>
        <v>1</v>
      </c>
    </row>
    <row r="2428" customFormat="false" ht="12.75" hidden="false" customHeight="false" outlineLevel="0" collapsed="false">
      <c r="A2428" s="1" t="s">
        <v>2457</v>
      </c>
      <c r="B2428" s="1"/>
      <c r="C2428" s="1" t="s">
        <v>14131</v>
      </c>
      <c r="D2428" s="1"/>
      <c r="E2428" s="1"/>
      <c r="F2428" s="13" t="b">
        <f aca="false">TRUE()</f>
        <v>1</v>
      </c>
    </row>
    <row r="2429" customFormat="false" ht="12.75" hidden="false" customHeight="false" outlineLevel="0" collapsed="false">
      <c r="A2429" s="1" t="s">
        <v>2458</v>
      </c>
      <c r="B2429" s="1" t="s">
        <v>14132</v>
      </c>
      <c r="C2429" s="1" t="s">
        <v>14133</v>
      </c>
      <c r="D2429" s="1" t="s">
        <v>14134</v>
      </c>
      <c r="E2429" s="1" t="s">
        <v>14135</v>
      </c>
      <c r="F2429" s="13" t="b">
        <f aca="false">TRUE()</f>
        <v>1</v>
      </c>
    </row>
    <row r="2430" customFormat="false" ht="12.75" hidden="false" customHeight="false" outlineLevel="0" collapsed="false">
      <c r="A2430" s="1" t="s">
        <v>2459</v>
      </c>
      <c r="B2430" s="1" t="s">
        <v>10586</v>
      </c>
      <c r="C2430" s="1" t="s">
        <v>14136</v>
      </c>
      <c r="D2430" s="1"/>
      <c r="E2430" s="1" t="s">
        <v>13159</v>
      </c>
      <c r="F2430" s="13" t="b">
        <f aca="false">TRUE()</f>
        <v>1</v>
      </c>
    </row>
    <row r="2431" customFormat="false" ht="12.75" hidden="false" customHeight="false" outlineLevel="0" collapsed="false">
      <c r="A2431" s="1" t="s">
        <v>2460</v>
      </c>
      <c r="B2431" s="1" t="s">
        <v>14137</v>
      </c>
      <c r="C2431" s="1" t="s">
        <v>14138</v>
      </c>
      <c r="D2431" s="1"/>
      <c r="E2431" s="1" t="s">
        <v>14139</v>
      </c>
      <c r="F2431" s="13" t="b">
        <f aca="false">TRUE()</f>
        <v>1</v>
      </c>
    </row>
    <row r="2432" customFormat="false" ht="12.75" hidden="false" customHeight="false" outlineLevel="0" collapsed="false">
      <c r="A2432" s="1" t="s">
        <v>2461</v>
      </c>
      <c r="B2432" s="1" t="s">
        <v>10586</v>
      </c>
      <c r="C2432" s="1" t="s">
        <v>14140</v>
      </c>
      <c r="D2432" s="1"/>
      <c r="E2432" s="1" t="s">
        <v>14141</v>
      </c>
      <c r="F2432" s="13" t="b">
        <f aca="false">TRUE()</f>
        <v>1</v>
      </c>
    </row>
    <row r="2433" customFormat="false" ht="12.75" hidden="false" customHeight="false" outlineLevel="0" collapsed="false">
      <c r="A2433" s="1" t="s">
        <v>2462</v>
      </c>
      <c r="B2433" s="1" t="s">
        <v>14142</v>
      </c>
      <c r="C2433" s="1" t="s">
        <v>14143</v>
      </c>
      <c r="D2433" s="1"/>
      <c r="E2433" s="1" t="s">
        <v>14144</v>
      </c>
      <c r="F2433" s="13" t="b">
        <f aca="false">TRUE()</f>
        <v>1</v>
      </c>
    </row>
    <row r="2434" customFormat="false" ht="12.75" hidden="false" customHeight="false" outlineLevel="0" collapsed="false">
      <c r="A2434" s="1" t="s">
        <v>2463</v>
      </c>
      <c r="B2434" s="1" t="s">
        <v>13910</v>
      </c>
      <c r="C2434" s="1" t="s">
        <v>14145</v>
      </c>
      <c r="D2434" s="1"/>
      <c r="E2434" s="1" t="s">
        <v>13912</v>
      </c>
      <c r="F2434" s="13" t="b">
        <f aca="false">TRUE()</f>
        <v>1</v>
      </c>
    </row>
    <row r="2435" customFormat="false" ht="12.75" hidden="false" customHeight="false" outlineLevel="0" collapsed="false">
      <c r="A2435" s="1" t="s">
        <v>2464</v>
      </c>
      <c r="B2435" s="1" t="s">
        <v>10586</v>
      </c>
      <c r="C2435" s="1" t="s">
        <v>14146</v>
      </c>
      <c r="D2435" s="1"/>
      <c r="E2435" s="1" t="s">
        <v>14147</v>
      </c>
      <c r="F2435" s="13" t="b">
        <f aca="false">TRUE()</f>
        <v>1</v>
      </c>
    </row>
    <row r="2436" customFormat="false" ht="12.75" hidden="false" customHeight="false" outlineLevel="0" collapsed="false">
      <c r="A2436" s="1" t="s">
        <v>2465</v>
      </c>
      <c r="B2436" s="1" t="s">
        <v>10586</v>
      </c>
      <c r="C2436" s="1" t="s">
        <v>14148</v>
      </c>
      <c r="D2436" s="1"/>
      <c r="E2436" s="1" t="s">
        <v>14149</v>
      </c>
      <c r="F2436" s="13" t="b">
        <f aca="false">TRUE()</f>
        <v>1</v>
      </c>
    </row>
    <row r="2437" customFormat="false" ht="12.75" hidden="false" customHeight="false" outlineLevel="0" collapsed="false">
      <c r="A2437" s="1" t="s">
        <v>2466</v>
      </c>
      <c r="B2437" s="1" t="s">
        <v>14150</v>
      </c>
      <c r="C2437" s="1" t="s">
        <v>14151</v>
      </c>
      <c r="D2437" s="1" t="s">
        <v>14152</v>
      </c>
      <c r="E2437" s="1" t="s">
        <v>14153</v>
      </c>
      <c r="F2437" s="13" t="b">
        <f aca="false">TRUE()</f>
        <v>1</v>
      </c>
    </row>
    <row r="2438" customFormat="false" ht="12.75" hidden="false" customHeight="false" outlineLevel="0" collapsed="false">
      <c r="A2438" s="1" t="s">
        <v>2467</v>
      </c>
      <c r="B2438" s="1" t="s">
        <v>14154</v>
      </c>
      <c r="C2438" s="1" t="s">
        <v>14155</v>
      </c>
      <c r="D2438" s="1" t="s">
        <v>14156</v>
      </c>
      <c r="E2438" s="1" t="s">
        <v>14157</v>
      </c>
      <c r="F2438" s="13" t="b">
        <f aca="false">TRUE()</f>
        <v>1</v>
      </c>
    </row>
    <row r="2439" customFormat="false" ht="12.75" hidden="false" customHeight="false" outlineLevel="0" collapsed="false">
      <c r="A2439" s="1" t="s">
        <v>2468</v>
      </c>
      <c r="B2439" s="1" t="s">
        <v>14158</v>
      </c>
      <c r="C2439" s="1"/>
      <c r="D2439" s="1"/>
      <c r="E2439" s="1"/>
      <c r="F2439" s="13" t="b">
        <f aca="false">TRUE()</f>
        <v>1</v>
      </c>
    </row>
    <row r="2440" customFormat="false" ht="12.75" hidden="false" customHeight="false" outlineLevel="0" collapsed="false">
      <c r="A2440" s="1" t="s">
        <v>2469</v>
      </c>
      <c r="B2440" s="1" t="s">
        <v>14159</v>
      </c>
      <c r="C2440" s="1" t="s">
        <v>14160</v>
      </c>
      <c r="D2440" s="1" t="s">
        <v>14161</v>
      </c>
      <c r="E2440" s="1" t="s">
        <v>14162</v>
      </c>
      <c r="F2440" s="13" t="b">
        <f aca="false">TRUE()</f>
        <v>1</v>
      </c>
    </row>
    <row r="2441" customFormat="false" ht="12.75" hidden="false" customHeight="false" outlineLevel="0" collapsed="false">
      <c r="A2441" s="1" t="s">
        <v>2470</v>
      </c>
      <c r="B2441" s="1" t="s">
        <v>13605</v>
      </c>
      <c r="C2441" s="1" t="s">
        <v>14163</v>
      </c>
      <c r="D2441" s="1" t="s">
        <v>13607</v>
      </c>
      <c r="E2441" s="1" t="s">
        <v>13608</v>
      </c>
      <c r="F2441" s="13" t="b">
        <f aca="false">TRUE()</f>
        <v>1</v>
      </c>
    </row>
    <row r="2442" customFormat="false" ht="12.75" hidden="false" customHeight="false" outlineLevel="0" collapsed="false">
      <c r="A2442" s="1" t="s">
        <v>2471</v>
      </c>
      <c r="B2442" s="1"/>
      <c r="C2442" s="1" t="s">
        <v>14164</v>
      </c>
      <c r="D2442" s="1" t="s">
        <v>13541</v>
      </c>
      <c r="E2442" s="1"/>
      <c r="F2442" s="13" t="b">
        <f aca="false">TRUE()</f>
        <v>1</v>
      </c>
    </row>
    <row r="2443" customFormat="false" ht="12.75" hidden="false" customHeight="false" outlineLevel="0" collapsed="false">
      <c r="A2443" s="1" t="s">
        <v>2472</v>
      </c>
      <c r="B2443" s="1" t="s">
        <v>12370</v>
      </c>
      <c r="C2443" s="1" t="s">
        <v>14165</v>
      </c>
      <c r="D2443" s="1" t="s">
        <v>12372</v>
      </c>
      <c r="E2443" s="1" t="s">
        <v>12373</v>
      </c>
      <c r="F2443" s="13" t="b">
        <f aca="false">TRUE()</f>
        <v>1</v>
      </c>
    </row>
    <row r="2444" customFormat="false" ht="12.75" hidden="false" customHeight="false" outlineLevel="0" collapsed="false">
      <c r="A2444" s="1" t="s">
        <v>2473</v>
      </c>
      <c r="B2444" s="1" t="s">
        <v>14166</v>
      </c>
      <c r="C2444" s="1" t="s">
        <v>14167</v>
      </c>
      <c r="D2444" s="1" t="s">
        <v>14168</v>
      </c>
      <c r="E2444" s="1" t="s">
        <v>14169</v>
      </c>
      <c r="F2444" s="13" t="b">
        <f aca="false">TRUE()</f>
        <v>1</v>
      </c>
    </row>
    <row r="2445" customFormat="false" ht="12.75" hidden="false" customHeight="false" outlineLevel="0" collapsed="false">
      <c r="A2445" s="1" t="s">
        <v>2474</v>
      </c>
      <c r="B2445" s="1" t="s">
        <v>11345</v>
      </c>
      <c r="C2445" s="1" t="s">
        <v>14170</v>
      </c>
      <c r="D2445" s="1" t="s">
        <v>11347</v>
      </c>
      <c r="E2445" s="1" t="s">
        <v>11348</v>
      </c>
      <c r="F2445" s="13" t="b">
        <f aca="false">TRUE()</f>
        <v>1</v>
      </c>
    </row>
    <row r="2446" customFormat="false" ht="12.75" hidden="false" customHeight="false" outlineLevel="0" collapsed="false">
      <c r="A2446" s="1" t="s">
        <v>2475</v>
      </c>
      <c r="B2446" s="1" t="s">
        <v>13269</v>
      </c>
      <c r="C2446" s="1" t="s">
        <v>14171</v>
      </c>
      <c r="D2446" s="1"/>
      <c r="E2446" s="1" t="s">
        <v>13271</v>
      </c>
      <c r="F2446" s="13" t="b">
        <f aca="false">TRUE()</f>
        <v>1</v>
      </c>
    </row>
    <row r="2447" customFormat="false" ht="12.75" hidden="false" customHeight="false" outlineLevel="0" collapsed="false">
      <c r="A2447" s="1" t="s">
        <v>2476</v>
      </c>
      <c r="B2447" s="1" t="s">
        <v>14172</v>
      </c>
      <c r="C2447" s="1" t="s">
        <v>14173</v>
      </c>
      <c r="D2447" s="1" t="s">
        <v>14174</v>
      </c>
      <c r="E2447" s="1" t="s">
        <v>14175</v>
      </c>
      <c r="F2447" s="13" t="b">
        <f aca="false">TRUE()</f>
        <v>1</v>
      </c>
    </row>
    <row r="2448" customFormat="false" ht="12.75" hidden="false" customHeight="false" outlineLevel="0" collapsed="false">
      <c r="A2448" s="1" t="s">
        <v>2477</v>
      </c>
      <c r="B2448" s="1" t="s">
        <v>14176</v>
      </c>
      <c r="C2448" s="1"/>
      <c r="D2448" s="1" t="s">
        <v>14177</v>
      </c>
      <c r="E2448" s="1" t="s">
        <v>14178</v>
      </c>
      <c r="F2448" s="13" t="b">
        <f aca="false">TRUE()</f>
        <v>1</v>
      </c>
    </row>
    <row r="2449" customFormat="false" ht="12.75" hidden="false" customHeight="false" outlineLevel="0" collapsed="false">
      <c r="A2449" s="1" t="s">
        <v>2478</v>
      </c>
      <c r="B2449" s="1" t="s">
        <v>9724</v>
      </c>
      <c r="C2449" s="1" t="s">
        <v>14179</v>
      </c>
      <c r="D2449" s="1"/>
      <c r="E2449" s="1" t="s">
        <v>9727</v>
      </c>
      <c r="F2449" s="13" t="b">
        <f aca="false">TRUE()</f>
        <v>1</v>
      </c>
    </row>
    <row r="2450" customFormat="false" ht="12.75" hidden="false" customHeight="false" outlineLevel="0" collapsed="false">
      <c r="A2450" s="1" t="s">
        <v>2479</v>
      </c>
      <c r="B2450" s="1" t="s">
        <v>13269</v>
      </c>
      <c r="C2450" s="1" t="s">
        <v>13270</v>
      </c>
      <c r="D2450" s="1"/>
      <c r="E2450" s="1" t="s">
        <v>13271</v>
      </c>
      <c r="F2450" s="13" t="b">
        <f aca="false">TRUE()</f>
        <v>1</v>
      </c>
    </row>
    <row r="2451" customFormat="false" ht="12.75" hidden="false" customHeight="false" outlineLevel="0" collapsed="false">
      <c r="A2451" s="1" t="s">
        <v>2480</v>
      </c>
      <c r="B2451" s="1" t="s">
        <v>10586</v>
      </c>
      <c r="C2451" s="1" t="s">
        <v>14180</v>
      </c>
      <c r="D2451" s="1"/>
      <c r="E2451" s="1" t="s">
        <v>14181</v>
      </c>
      <c r="F2451" s="13" t="b">
        <f aca="false">TRUE()</f>
        <v>1</v>
      </c>
    </row>
    <row r="2452" customFormat="false" ht="12.75" hidden="false" customHeight="false" outlineLevel="0" collapsed="false">
      <c r="A2452" s="1" t="s">
        <v>2481</v>
      </c>
      <c r="B2452" s="1" t="s">
        <v>14182</v>
      </c>
      <c r="C2452" s="1"/>
      <c r="D2452" s="1" t="s">
        <v>14183</v>
      </c>
      <c r="E2452" s="1" t="s">
        <v>14184</v>
      </c>
      <c r="F2452" s="13" t="b">
        <f aca="false">TRUE()</f>
        <v>1</v>
      </c>
    </row>
    <row r="2453" customFormat="false" ht="12.75" hidden="false" customHeight="false" outlineLevel="0" collapsed="false">
      <c r="A2453" s="1" t="s">
        <v>2482</v>
      </c>
      <c r="B2453" s="1" t="s">
        <v>10586</v>
      </c>
      <c r="C2453" s="1" t="s">
        <v>14185</v>
      </c>
      <c r="D2453" s="1"/>
      <c r="E2453" s="1" t="s">
        <v>14186</v>
      </c>
      <c r="F2453" s="13" t="b">
        <f aca="false">TRUE()</f>
        <v>1</v>
      </c>
    </row>
    <row r="2454" customFormat="false" ht="12.75" hidden="false" customHeight="false" outlineLevel="0" collapsed="false">
      <c r="A2454" s="1" t="s">
        <v>2483</v>
      </c>
      <c r="B2454" s="1" t="s">
        <v>14187</v>
      </c>
      <c r="C2454" s="1"/>
      <c r="D2454" s="1" t="s">
        <v>14188</v>
      </c>
      <c r="E2454" s="1" t="s">
        <v>14189</v>
      </c>
      <c r="F2454" s="13" t="b">
        <f aca="false">TRUE()</f>
        <v>1</v>
      </c>
    </row>
    <row r="2455" customFormat="false" ht="12.75" hidden="false" customHeight="false" outlineLevel="0" collapsed="false">
      <c r="A2455" s="1" t="s">
        <v>2484</v>
      </c>
      <c r="B2455" s="1"/>
      <c r="C2455" s="1" t="s">
        <v>14190</v>
      </c>
      <c r="D2455" s="1"/>
      <c r="E2455" s="1"/>
      <c r="F2455" s="13" t="b">
        <f aca="false">TRUE()</f>
        <v>1</v>
      </c>
    </row>
    <row r="2456" customFormat="false" ht="12.75" hidden="false" customHeight="false" outlineLevel="0" collapsed="false">
      <c r="A2456" s="1" t="s">
        <v>2485</v>
      </c>
      <c r="B2456" s="1" t="s">
        <v>12091</v>
      </c>
      <c r="C2456" s="1" t="s">
        <v>14191</v>
      </c>
      <c r="D2456" s="1" t="s">
        <v>12093</v>
      </c>
      <c r="E2456" s="1" t="s">
        <v>12094</v>
      </c>
      <c r="F2456" s="13" t="b">
        <f aca="false">TRUE()</f>
        <v>1</v>
      </c>
    </row>
    <row r="2457" customFormat="false" ht="12.75" hidden="false" customHeight="false" outlineLevel="0" collapsed="false">
      <c r="A2457" s="1" t="s">
        <v>2486</v>
      </c>
      <c r="B2457" s="1" t="s">
        <v>14192</v>
      </c>
      <c r="C2457" s="1"/>
      <c r="D2457" s="1"/>
      <c r="E2457" s="1"/>
      <c r="F2457" s="13" t="b">
        <f aca="false">TRUE()</f>
        <v>1</v>
      </c>
    </row>
    <row r="2458" customFormat="false" ht="12.75" hidden="false" customHeight="false" outlineLevel="0" collapsed="false">
      <c r="A2458" s="1" t="s">
        <v>2487</v>
      </c>
      <c r="B2458" s="1"/>
      <c r="C2458" s="1" t="s">
        <v>14193</v>
      </c>
      <c r="D2458" s="1"/>
      <c r="E2458" s="1"/>
      <c r="F2458" s="13" t="b">
        <f aca="false">TRUE()</f>
        <v>1</v>
      </c>
    </row>
    <row r="2459" customFormat="false" ht="12.75" hidden="false" customHeight="false" outlineLevel="0" collapsed="false">
      <c r="A2459" s="1" t="s">
        <v>2488</v>
      </c>
      <c r="B2459" s="1" t="s">
        <v>14194</v>
      </c>
      <c r="C2459" s="1"/>
      <c r="D2459" s="1"/>
      <c r="E2459" s="1"/>
      <c r="F2459" s="13" t="b">
        <f aca="false">TRUE()</f>
        <v>1</v>
      </c>
    </row>
    <row r="2460" customFormat="false" ht="12.75" hidden="false" customHeight="false" outlineLevel="0" collapsed="false">
      <c r="A2460" s="1" t="s">
        <v>2489</v>
      </c>
      <c r="B2460" s="1" t="s">
        <v>9942</v>
      </c>
      <c r="C2460" s="1" t="s">
        <v>14195</v>
      </c>
      <c r="D2460" s="1"/>
      <c r="E2460" s="1" t="s">
        <v>9945</v>
      </c>
      <c r="F2460" s="13" t="b">
        <f aca="false">TRUE()</f>
        <v>1</v>
      </c>
    </row>
    <row r="2461" customFormat="false" ht="12.75" hidden="false" customHeight="false" outlineLevel="0" collapsed="false">
      <c r="A2461" s="1" t="s">
        <v>2490</v>
      </c>
      <c r="B2461" s="1" t="s">
        <v>14196</v>
      </c>
      <c r="C2461" s="1" t="s">
        <v>14197</v>
      </c>
      <c r="D2461" s="1"/>
      <c r="E2461" s="1" t="s">
        <v>14198</v>
      </c>
      <c r="F2461" s="13" t="b">
        <f aca="false">TRUE()</f>
        <v>1</v>
      </c>
    </row>
    <row r="2462" customFormat="false" ht="12.75" hidden="false" customHeight="false" outlineLevel="0" collapsed="false">
      <c r="A2462" s="1" t="s">
        <v>2491</v>
      </c>
      <c r="B2462" s="1"/>
      <c r="C2462" s="1" t="s">
        <v>14199</v>
      </c>
      <c r="D2462" s="1"/>
      <c r="E2462" s="1"/>
      <c r="F2462" s="13" t="b">
        <f aca="false">TRUE()</f>
        <v>1</v>
      </c>
    </row>
    <row r="2463" customFormat="false" ht="12.75" hidden="false" customHeight="false" outlineLevel="0" collapsed="false">
      <c r="A2463" s="1" t="s">
        <v>2492</v>
      </c>
      <c r="B2463" s="1"/>
      <c r="C2463" s="1" t="s">
        <v>14200</v>
      </c>
      <c r="D2463" s="1"/>
      <c r="E2463" s="1"/>
      <c r="F2463" s="13" t="b">
        <f aca="false">TRUE()</f>
        <v>1</v>
      </c>
    </row>
    <row r="2464" customFormat="false" ht="12.75" hidden="false" customHeight="false" outlineLevel="0" collapsed="false">
      <c r="A2464" s="1" t="s">
        <v>2493</v>
      </c>
      <c r="B2464" s="1" t="s">
        <v>14201</v>
      </c>
      <c r="C2464" s="1"/>
      <c r="D2464" s="1" t="s">
        <v>14202</v>
      </c>
      <c r="E2464" s="1" t="s">
        <v>14203</v>
      </c>
      <c r="F2464" s="13" t="b">
        <f aca="false">TRUE()</f>
        <v>1</v>
      </c>
    </row>
    <row r="2465" customFormat="false" ht="12.75" hidden="false" customHeight="false" outlineLevel="0" collapsed="false">
      <c r="A2465" s="1" t="s">
        <v>2494</v>
      </c>
      <c r="B2465" s="1" t="s">
        <v>14204</v>
      </c>
      <c r="C2465" s="1" t="s">
        <v>14205</v>
      </c>
      <c r="D2465" s="1" t="s">
        <v>14206</v>
      </c>
      <c r="E2465" s="1" t="s">
        <v>14207</v>
      </c>
      <c r="F2465" s="13" t="b">
        <f aca="false">TRUE()</f>
        <v>1</v>
      </c>
    </row>
    <row r="2466" customFormat="false" ht="12.75" hidden="false" customHeight="false" outlineLevel="0" collapsed="false">
      <c r="A2466" s="1" t="s">
        <v>2495</v>
      </c>
      <c r="B2466" s="1" t="s">
        <v>14208</v>
      </c>
      <c r="C2466" s="1" t="s">
        <v>14209</v>
      </c>
      <c r="D2466" s="1"/>
      <c r="E2466" s="1" t="s">
        <v>14210</v>
      </c>
      <c r="F2466" s="13" t="b">
        <f aca="false">TRUE()</f>
        <v>1</v>
      </c>
    </row>
    <row r="2467" customFormat="false" ht="12.75" hidden="false" customHeight="false" outlineLevel="0" collapsed="false">
      <c r="A2467" s="1" t="s">
        <v>2496</v>
      </c>
      <c r="B2467" s="1" t="s">
        <v>14211</v>
      </c>
      <c r="C2467" s="1" t="s">
        <v>14212</v>
      </c>
      <c r="D2467" s="1" t="s">
        <v>14213</v>
      </c>
      <c r="E2467" s="1" t="s">
        <v>14214</v>
      </c>
      <c r="F2467" s="13" t="b">
        <f aca="false">TRUE()</f>
        <v>1</v>
      </c>
    </row>
    <row r="2468" customFormat="false" ht="12.75" hidden="false" customHeight="false" outlineLevel="0" collapsed="false">
      <c r="A2468" s="1" t="s">
        <v>2497</v>
      </c>
      <c r="B2468" s="1" t="s">
        <v>14215</v>
      </c>
      <c r="C2468" s="1" t="s">
        <v>14216</v>
      </c>
      <c r="D2468" s="1" t="s">
        <v>14217</v>
      </c>
      <c r="E2468" s="1" t="s">
        <v>14218</v>
      </c>
      <c r="F2468" s="13" t="b">
        <f aca="false">TRUE()</f>
        <v>1</v>
      </c>
    </row>
    <row r="2469" customFormat="false" ht="12.75" hidden="false" customHeight="false" outlineLevel="0" collapsed="false">
      <c r="A2469" s="1" t="s">
        <v>2498</v>
      </c>
      <c r="B2469" s="1" t="s">
        <v>11994</v>
      </c>
      <c r="C2469" s="1" t="s">
        <v>14219</v>
      </c>
      <c r="D2469" s="1"/>
      <c r="E2469" s="1" t="s">
        <v>14220</v>
      </c>
      <c r="F2469" s="13" t="b">
        <f aca="false">TRUE()</f>
        <v>1</v>
      </c>
    </row>
    <row r="2470" customFormat="false" ht="12.75" hidden="false" customHeight="false" outlineLevel="0" collapsed="false">
      <c r="A2470" s="1" t="s">
        <v>2499</v>
      </c>
      <c r="B2470" s="1"/>
      <c r="C2470" s="1" t="s">
        <v>14221</v>
      </c>
      <c r="D2470" s="1"/>
      <c r="E2470" s="1"/>
      <c r="F2470" s="13" t="b">
        <f aca="false">TRUE()</f>
        <v>1</v>
      </c>
    </row>
    <row r="2471" customFormat="false" ht="12.75" hidden="false" customHeight="false" outlineLevel="0" collapsed="false">
      <c r="A2471" s="1" t="s">
        <v>2500</v>
      </c>
      <c r="B2471" s="1" t="s">
        <v>14222</v>
      </c>
      <c r="C2471" s="1" t="s">
        <v>14223</v>
      </c>
      <c r="D2471" s="1" t="s">
        <v>14224</v>
      </c>
      <c r="E2471" s="1" t="s">
        <v>14225</v>
      </c>
      <c r="F2471" s="13" t="b">
        <f aca="false">TRUE()</f>
        <v>1</v>
      </c>
    </row>
    <row r="2472" customFormat="false" ht="12.75" hidden="false" customHeight="false" outlineLevel="0" collapsed="false">
      <c r="A2472" s="1" t="s">
        <v>2501</v>
      </c>
      <c r="B2472" s="1" t="s">
        <v>14226</v>
      </c>
      <c r="C2472" s="1"/>
      <c r="D2472" s="1" t="s">
        <v>14227</v>
      </c>
      <c r="E2472" s="1" t="s">
        <v>14228</v>
      </c>
      <c r="F2472" s="13" t="b">
        <f aca="false">TRUE()</f>
        <v>1</v>
      </c>
    </row>
    <row r="2473" customFormat="false" ht="12.75" hidden="false" customHeight="false" outlineLevel="0" collapsed="false">
      <c r="A2473" s="1" t="s">
        <v>2502</v>
      </c>
      <c r="B2473" s="1" t="s">
        <v>14229</v>
      </c>
      <c r="C2473" s="1" t="s">
        <v>14230</v>
      </c>
      <c r="D2473" s="1" t="s">
        <v>14231</v>
      </c>
      <c r="E2473" s="1" t="s">
        <v>14232</v>
      </c>
      <c r="F2473" s="13" t="b">
        <f aca="false">TRUE()</f>
        <v>1</v>
      </c>
    </row>
    <row r="2474" customFormat="false" ht="12.75" hidden="false" customHeight="false" outlineLevel="0" collapsed="false">
      <c r="A2474" s="1" t="s">
        <v>2503</v>
      </c>
      <c r="B2474" s="1" t="s">
        <v>14233</v>
      </c>
      <c r="C2474" s="1" t="s">
        <v>14234</v>
      </c>
      <c r="D2474" s="1" t="s">
        <v>14235</v>
      </c>
      <c r="E2474" s="1" t="s">
        <v>14236</v>
      </c>
      <c r="F2474" s="13" t="b">
        <f aca="false">TRUE()</f>
        <v>1</v>
      </c>
    </row>
    <row r="2475" customFormat="false" ht="12.75" hidden="false" customHeight="false" outlineLevel="0" collapsed="false">
      <c r="A2475" s="1" t="s">
        <v>2504</v>
      </c>
      <c r="B2475" s="1" t="s">
        <v>10790</v>
      </c>
      <c r="C2475" s="1" t="s">
        <v>14237</v>
      </c>
      <c r="D2475" s="1" t="s">
        <v>10792</v>
      </c>
      <c r="E2475" s="1" t="s">
        <v>10793</v>
      </c>
      <c r="F2475" s="13" t="b">
        <f aca="false">TRUE()</f>
        <v>1</v>
      </c>
    </row>
    <row r="2476" customFormat="false" ht="12.75" hidden="false" customHeight="false" outlineLevel="0" collapsed="false">
      <c r="A2476" s="1" t="s">
        <v>2505</v>
      </c>
      <c r="B2476" s="1"/>
      <c r="C2476" s="1" t="s">
        <v>14238</v>
      </c>
      <c r="D2476" s="1"/>
      <c r="E2476" s="1"/>
      <c r="F2476" s="13" t="b">
        <f aca="false">TRUE()</f>
        <v>1</v>
      </c>
    </row>
    <row r="2477" customFormat="false" ht="12.75" hidden="false" customHeight="false" outlineLevel="0" collapsed="false">
      <c r="A2477" s="1" t="s">
        <v>2506</v>
      </c>
      <c r="B2477" s="1" t="s">
        <v>14239</v>
      </c>
      <c r="C2477" s="1"/>
      <c r="D2477" s="1"/>
      <c r="E2477" s="1"/>
      <c r="F2477" s="13" t="b">
        <f aca="false">TRUE()</f>
        <v>1</v>
      </c>
    </row>
    <row r="2478" customFormat="false" ht="12.75" hidden="false" customHeight="false" outlineLevel="0" collapsed="false">
      <c r="A2478" s="1" t="s">
        <v>2507</v>
      </c>
      <c r="B2478" s="1" t="s">
        <v>14240</v>
      </c>
      <c r="C2478" s="1"/>
      <c r="D2478" s="1" t="s">
        <v>14241</v>
      </c>
      <c r="E2478" s="1" t="s">
        <v>14242</v>
      </c>
      <c r="F2478" s="13" t="b">
        <f aca="false">TRUE()</f>
        <v>1</v>
      </c>
    </row>
    <row r="2479" customFormat="false" ht="12.75" hidden="false" customHeight="false" outlineLevel="0" collapsed="false">
      <c r="A2479" s="1" t="s">
        <v>2508</v>
      </c>
      <c r="B2479" s="1" t="s">
        <v>12164</v>
      </c>
      <c r="C2479" s="1" t="s">
        <v>14243</v>
      </c>
      <c r="D2479" s="1" t="s">
        <v>12166</v>
      </c>
      <c r="E2479" s="1" t="s">
        <v>12167</v>
      </c>
      <c r="F2479" s="13" t="b">
        <f aca="false">TRUE()</f>
        <v>1</v>
      </c>
    </row>
    <row r="2480" customFormat="false" ht="12.75" hidden="false" customHeight="false" outlineLevel="0" collapsed="false">
      <c r="A2480" s="1" t="s">
        <v>2509</v>
      </c>
      <c r="B2480" s="1" t="s">
        <v>14244</v>
      </c>
      <c r="C2480" s="1"/>
      <c r="D2480" s="1"/>
      <c r="E2480" s="1"/>
      <c r="F2480" s="13" t="b">
        <f aca="false">TRUE()</f>
        <v>1</v>
      </c>
    </row>
    <row r="2481" customFormat="false" ht="12.75" hidden="false" customHeight="false" outlineLevel="0" collapsed="false">
      <c r="A2481" s="1" t="s">
        <v>2510</v>
      </c>
      <c r="B2481" s="1" t="s">
        <v>14245</v>
      </c>
      <c r="C2481" s="1" t="s">
        <v>14246</v>
      </c>
      <c r="D2481" s="1" t="s">
        <v>14247</v>
      </c>
      <c r="E2481" s="1" t="s">
        <v>14248</v>
      </c>
      <c r="F2481" s="13" t="b">
        <f aca="false">TRUE()</f>
        <v>1</v>
      </c>
    </row>
    <row r="2482" customFormat="false" ht="12.75" hidden="false" customHeight="false" outlineLevel="0" collapsed="false">
      <c r="A2482" s="1" t="s">
        <v>2511</v>
      </c>
      <c r="B2482" s="1" t="s">
        <v>14249</v>
      </c>
      <c r="C2482" s="1" t="s">
        <v>14250</v>
      </c>
      <c r="D2482" s="1"/>
      <c r="E2482" s="1" t="s">
        <v>14251</v>
      </c>
      <c r="F2482" s="13" t="b">
        <f aca="false">TRUE()</f>
        <v>1</v>
      </c>
    </row>
    <row r="2483" customFormat="false" ht="12.75" hidden="false" customHeight="false" outlineLevel="0" collapsed="false">
      <c r="A2483" s="1" t="s">
        <v>2512</v>
      </c>
      <c r="B2483" s="1" t="s">
        <v>14252</v>
      </c>
      <c r="C2483" s="1" t="s">
        <v>14253</v>
      </c>
      <c r="D2483" s="1" t="s">
        <v>14254</v>
      </c>
      <c r="E2483" s="1" t="s">
        <v>14255</v>
      </c>
      <c r="F2483" s="13" t="b">
        <f aca="false">TRUE()</f>
        <v>1</v>
      </c>
    </row>
    <row r="2484" customFormat="false" ht="12.75" hidden="false" customHeight="false" outlineLevel="0" collapsed="false">
      <c r="A2484" s="1" t="s">
        <v>2513</v>
      </c>
      <c r="B2484" s="1" t="s">
        <v>14256</v>
      </c>
      <c r="C2484" s="1"/>
      <c r="D2484" s="1" t="s">
        <v>14257</v>
      </c>
      <c r="E2484" s="1" t="s">
        <v>14258</v>
      </c>
      <c r="F2484" s="13" t="b">
        <f aca="false">TRUE()</f>
        <v>1</v>
      </c>
    </row>
    <row r="2485" customFormat="false" ht="12.75" hidden="false" customHeight="false" outlineLevel="0" collapsed="false">
      <c r="A2485" s="1" t="s">
        <v>2514</v>
      </c>
      <c r="B2485" s="1" t="s">
        <v>14259</v>
      </c>
      <c r="C2485" s="1"/>
      <c r="D2485" s="1"/>
      <c r="E2485" s="1"/>
      <c r="F2485" s="13" t="b">
        <f aca="false">TRUE()</f>
        <v>1</v>
      </c>
    </row>
    <row r="2486" customFormat="false" ht="12.75" hidden="false" customHeight="false" outlineLevel="0" collapsed="false">
      <c r="A2486" s="1" t="s">
        <v>2515</v>
      </c>
      <c r="B2486" s="1" t="s">
        <v>12553</v>
      </c>
      <c r="C2486" s="1"/>
      <c r="D2486" s="1" t="s">
        <v>12555</v>
      </c>
      <c r="E2486" s="1" t="s">
        <v>12556</v>
      </c>
      <c r="F2486" s="13" t="b">
        <f aca="false">TRUE()</f>
        <v>1</v>
      </c>
    </row>
    <row r="2487" customFormat="false" ht="12.75" hidden="false" customHeight="false" outlineLevel="0" collapsed="false">
      <c r="A2487" s="1" t="s">
        <v>2516</v>
      </c>
      <c r="B2487" s="1" t="s">
        <v>11994</v>
      </c>
      <c r="C2487" s="1" t="s">
        <v>14260</v>
      </c>
      <c r="D2487" s="1"/>
      <c r="E2487" s="1" t="s">
        <v>14261</v>
      </c>
      <c r="F2487" s="13" t="b">
        <f aca="false">TRUE()</f>
        <v>1</v>
      </c>
    </row>
    <row r="2488" customFormat="false" ht="12.75" hidden="false" customHeight="false" outlineLevel="0" collapsed="false">
      <c r="A2488" s="1" t="s">
        <v>2517</v>
      </c>
      <c r="B2488" s="1" t="s">
        <v>14262</v>
      </c>
      <c r="C2488" s="1"/>
      <c r="D2488" s="1"/>
      <c r="E2488" s="1"/>
      <c r="F2488" s="13" t="b">
        <f aca="false">TRUE()</f>
        <v>1</v>
      </c>
    </row>
    <row r="2489" customFormat="false" ht="12.75" hidden="false" customHeight="false" outlineLevel="0" collapsed="false">
      <c r="A2489" s="1" t="s">
        <v>2518</v>
      </c>
      <c r="B2489" s="1" t="s">
        <v>14263</v>
      </c>
      <c r="C2489" s="1"/>
      <c r="D2489" s="1" t="s">
        <v>14264</v>
      </c>
      <c r="E2489" s="1" t="s">
        <v>14265</v>
      </c>
      <c r="F2489" s="13" t="b">
        <f aca="false">TRUE()</f>
        <v>1</v>
      </c>
    </row>
    <row r="2490" customFormat="false" ht="12.75" hidden="false" customHeight="false" outlineLevel="0" collapsed="false">
      <c r="A2490" s="1" t="s">
        <v>2519</v>
      </c>
      <c r="B2490" s="1" t="s">
        <v>10586</v>
      </c>
      <c r="C2490" s="1" t="s">
        <v>14266</v>
      </c>
      <c r="D2490" s="1"/>
      <c r="E2490" s="1" t="s">
        <v>14267</v>
      </c>
      <c r="F2490" s="13" t="b">
        <f aca="false">TRUE()</f>
        <v>1</v>
      </c>
    </row>
    <row r="2491" customFormat="false" ht="12.75" hidden="false" customHeight="false" outlineLevel="0" collapsed="false">
      <c r="A2491" s="1" t="s">
        <v>2520</v>
      </c>
      <c r="B2491" s="1" t="s">
        <v>10586</v>
      </c>
      <c r="C2491" s="1" t="s">
        <v>14268</v>
      </c>
      <c r="D2491" s="1"/>
      <c r="E2491" s="1" t="s">
        <v>14269</v>
      </c>
      <c r="F2491" s="13" t="b">
        <f aca="false">TRUE()</f>
        <v>1</v>
      </c>
    </row>
    <row r="2492" customFormat="false" ht="12.75" hidden="false" customHeight="false" outlineLevel="0" collapsed="false">
      <c r="A2492" s="1" t="s">
        <v>2521</v>
      </c>
      <c r="B2492" s="1" t="s">
        <v>10586</v>
      </c>
      <c r="C2492" s="1" t="s">
        <v>14270</v>
      </c>
      <c r="D2492" s="1"/>
      <c r="E2492" s="1" t="s">
        <v>14271</v>
      </c>
      <c r="F2492" s="13" t="b">
        <f aca="false">TRUE()</f>
        <v>1</v>
      </c>
    </row>
    <row r="2493" customFormat="false" ht="12.75" hidden="false" customHeight="false" outlineLevel="0" collapsed="false">
      <c r="A2493" s="1" t="s">
        <v>2522</v>
      </c>
      <c r="B2493" s="1" t="s">
        <v>14272</v>
      </c>
      <c r="C2493" s="1"/>
      <c r="D2493" s="1"/>
      <c r="E2493" s="1"/>
      <c r="F2493" s="13" t="b">
        <f aca="false">TRUE()</f>
        <v>1</v>
      </c>
    </row>
    <row r="2494" customFormat="false" ht="12.75" hidden="false" customHeight="false" outlineLevel="0" collapsed="false">
      <c r="A2494" s="1" t="s">
        <v>2523</v>
      </c>
      <c r="B2494" s="1" t="s">
        <v>10586</v>
      </c>
      <c r="C2494" s="1" t="s">
        <v>14273</v>
      </c>
      <c r="D2494" s="1"/>
      <c r="E2494" s="1" t="s">
        <v>14274</v>
      </c>
      <c r="F2494" s="13" t="b">
        <f aca="false">TRUE()</f>
        <v>1</v>
      </c>
    </row>
    <row r="2495" customFormat="false" ht="12.75" hidden="false" customHeight="false" outlineLevel="0" collapsed="false">
      <c r="A2495" s="1" t="s">
        <v>2524</v>
      </c>
      <c r="B2495" s="1" t="s">
        <v>14275</v>
      </c>
      <c r="C2495" s="1" t="s">
        <v>14276</v>
      </c>
      <c r="D2495" s="1"/>
      <c r="E2495" s="1" t="s">
        <v>14277</v>
      </c>
      <c r="F2495" s="13" t="b">
        <f aca="false">TRUE()</f>
        <v>1</v>
      </c>
    </row>
    <row r="2496" customFormat="false" ht="12.75" hidden="false" customHeight="false" outlineLevel="0" collapsed="false">
      <c r="A2496" s="1" t="s">
        <v>2525</v>
      </c>
      <c r="B2496" s="1" t="s">
        <v>14278</v>
      </c>
      <c r="C2496" s="1"/>
      <c r="D2496" s="1" t="s">
        <v>14279</v>
      </c>
      <c r="E2496" s="1" t="s">
        <v>14280</v>
      </c>
      <c r="F2496" s="13" t="b">
        <f aca="false">TRUE()</f>
        <v>1</v>
      </c>
    </row>
    <row r="2497" customFormat="false" ht="12.75" hidden="false" customHeight="false" outlineLevel="0" collapsed="false">
      <c r="A2497" s="1" t="s">
        <v>2526</v>
      </c>
      <c r="B2497" s="1" t="s">
        <v>14281</v>
      </c>
      <c r="C2497" s="1"/>
      <c r="D2497" s="1" t="s">
        <v>14282</v>
      </c>
      <c r="E2497" s="1" t="s">
        <v>14283</v>
      </c>
      <c r="F2497" s="13" t="b">
        <f aca="false">TRUE()</f>
        <v>1</v>
      </c>
    </row>
    <row r="2498" customFormat="false" ht="12.75" hidden="false" customHeight="false" outlineLevel="0" collapsed="false">
      <c r="A2498" s="1" t="s">
        <v>2527</v>
      </c>
      <c r="B2498" s="1" t="s">
        <v>14284</v>
      </c>
      <c r="C2498" s="1"/>
      <c r="D2498" s="1"/>
      <c r="E2498" s="1"/>
      <c r="F2498" s="13" t="b">
        <f aca="false">TRUE()</f>
        <v>1</v>
      </c>
    </row>
    <row r="2499" customFormat="false" ht="12.75" hidden="false" customHeight="false" outlineLevel="0" collapsed="false">
      <c r="A2499" s="1" t="s">
        <v>2528</v>
      </c>
      <c r="B2499" s="1" t="s">
        <v>10586</v>
      </c>
      <c r="C2499" s="1" t="s">
        <v>14285</v>
      </c>
      <c r="D2499" s="1"/>
      <c r="E2499" s="1" t="s">
        <v>14286</v>
      </c>
      <c r="F2499" s="13" t="b">
        <f aca="false">TRUE()</f>
        <v>1</v>
      </c>
    </row>
    <row r="2500" customFormat="false" ht="12.75" hidden="false" customHeight="false" outlineLevel="0" collapsed="false">
      <c r="A2500" s="1" t="s">
        <v>2529</v>
      </c>
      <c r="B2500" s="1" t="s">
        <v>10586</v>
      </c>
      <c r="C2500" s="1" t="s">
        <v>14287</v>
      </c>
      <c r="D2500" s="1"/>
      <c r="E2500" s="1" t="s">
        <v>14288</v>
      </c>
      <c r="F2500" s="13" t="b">
        <f aca="false">TRUE()</f>
        <v>1</v>
      </c>
    </row>
    <row r="2501" customFormat="false" ht="12.75" hidden="false" customHeight="false" outlineLevel="0" collapsed="false">
      <c r="A2501" s="1" t="s">
        <v>2530</v>
      </c>
      <c r="B2501" s="1" t="s">
        <v>14289</v>
      </c>
      <c r="C2501" s="1"/>
      <c r="D2501" s="1" t="s">
        <v>14290</v>
      </c>
      <c r="E2501" s="1" t="s">
        <v>14291</v>
      </c>
      <c r="F2501" s="13" t="b">
        <f aca="false">TRUE()</f>
        <v>1</v>
      </c>
    </row>
    <row r="2502" customFormat="false" ht="12.75" hidden="false" customHeight="false" outlineLevel="0" collapsed="false">
      <c r="A2502" s="1" t="s">
        <v>2531</v>
      </c>
      <c r="B2502" s="1" t="s">
        <v>14292</v>
      </c>
      <c r="C2502" s="1"/>
      <c r="D2502" s="1"/>
      <c r="E2502" s="1"/>
      <c r="F2502" s="13" t="b">
        <f aca="false">TRUE()</f>
        <v>1</v>
      </c>
    </row>
    <row r="2503" customFormat="false" ht="12.75" hidden="false" customHeight="false" outlineLevel="0" collapsed="false">
      <c r="A2503" s="1" t="s">
        <v>2532</v>
      </c>
      <c r="B2503" s="1" t="s">
        <v>11259</v>
      </c>
      <c r="C2503" s="1" t="s">
        <v>14293</v>
      </c>
      <c r="D2503" s="1" t="s">
        <v>11261</v>
      </c>
      <c r="E2503" s="1" t="s">
        <v>11262</v>
      </c>
      <c r="F2503" s="13" t="b">
        <f aca="false">TRUE()</f>
        <v>1</v>
      </c>
    </row>
    <row r="2504" customFormat="false" ht="12.75" hidden="false" customHeight="false" outlineLevel="0" collapsed="false">
      <c r="A2504" s="1" t="s">
        <v>2533</v>
      </c>
      <c r="B2504" s="1" t="s">
        <v>10586</v>
      </c>
      <c r="C2504" s="1" t="s">
        <v>14294</v>
      </c>
      <c r="D2504" s="1"/>
      <c r="E2504" s="1" t="s">
        <v>12523</v>
      </c>
      <c r="F2504" s="13" t="b">
        <f aca="false">TRUE()</f>
        <v>1</v>
      </c>
    </row>
    <row r="2505" customFormat="false" ht="12.75" hidden="false" customHeight="false" outlineLevel="0" collapsed="false">
      <c r="A2505" s="1" t="s">
        <v>2534</v>
      </c>
      <c r="B2505" s="1" t="s">
        <v>14295</v>
      </c>
      <c r="C2505" s="1"/>
      <c r="D2505" s="1" t="s">
        <v>14296</v>
      </c>
      <c r="E2505" s="1" t="s">
        <v>14297</v>
      </c>
      <c r="F2505" s="13" t="b">
        <f aca="false">TRUE()</f>
        <v>1</v>
      </c>
    </row>
    <row r="2506" customFormat="false" ht="12.75" hidden="false" customHeight="false" outlineLevel="0" collapsed="false">
      <c r="A2506" s="1" t="s">
        <v>2535</v>
      </c>
      <c r="B2506" s="1" t="s">
        <v>14298</v>
      </c>
      <c r="C2506" s="1" t="s">
        <v>14299</v>
      </c>
      <c r="D2506" s="1" t="s">
        <v>14300</v>
      </c>
      <c r="E2506" s="1" t="s">
        <v>14301</v>
      </c>
      <c r="F2506" s="13" t="b">
        <f aca="false">TRUE()</f>
        <v>1</v>
      </c>
    </row>
    <row r="2507" customFormat="false" ht="12.75" hidden="false" customHeight="false" outlineLevel="0" collapsed="false">
      <c r="A2507" s="1" t="s">
        <v>2536</v>
      </c>
      <c r="B2507" s="1" t="s">
        <v>14215</v>
      </c>
      <c r="C2507" s="1" t="s">
        <v>14302</v>
      </c>
      <c r="D2507" s="1" t="s">
        <v>14217</v>
      </c>
      <c r="E2507" s="1" t="s">
        <v>14218</v>
      </c>
      <c r="F2507" s="13" t="b">
        <f aca="false">TRUE()</f>
        <v>1</v>
      </c>
    </row>
    <row r="2508" customFormat="false" ht="12.75" hidden="false" customHeight="false" outlineLevel="0" collapsed="false">
      <c r="A2508" s="1" t="s">
        <v>2537</v>
      </c>
      <c r="B2508" s="1" t="s">
        <v>14303</v>
      </c>
      <c r="C2508" s="1" t="s">
        <v>14304</v>
      </c>
      <c r="D2508" s="1" t="s">
        <v>14305</v>
      </c>
      <c r="E2508" s="1" t="s">
        <v>14306</v>
      </c>
      <c r="F2508" s="13" t="b">
        <f aca="false">TRUE()</f>
        <v>1</v>
      </c>
    </row>
    <row r="2509" customFormat="false" ht="12.75" hidden="false" customHeight="false" outlineLevel="0" collapsed="false">
      <c r="A2509" s="1" t="s">
        <v>2538</v>
      </c>
      <c r="B2509" s="1" t="s">
        <v>14307</v>
      </c>
      <c r="C2509" s="1"/>
      <c r="D2509" s="1"/>
      <c r="E2509" s="1"/>
      <c r="F2509" s="13" t="b">
        <f aca="false">TRUE()</f>
        <v>1</v>
      </c>
    </row>
    <row r="2510" customFormat="false" ht="12.75" hidden="false" customHeight="false" outlineLevel="0" collapsed="false">
      <c r="A2510" s="1" t="s">
        <v>2539</v>
      </c>
      <c r="B2510" s="1" t="s">
        <v>14308</v>
      </c>
      <c r="C2510" s="1" t="s">
        <v>14309</v>
      </c>
      <c r="D2510" s="1" t="s">
        <v>14310</v>
      </c>
      <c r="E2510" s="1" t="s">
        <v>14311</v>
      </c>
      <c r="F2510" s="13" t="b">
        <f aca="false">TRUE()</f>
        <v>1</v>
      </c>
    </row>
    <row r="2511" customFormat="false" ht="12.75" hidden="false" customHeight="false" outlineLevel="0" collapsed="false">
      <c r="A2511" s="1" t="s">
        <v>2540</v>
      </c>
      <c r="B2511" s="1" t="s">
        <v>9889</v>
      </c>
      <c r="C2511" s="1" t="s">
        <v>14312</v>
      </c>
      <c r="D2511" s="1" t="s">
        <v>9891</v>
      </c>
      <c r="E2511" s="1" t="s">
        <v>9892</v>
      </c>
      <c r="F2511" s="13" t="b">
        <f aca="false">TRUE()</f>
        <v>1</v>
      </c>
    </row>
    <row r="2512" customFormat="false" ht="12.75" hidden="false" customHeight="false" outlineLevel="0" collapsed="false">
      <c r="A2512" s="1" t="s">
        <v>2541</v>
      </c>
      <c r="B2512" s="1"/>
      <c r="C2512" s="1" t="s">
        <v>14313</v>
      </c>
      <c r="D2512" s="1"/>
      <c r="E2512" s="1"/>
      <c r="F2512" s="13" t="b">
        <f aca="false">TRUE()</f>
        <v>1</v>
      </c>
    </row>
    <row r="2513" customFormat="false" ht="12.75" hidden="false" customHeight="false" outlineLevel="0" collapsed="false">
      <c r="A2513" s="1" t="s">
        <v>2542</v>
      </c>
      <c r="B2513" s="1" t="s">
        <v>14314</v>
      </c>
      <c r="C2513" s="1"/>
      <c r="D2513" s="1" t="s">
        <v>14315</v>
      </c>
      <c r="E2513" s="1" t="s">
        <v>14316</v>
      </c>
      <c r="F2513" s="13" t="b">
        <f aca="false">TRUE()</f>
        <v>1</v>
      </c>
    </row>
    <row r="2514" customFormat="false" ht="12.75" hidden="false" customHeight="false" outlineLevel="0" collapsed="false">
      <c r="A2514" s="1" t="s">
        <v>2543</v>
      </c>
      <c r="B2514" s="1" t="s">
        <v>14317</v>
      </c>
      <c r="C2514" s="1"/>
      <c r="D2514" s="1" t="s">
        <v>14318</v>
      </c>
      <c r="E2514" s="1" t="s">
        <v>14319</v>
      </c>
      <c r="F2514" s="13" t="b">
        <f aca="false">TRUE()</f>
        <v>1</v>
      </c>
    </row>
    <row r="2515" customFormat="false" ht="12.75" hidden="false" customHeight="false" outlineLevel="0" collapsed="false">
      <c r="A2515" s="1" t="s">
        <v>2544</v>
      </c>
      <c r="B2515" s="1" t="s">
        <v>14320</v>
      </c>
      <c r="C2515" s="1" t="s">
        <v>14321</v>
      </c>
      <c r="D2515" s="1" t="s">
        <v>14322</v>
      </c>
      <c r="E2515" s="1" t="s">
        <v>14323</v>
      </c>
      <c r="F2515" s="13" t="b">
        <f aca="false">TRUE()</f>
        <v>1</v>
      </c>
    </row>
    <row r="2516" customFormat="false" ht="12.75" hidden="false" customHeight="false" outlineLevel="0" collapsed="false">
      <c r="A2516" s="1" t="s">
        <v>2545</v>
      </c>
      <c r="B2516" s="1"/>
      <c r="C2516" s="1" t="s">
        <v>14324</v>
      </c>
      <c r="D2516" s="1"/>
      <c r="E2516" s="1"/>
      <c r="F2516" s="13" t="b">
        <f aca="false">TRUE()</f>
        <v>1</v>
      </c>
    </row>
    <row r="2517" customFormat="false" ht="12.75" hidden="false" customHeight="false" outlineLevel="0" collapsed="false">
      <c r="A2517" s="1" t="s">
        <v>2546</v>
      </c>
      <c r="B2517" s="1" t="s">
        <v>10586</v>
      </c>
      <c r="C2517" s="1" t="s">
        <v>14325</v>
      </c>
      <c r="D2517" s="1"/>
      <c r="E2517" s="1" t="s">
        <v>14326</v>
      </c>
      <c r="F2517" s="13" t="b">
        <f aca="false">TRUE()</f>
        <v>1</v>
      </c>
    </row>
    <row r="2518" customFormat="false" ht="12.75" hidden="false" customHeight="false" outlineLevel="0" collapsed="false">
      <c r="A2518" s="1" t="s">
        <v>2547</v>
      </c>
      <c r="B2518" s="1" t="s">
        <v>14327</v>
      </c>
      <c r="C2518" s="1"/>
      <c r="D2518" s="1"/>
      <c r="E2518" s="1"/>
      <c r="F2518" s="13" t="b">
        <f aca="false">TRUE()</f>
        <v>1</v>
      </c>
    </row>
    <row r="2519" customFormat="false" ht="12.75" hidden="false" customHeight="false" outlineLevel="0" collapsed="false">
      <c r="A2519" s="1" t="s">
        <v>2548</v>
      </c>
      <c r="B2519" s="1" t="s">
        <v>14328</v>
      </c>
      <c r="C2519" s="1"/>
      <c r="D2519" s="1"/>
      <c r="E2519" s="1"/>
      <c r="F2519" s="13" t="b">
        <f aca="false">TRUE()</f>
        <v>1</v>
      </c>
    </row>
    <row r="2520" customFormat="false" ht="12.75" hidden="false" customHeight="false" outlineLevel="0" collapsed="false">
      <c r="A2520" s="1" t="s">
        <v>2549</v>
      </c>
      <c r="B2520" s="1" t="s">
        <v>9200</v>
      </c>
      <c r="C2520" s="1"/>
      <c r="D2520" s="1" t="s">
        <v>9202</v>
      </c>
      <c r="E2520" s="1" t="s">
        <v>9203</v>
      </c>
      <c r="F2520" s="13" t="b">
        <f aca="false">TRUE()</f>
        <v>1</v>
      </c>
    </row>
    <row r="2521" customFormat="false" ht="12.75" hidden="false" customHeight="false" outlineLevel="0" collapsed="false">
      <c r="A2521" s="1" t="s">
        <v>2550</v>
      </c>
      <c r="B2521" s="1" t="s">
        <v>14329</v>
      </c>
      <c r="C2521" s="1" t="s">
        <v>14330</v>
      </c>
      <c r="D2521" s="1" t="s">
        <v>14331</v>
      </c>
      <c r="E2521" s="1" t="s">
        <v>14332</v>
      </c>
      <c r="F2521" s="13" t="b">
        <f aca="false">TRUE()</f>
        <v>1</v>
      </c>
    </row>
    <row r="2522" customFormat="false" ht="12.75" hidden="false" customHeight="false" outlineLevel="0" collapsed="false">
      <c r="A2522" s="1" t="s">
        <v>2551</v>
      </c>
      <c r="B2522" s="1" t="s">
        <v>14333</v>
      </c>
      <c r="C2522" s="1" t="s">
        <v>14334</v>
      </c>
      <c r="D2522" s="1" t="s">
        <v>14335</v>
      </c>
      <c r="E2522" s="1" t="s">
        <v>14336</v>
      </c>
      <c r="F2522" s="13" t="b">
        <f aca="false">TRUE()</f>
        <v>1</v>
      </c>
    </row>
    <row r="2523" customFormat="false" ht="12.75" hidden="false" customHeight="false" outlineLevel="0" collapsed="false">
      <c r="A2523" s="1" t="s">
        <v>2552</v>
      </c>
      <c r="B2523" s="1" t="s">
        <v>14337</v>
      </c>
      <c r="C2523" s="1" t="s">
        <v>14338</v>
      </c>
      <c r="D2523" s="1" t="s">
        <v>14339</v>
      </c>
      <c r="E2523" s="1" t="s">
        <v>14340</v>
      </c>
      <c r="F2523" s="13" t="b">
        <f aca="false">TRUE()</f>
        <v>1</v>
      </c>
    </row>
    <row r="2524" customFormat="false" ht="12.75" hidden="false" customHeight="false" outlineLevel="0" collapsed="false">
      <c r="A2524" s="1" t="s">
        <v>2553</v>
      </c>
      <c r="B2524" s="1" t="s">
        <v>12903</v>
      </c>
      <c r="C2524" s="1" t="s">
        <v>14341</v>
      </c>
      <c r="D2524" s="1" t="s">
        <v>12905</v>
      </c>
      <c r="E2524" s="1" t="s">
        <v>12906</v>
      </c>
      <c r="F2524" s="13" t="b">
        <f aca="false">TRUE()</f>
        <v>1</v>
      </c>
    </row>
    <row r="2525" customFormat="false" ht="12.75" hidden="false" customHeight="false" outlineLevel="0" collapsed="false">
      <c r="A2525" s="1" t="s">
        <v>2554</v>
      </c>
      <c r="B2525" s="1" t="s">
        <v>14342</v>
      </c>
      <c r="C2525" s="1"/>
      <c r="D2525" s="1" t="s">
        <v>14343</v>
      </c>
      <c r="E2525" s="1" t="s">
        <v>14344</v>
      </c>
      <c r="F2525" s="13" t="b">
        <f aca="false">TRUE()</f>
        <v>1</v>
      </c>
    </row>
    <row r="2526" customFormat="false" ht="12.75" hidden="false" customHeight="false" outlineLevel="0" collapsed="false">
      <c r="A2526" s="1" t="s">
        <v>2555</v>
      </c>
      <c r="B2526" s="1" t="s">
        <v>8382</v>
      </c>
      <c r="C2526" s="1" t="s">
        <v>14345</v>
      </c>
      <c r="D2526" s="1" t="s">
        <v>8384</v>
      </c>
      <c r="E2526" s="1" t="s">
        <v>8385</v>
      </c>
      <c r="F2526" s="13" t="b">
        <f aca="false">TRUE()</f>
        <v>1</v>
      </c>
    </row>
    <row r="2527" customFormat="false" ht="12.75" hidden="false" customHeight="false" outlineLevel="0" collapsed="false">
      <c r="A2527" s="1" t="s">
        <v>2556</v>
      </c>
      <c r="B2527" s="1" t="s">
        <v>8966</v>
      </c>
      <c r="C2527" s="1" t="s">
        <v>14346</v>
      </c>
      <c r="D2527" s="1" t="s">
        <v>8968</v>
      </c>
      <c r="E2527" s="1" t="s">
        <v>8969</v>
      </c>
      <c r="F2527" s="13" t="b">
        <f aca="false">TRUE()</f>
        <v>1</v>
      </c>
    </row>
    <row r="2528" customFormat="false" ht="12.75" hidden="false" customHeight="false" outlineLevel="0" collapsed="false">
      <c r="A2528" s="1" t="s">
        <v>2557</v>
      </c>
      <c r="B2528" s="1" t="s">
        <v>9349</v>
      </c>
      <c r="C2528" s="1" t="s">
        <v>14347</v>
      </c>
      <c r="D2528" s="1" t="s">
        <v>9351</v>
      </c>
      <c r="E2528" s="1" t="s">
        <v>9352</v>
      </c>
      <c r="F2528" s="13" t="b">
        <f aca="false">TRUE()</f>
        <v>1</v>
      </c>
    </row>
    <row r="2529" customFormat="false" ht="12.75" hidden="false" customHeight="false" outlineLevel="0" collapsed="false">
      <c r="A2529" s="1" t="s">
        <v>2558</v>
      </c>
      <c r="B2529" s="1" t="s">
        <v>7790</v>
      </c>
      <c r="C2529" s="1" t="s">
        <v>14348</v>
      </c>
      <c r="D2529" s="1" t="s">
        <v>7792</v>
      </c>
      <c r="E2529" s="1" t="s">
        <v>7793</v>
      </c>
      <c r="F2529" s="13" t="b">
        <f aca="false">TRUE()</f>
        <v>1</v>
      </c>
    </row>
    <row r="2530" customFormat="false" ht="12.75" hidden="false" customHeight="false" outlineLevel="0" collapsed="false">
      <c r="A2530" s="1" t="s">
        <v>2559</v>
      </c>
      <c r="B2530" s="1" t="s">
        <v>10992</v>
      </c>
      <c r="C2530" s="1" t="s">
        <v>14349</v>
      </c>
      <c r="D2530" s="1" t="s">
        <v>10994</v>
      </c>
      <c r="E2530" s="1" t="s">
        <v>10995</v>
      </c>
      <c r="F2530" s="13" t="b">
        <f aca="false">TRUE()</f>
        <v>1</v>
      </c>
    </row>
    <row r="2531" customFormat="false" ht="12.75" hidden="false" customHeight="false" outlineLevel="0" collapsed="false">
      <c r="A2531" s="1" t="s">
        <v>2560</v>
      </c>
      <c r="B2531" s="1" t="s">
        <v>8824</v>
      </c>
      <c r="C2531" s="1" t="s">
        <v>14350</v>
      </c>
      <c r="D2531" s="1" t="s">
        <v>8826</v>
      </c>
      <c r="E2531" s="1" t="s">
        <v>8827</v>
      </c>
      <c r="F2531" s="13" t="b">
        <f aca="false">TRUE()</f>
        <v>1</v>
      </c>
    </row>
    <row r="2532" customFormat="false" ht="12.75" hidden="false" customHeight="false" outlineLevel="0" collapsed="false">
      <c r="A2532" s="1" t="s">
        <v>2561</v>
      </c>
      <c r="B2532" s="1" t="s">
        <v>14351</v>
      </c>
      <c r="C2532" s="1" t="s">
        <v>14352</v>
      </c>
      <c r="D2532" s="1"/>
      <c r="E2532" s="1" t="s">
        <v>14353</v>
      </c>
      <c r="F2532" s="13" t="b">
        <f aca="false">TRUE()</f>
        <v>1</v>
      </c>
    </row>
    <row r="2533" customFormat="false" ht="12.75" hidden="false" customHeight="false" outlineLevel="0" collapsed="false">
      <c r="A2533" s="1" t="s">
        <v>2562</v>
      </c>
      <c r="B2533" s="1" t="s">
        <v>14354</v>
      </c>
      <c r="C2533" s="1" t="s">
        <v>14355</v>
      </c>
      <c r="D2533" s="1" t="s">
        <v>14356</v>
      </c>
      <c r="E2533" s="1" t="s">
        <v>14357</v>
      </c>
      <c r="F2533" s="13" t="b">
        <f aca="false">TRUE()</f>
        <v>1</v>
      </c>
    </row>
    <row r="2534" customFormat="false" ht="12.75" hidden="false" customHeight="false" outlineLevel="0" collapsed="false">
      <c r="A2534" s="1" t="s">
        <v>2563</v>
      </c>
      <c r="B2534" s="1" t="s">
        <v>14358</v>
      </c>
      <c r="C2534" s="1" t="s">
        <v>14359</v>
      </c>
      <c r="D2534" s="1" t="s">
        <v>14360</v>
      </c>
      <c r="E2534" s="1" t="s">
        <v>14361</v>
      </c>
      <c r="F2534" s="13" t="b">
        <f aca="false">TRUE()</f>
        <v>1</v>
      </c>
    </row>
    <row r="2535" customFormat="false" ht="12.75" hidden="false" customHeight="false" outlineLevel="0" collapsed="false">
      <c r="A2535" s="1" t="s">
        <v>2564</v>
      </c>
      <c r="B2535" s="1" t="s">
        <v>14362</v>
      </c>
      <c r="C2535" s="1"/>
      <c r="D2535" s="1"/>
      <c r="E2535" s="1"/>
      <c r="F2535" s="13" t="b">
        <f aca="false">TRUE()</f>
        <v>1</v>
      </c>
    </row>
    <row r="2536" customFormat="false" ht="12.75" hidden="false" customHeight="false" outlineLevel="0" collapsed="false">
      <c r="A2536" s="1" t="s">
        <v>2565</v>
      </c>
      <c r="B2536" s="1" t="s">
        <v>14363</v>
      </c>
      <c r="C2536" s="1" t="s">
        <v>14364</v>
      </c>
      <c r="D2536" s="1" t="s">
        <v>14365</v>
      </c>
      <c r="E2536" s="1" t="s">
        <v>14366</v>
      </c>
      <c r="F2536" s="13" t="b">
        <f aca="false">TRUE()</f>
        <v>1</v>
      </c>
    </row>
    <row r="2537" customFormat="false" ht="12.75" hidden="false" customHeight="false" outlineLevel="0" collapsed="false">
      <c r="A2537" s="1" t="s">
        <v>2566</v>
      </c>
      <c r="B2537" s="1" t="s">
        <v>10586</v>
      </c>
      <c r="C2537" s="1" t="s">
        <v>14367</v>
      </c>
      <c r="D2537" s="1"/>
      <c r="E2537" s="1" t="s">
        <v>14368</v>
      </c>
      <c r="F2537" s="13" t="b">
        <f aca="false">TRUE()</f>
        <v>1</v>
      </c>
    </row>
    <row r="2538" customFormat="false" ht="12.75" hidden="false" customHeight="false" outlineLevel="0" collapsed="false">
      <c r="A2538" s="1" t="s">
        <v>2567</v>
      </c>
      <c r="B2538" s="1" t="s">
        <v>10586</v>
      </c>
      <c r="C2538" s="1" t="s">
        <v>14369</v>
      </c>
      <c r="D2538" s="1"/>
      <c r="E2538" s="1" t="s">
        <v>14370</v>
      </c>
      <c r="F2538" s="13" t="b">
        <f aca="false">TRUE()</f>
        <v>1</v>
      </c>
    </row>
    <row r="2539" customFormat="false" ht="12.75" hidden="false" customHeight="false" outlineLevel="0" collapsed="false">
      <c r="A2539" s="1" t="s">
        <v>2568</v>
      </c>
      <c r="B2539" s="1" t="s">
        <v>14371</v>
      </c>
      <c r="C2539" s="1" t="s">
        <v>14372</v>
      </c>
      <c r="D2539" s="1" t="s">
        <v>14373</v>
      </c>
      <c r="E2539" s="1" t="s">
        <v>14374</v>
      </c>
      <c r="F2539" s="13" t="b">
        <f aca="false">TRUE()</f>
        <v>1</v>
      </c>
    </row>
    <row r="2540" customFormat="false" ht="12.75" hidden="false" customHeight="false" outlineLevel="0" collapsed="false">
      <c r="A2540" s="1" t="s">
        <v>2569</v>
      </c>
      <c r="B2540" s="1" t="s">
        <v>8034</v>
      </c>
      <c r="C2540" s="1" t="s">
        <v>14375</v>
      </c>
      <c r="D2540" s="1" t="s">
        <v>8036</v>
      </c>
      <c r="E2540" s="1" t="s">
        <v>8037</v>
      </c>
      <c r="F2540" s="13" t="b">
        <f aca="false">TRUE()</f>
        <v>1</v>
      </c>
    </row>
    <row r="2541" customFormat="false" ht="12.75" hidden="false" customHeight="false" outlineLevel="0" collapsed="false">
      <c r="A2541" s="1" t="s">
        <v>2570</v>
      </c>
      <c r="B2541" s="1" t="s">
        <v>8091</v>
      </c>
      <c r="C2541" s="1" t="s">
        <v>14376</v>
      </c>
      <c r="D2541" s="1" t="s">
        <v>8093</v>
      </c>
      <c r="E2541" s="1" t="s">
        <v>8094</v>
      </c>
      <c r="F2541" s="13" t="b">
        <f aca="false">TRUE()</f>
        <v>1</v>
      </c>
    </row>
    <row r="2542" customFormat="false" ht="12.75" hidden="false" customHeight="false" outlineLevel="0" collapsed="false">
      <c r="A2542" s="1" t="s">
        <v>2571</v>
      </c>
      <c r="B2542" s="1" t="s">
        <v>10586</v>
      </c>
      <c r="C2542" s="1" t="s">
        <v>14377</v>
      </c>
      <c r="D2542" s="1"/>
      <c r="E2542" s="1" t="s">
        <v>14378</v>
      </c>
      <c r="F2542" s="13" t="b">
        <f aca="false">TRUE()</f>
        <v>1</v>
      </c>
    </row>
    <row r="2543" customFormat="false" ht="12.75" hidden="false" customHeight="false" outlineLevel="0" collapsed="false">
      <c r="A2543" s="1" t="s">
        <v>2572</v>
      </c>
      <c r="B2543" s="1" t="s">
        <v>14379</v>
      </c>
      <c r="C2543" s="1"/>
      <c r="D2543" s="1"/>
      <c r="E2543" s="1"/>
      <c r="F2543" s="13" t="b">
        <f aca="false">TRUE()</f>
        <v>1</v>
      </c>
    </row>
    <row r="2544" customFormat="false" ht="12.75" hidden="false" customHeight="false" outlineLevel="0" collapsed="false">
      <c r="A2544" s="1" t="s">
        <v>2573</v>
      </c>
      <c r="B2544" s="1" t="s">
        <v>10586</v>
      </c>
      <c r="C2544" s="1" t="s">
        <v>14380</v>
      </c>
      <c r="D2544" s="1"/>
      <c r="E2544" s="1" t="s">
        <v>14381</v>
      </c>
      <c r="F2544" s="13" t="b">
        <f aca="false">TRUE()</f>
        <v>1</v>
      </c>
    </row>
    <row r="2545" customFormat="false" ht="12.75" hidden="false" customHeight="false" outlineLevel="0" collapsed="false">
      <c r="A2545" s="1" t="s">
        <v>2574</v>
      </c>
      <c r="B2545" s="1" t="s">
        <v>13839</v>
      </c>
      <c r="C2545" s="1" t="s">
        <v>14382</v>
      </c>
      <c r="D2545" s="1"/>
      <c r="E2545" s="1" t="s">
        <v>13841</v>
      </c>
      <c r="F2545" s="13" t="b">
        <f aca="false">TRUE()</f>
        <v>1</v>
      </c>
    </row>
    <row r="2546" customFormat="false" ht="12.75" hidden="false" customHeight="false" outlineLevel="0" collapsed="false">
      <c r="A2546" s="1" t="s">
        <v>2575</v>
      </c>
      <c r="B2546" s="1" t="s">
        <v>9778</v>
      </c>
      <c r="C2546" s="1" t="s">
        <v>14383</v>
      </c>
      <c r="D2546" s="1" t="s">
        <v>9780</v>
      </c>
      <c r="E2546" s="1" t="s">
        <v>9781</v>
      </c>
      <c r="F2546" s="13" t="b">
        <f aca="false">TRUE()</f>
        <v>1</v>
      </c>
    </row>
    <row r="2547" customFormat="false" ht="12.75" hidden="false" customHeight="false" outlineLevel="0" collapsed="false">
      <c r="A2547" s="1" t="s">
        <v>2576</v>
      </c>
      <c r="B2547" s="1" t="s">
        <v>14384</v>
      </c>
      <c r="C2547" s="1" t="s">
        <v>14385</v>
      </c>
      <c r="D2547" s="1"/>
      <c r="E2547" s="1" t="s">
        <v>14386</v>
      </c>
      <c r="F2547" s="13" t="b">
        <f aca="false">TRUE()</f>
        <v>1</v>
      </c>
    </row>
    <row r="2548" customFormat="false" ht="12.75" hidden="false" customHeight="false" outlineLevel="0" collapsed="false">
      <c r="A2548" s="1" t="s">
        <v>2577</v>
      </c>
      <c r="B2548" s="1" t="s">
        <v>14387</v>
      </c>
      <c r="C2548" s="1"/>
      <c r="D2548" s="1" t="s">
        <v>14388</v>
      </c>
      <c r="E2548" s="1" t="s">
        <v>14389</v>
      </c>
      <c r="F2548" s="13" t="b">
        <f aca="false">TRUE()</f>
        <v>1</v>
      </c>
    </row>
    <row r="2549" customFormat="false" ht="12.75" hidden="false" customHeight="false" outlineLevel="0" collapsed="false">
      <c r="A2549" s="1" t="s">
        <v>2578</v>
      </c>
      <c r="B2549" s="1" t="s">
        <v>11268</v>
      </c>
      <c r="C2549" s="1"/>
      <c r="D2549" s="1" t="s">
        <v>11270</v>
      </c>
      <c r="E2549" s="1" t="s">
        <v>11271</v>
      </c>
      <c r="F2549" s="13" t="b">
        <f aca="false">TRUE()</f>
        <v>1</v>
      </c>
    </row>
    <row r="2550" customFormat="false" ht="12.75" hidden="false" customHeight="false" outlineLevel="0" collapsed="false">
      <c r="A2550" s="1" t="s">
        <v>2579</v>
      </c>
      <c r="B2550" s="1" t="s">
        <v>11268</v>
      </c>
      <c r="C2550" s="1"/>
      <c r="D2550" s="1" t="s">
        <v>11270</v>
      </c>
      <c r="E2550" s="1" t="s">
        <v>11271</v>
      </c>
      <c r="F2550" s="13" t="b">
        <f aca="false">TRUE()</f>
        <v>1</v>
      </c>
    </row>
    <row r="2551" customFormat="false" ht="12.75" hidden="false" customHeight="false" outlineLevel="0" collapsed="false">
      <c r="A2551" s="1" t="s">
        <v>2580</v>
      </c>
      <c r="B2551" s="1" t="s">
        <v>11268</v>
      </c>
      <c r="C2551" s="1"/>
      <c r="D2551" s="1" t="s">
        <v>11270</v>
      </c>
      <c r="E2551" s="1" t="s">
        <v>11271</v>
      </c>
      <c r="F2551" s="13" t="b">
        <f aca="false">TRUE()</f>
        <v>1</v>
      </c>
    </row>
    <row r="2552" customFormat="false" ht="12.75" hidden="false" customHeight="false" outlineLevel="0" collapsed="false">
      <c r="A2552" s="1" t="s">
        <v>2581</v>
      </c>
      <c r="B2552" s="1" t="s">
        <v>12178</v>
      </c>
      <c r="C2552" s="1"/>
      <c r="D2552" s="1" t="s">
        <v>12179</v>
      </c>
      <c r="E2552" s="1" t="s">
        <v>12180</v>
      </c>
      <c r="F2552" s="13" t="b">
        <f aca="false">TRUE()</f>
        <v>1</v>
      </c>
    </row>
    <row r="2553" customFormat="false" ht="12.75" hidden="false" customHeight="false" outlineLevel="0" collapsed="false">
      <c r="A2553" s="1" t="s">
        <v>2582</v>
      </c>
      <c r="B2553" s="1" t="s">
        <v>11513</v>
      </c>
      <c r="C2553" s="1"/>
      <c r="D2553" s="1" t="s">
        <v>11515</v>
      </c>
      <c r="E2553" s="1" t="s">
        <v>11516</v>
      </c>
      <c r="F2553" s="13" t="b">
        <f aca="false">TRUE()</f>
        <v>1</v>
      </c>
    </row>
    <row r="2554" customFormat="false" ht="12.75" hidden="false" customHeight="false" outlineLevel="0" collapsed="false">
      <c r="A2554" s="1" t="s">
        <v>2583</v>
      </c>
      <c r="B2554" s="1" t="s">
        <v>9245</v>
      </c>
      <c r="C2554" s="1"/>
      <c r="D2554" s="1" t="s">
        <v>9247</v>
      </c>
      <c r="E2554" s="1" t="s">
        <v>9248</v>
      </c>
      <c r="F2554" s="13" t="b">
        <f aca="false">TRUE()</f>
        <v>1</v>
      </c>
    </row>
    <row r="2555" customFormat="false" ht="12.75" hidden="false" customHeight="false" outlineLevel="0" collapsed="false">
      <c r="A2555" s="1" t="s">
        <v>2584</v>
      </c>
      <c r="B2555" s="1" t="s">
        <v>14390</v>
      </c>
      <c r="C2555" s="1"/>
      <c r="D2555" s="1" t="s">
        <v>14391</v>
      </c>
      <c r="E2555" s="1" t="s">
        <v>14392</v>
      </c>
      <c r="F2555" s="13" t="b">
        <f aca="false">TRUE()</f>
        <v>1</v>
      </c>
    </row>
    <row r="2556" customFormat="false" ht="12.75" hidden="false" customHeight="false" outlineLevel="0" collapsed="false">
      <c r="A2556" s="1" t="s">
        <v>2585</v>
      </c>
      <c r="B2556" s="1" t="s">
        <v>14393</v>
      </c>
      <c r="C2556" s="1"/>
      <c r="D2556" s="1"/>
      <c r="E2556" s="1"/>
      <c r="F2556" s="13" t="b">
        <f aca="false">TRUE()</f>
        <v>1</v>
      </c>
    </row>
    <row r="2557" customFormat="false" ht="12.75" hidden="false" customHeight="false" outlineLevel="0" collapsed="false">
      <c r="A2557" s="1" t="s">
        <v>2586</v>
      </c>
      <c r="B2557" s="1" t="s">
        <v>14394</v>
      </c>
      <c r="C2557" s="1"/>
      <c r="D2557" s="1"/>
      <c r="E2557" s="1"/>
      <c r="F2557" s="13" t="b">
        <f aca="false">TRUE()</f>
        <v>1</v>
      </c>
    </row>
    <row r="2558" customFormat="false" ht="12.75" hidden="false" customHeight="false" outlineLevel="0" collapsed="false">
      <c r="A2558" s="1" t="s">
        <v>2587</v>
      </c>
      <c r="B2558" s="1" t="s">
        <v>9624</v>
      </c>
      <c r="C2558" s="1"/>
      <c r="D2558" s="1" t="s">
        <v>9626</v>
      </c>
      <c r="E2558" s="1" t="s">
        <v>9627</v>
      </c>
      <c r="F2558" s="13" t="b">
        <f aca="false">TRUE()</f>
        <v>1</v>
      </c>
    </row>
    <row r="2559" customFormat="false" ht="12.75" hidden="false" customHeight="false" outlineLevel="0" collapsed="false">
      <c r="A2559" s="1" t="s">
        <v>2588</v>
      </c>
      <c r="B2559" s="1"/>
      <c r="C2559" s="1"/>
      <c r="D2559" s="1" t="s">
        <v>14395</v>
      </c>
      <c r="E2559" s="1"/>
      <c r="F2559" s="13" t="b">
        <f aca="false">TRUE()</f>
        <v>1</v>
      </c>
    </row>
    <row r="2560" customFormat="false" ht="12.75" hidden="false" customHeight="false" outlineLevel="0" collapsed="false">
      <c r="A2560" s="1" t="s">
        <v>2589</v>
      </c>
      <c r="B2560" s="1" t="s">
        <v>14396</v>
      </c>
      <c r="C2560" s="1"/>
      <c r="D2560" s="1" t="s">
        <v>14397</v>
      </c>
      <c r="E2560" s="1" t="s">
        <v>14398</v>
      </c>
      <c r="F2560" s="13" t="b">
        <f aca="false">TRUE()</f>
        <v>1</v>
      </c>
    </row>
    <row r="2561" customFormat="false" ht="12.75" hidden="false" customHeight="false" outlineLevel="0" collapsed="false">
      <c r="A2561" s="1" t="s">
        <v>2590</v>
      </c>
      <c r="B2561" s="1" t="s">
        <v>10512</v>
      </c>
      <c r="C2561" s="1"/>
      <c r="D2561" s="1" t="s">
        <v>10514</v>
      </c>
      <c r="E2561" s="1" t="s">
        <v>10515</v>
      </c>
      <c r="F2561" s="13" t="b">
        <f aca="false">TRUE()</f>
        <v>1</v>
      </c>
    </row>
    <row r="2562" customFormat="false" ht="12.75" hidden="false" customHeight="false" outlineLevel="0" collapsed="false">
      <c r="A2562" s="1" t="s">
        <v>2591</v>
      </c>
      <c r="B2562" s="1" t="s">
        <v>14399</v>
      </c>
      <c r="C2562" s="1"/>
      <c r="D2562" s="1" t="s">
        <v>14400</v>
      </c>
      <c r="E2562" s="1" t="s">
        <v>14401</v>
      </c>
      <c r="F2562" s="13" t="b">
        <f aca="false">TRUE()</f>
        <v>1</v>
      </c>
    </row>
    <row r="2563" customFormat="false" ht="12.75" hidden="false" customHeight="false" outlineLevel="0" collapsed="false">
      <c r="A2563" s="1" t="s">
        <v>2592</v>
      </c>
      <c r="B2563" s="1" t="s">
        <v>8566</v>
      </c>
      <c r="C2563" s="1"/>
      <c r="D2563" s="1" t="s">
        <v>8568</v>
      </c>
      <c r="E2563" s="1" t="s">
        <v>8569</v>
      </c>
      <c r="F2563" s="13" t="b">
        <f aca="false">TRUE()</f>
        <v>1</v>
      </c>
    </row>
    <row r="2564" customFormat="false" ht="12.75" hidden="false" customHeight="false" outlineLevel="0" collapsed="false">
      <c r="A2564" s="1" t="s">
        <v>2593</v>
      </c>
      <c r="B2564" s="1"/>
      <c r="C2564" s="1"/>
      <c r="D2564" s="1" t="s">
        <v>14402</v>
      </c>
      <c r="E2564" s="1"/>
      <c r="F2564" s="13" t="b">
        <f aca="false">TRUE()</f>
        <v>1</v>
      </c>
    </row>
    <row r="2565" customFormat="false" ht="12.75" hidden="false" customHeight="false" outlineLevel="0" collapsed="false">
      <c r="A2565" s="1" t="s">
        <v>2594</v>
      </c>
      <c r="B2565" s="1" t="s">
        <v>14403</v>
      </c>
      <c r="C2565" s="1"/>
      <c r="D2565" s="1" t="s">
        <v>14404</v>
      </c>
      <c r="E2565" s="1" t="s">
        <v>14405</v>
      </c>
      <c r="F2565" s="13" t="b">
        <f aca="false">TRUE()</f>
        <v>1</v>
      </c>
    </row>
    <row r="2566" customFormat="false" ht="12.75" hidden="false" customHeight="false" outlineLevel="0" collapsed="false">
      <c r="A2566" s="1" t="s">
        <v>2595</v>
      </c>
      <c r="B2566" s="1" t="s">
        <v>14406</v>
      </c>
      <c r="C2566" s="1"/>
      <c r="D2566" s="1" t="s">
        <v>14407</v>
      </c>
      <c r="E2566" s="1" t="s">
        <v>14408</v>
      </c>
      <c r="F2566" s="13" t="b">
        <f aca="false">TRUE()</f>
        <v>1</v>
      </c>
    </row>
    <row r="2567" customFormat="false" ht="12.75" hidden="false" customHeight="false" outlineLevel="0" collapsed="false">
      <c r="A2567" s="1" t="s">
        <v>2596</v>
      </c>
      <c r="B2567" s="1"/>
      <c r="C2567" s="1"/>
      <c r="D2567" s="1" t="s">
        <v>14409</v>
      </c>
      <c r="E2567" s="1"/>
      <c r="F2567" s="13" t="b">
        <f aca="false">TRUE()</f>
        <v>1</v>
      </c>
    </row>
    <row r="2568" customFormat="false" ht="12.75" hidden="false" customHeight="false" outlineLevel="0" collapsed="false">
      <c r="A2568" s="1" t="s">
        <v>2597</v>
      </c>
      <c r="B2568" s="1" t="s">
        <v>9519</v>
      </c>
      <c r="C2568" s="1"/>
      <c r="D2568" s="1" t="s">
        <v>9521</v>
      </c>
      <c r="E2568" s="1" t="s">
        <v>9522</v>
      </c>
      <c r="F2568" s="13" t="b">
        <f aca="false">TRUE()</f>
        <v>1</v>
      </c>
    </row>
    <row r="2569" customFormat="false" ht="12.75" hidden="false" customHeight="false" outlineLevel="0" collapsed="false">
      <c r="A2569" s="1" t="s">
        <v>2598</v>
      </c>
      <c r="B2569" s="1" t="s">
        <v>14410</v>
      </c>
      <c r="C2569" s="1"/>
      <c r="D2569" s="1"/>
      <c r="E2569" s="1"/>
      <c r="F2569" s="13" t="b">
        <f aca="false">TRUE()</f>
        <v>1</v>
      </c>
    </row>
    <row r="2570" customFormat="false" ht="12.75" hidden="false" customHeight="false" outlineLevel="0" collapsed="false">
      <c r="A2570" s="1" t="s">
        <v>2599</v>
      </c>
      <c r="B2570" s="1" t="s">
        <v>14411</v>
      </c>
      <c r="C2570" s="1"/>
      <c r="D2570" s="1" t="s">
        <v>14412</v>
      </c>
      <c r="E2570" s="1" t="s">
        <v>14413</v>
      </c>
      <c r="F2570" s="13" t="b">
        <f aca="false">TRUE()</f>
        <v>1</v>
      </c>
    </row>
    <row r="2571" customFormat="false" ht="12.75" hidden="false" customHeight="false" outlineLevel="0" collapsed="false">
      <c r="A2571" s="1" t="s">
        <v>2600</v>
      </c>
      <c r="B2571" s="1" t="s">
        <v>9458</v>
      </c>
      <c r="C2571" s="1"/>
      <c r="D2571" s="1" t="s">
        <v>9460</v>
      </c>
      <c r="E2571" s="1" t="s">
        <v>9461</v>
      </c>
      <c r="F2571" s="13" t="b">
        <f aca="false">TRUE()</f>
        <v>1</v>
      </c>
    </row>
    <row r="2572" customFormat="false" ht="12.75" hidden="false" customHeight="false" outlineLevel="0" collapsed="false">
      <c r="A2572" s="1" t="s">
        <v>2601</v>
      </c>
      <c r="B2572" s="1" t="s">
        <v>14414</v>
      </c>
      <c r="C2572" s="1"/>
      <c r="D2572" s="1"/>
      <c r="E2572" s="1"/>
      <c r="F2572" s="13" t="b">
        <f aca="false">TRUE()</f>
        <v>1</v>
      </c>
    </row>
    <row r="2573" customFormat="false" ht="12.75" hidden="false" customHeight="false" outlineLevel="0" collapsed="false">
      <c r="A2573" s="1" t="s">
        <v>2602</v>
      </c>
      <c r="B2573" s="1" t="s">
        <v>14415</v>
      </c>
      <c r="C2573" s="1"/>
      <c r="D2573" s="1"/>
      <c r="E2573" s="1"/>
      <c r="F2573" s="13" t="b">
        <f aca="false">TRUE()</f>
        <v>1</v>
      </c>
    </row>
    <row r="2574" customFormat="false" ht="12.75" hidden="false" customHeight="false" outlineLevel="0" collapsed="false">
      <c r="A2574" s="1" t="s">
        <v>2603</v>
      </c>
      <c r="B2574" s="1" t="s">
        <v>14416</v>
      </c>
      <c r="C2574" s="1"/>
      <c r="D2574" s="1" t="s">
        <v>14417</v>
      </c>
      <c r="E2574" s="1" t="s">
        <v>14418</v>
      </c>
      <c r="F2574" s="13" t="b">
        <f aca="false">TRUE()</f>
        <v>1</v>
      </c>
    </row>
    <row r="2575" customFormat="false" ht="12.75" hidden="false" customHeight="false" outlineLevel="0" collapsed="false">
      <c r="A2575" s="1" t="s">
        <v>2604</v>
      </c>
      <c r="B2575" s="1" t="s">
        <v>14419</v>
      </c>
      <c r="C2575" s="1"/>
      <c r="D2575" s="1"/>
      <c r="E2575" s="1"/>
      <c r="F2575" s="13" t="b">
        <f aca="false">TRUE()</f>
        <v>1</v>
      </c>
    </row>
    <row r="2576" customFormat="false" ht="12.75" hidden="false" customHeight="false" outlineLevel="0" collapsed="false">
      <c r="A2576" s="1" t="s">
        <v>2605</v>
      </c>
      <c r="B2576" s="1" t="s">
        <v>14420</v>
      </c>
      <c r="C2576" s="1"/>
      <c r="D2576" s="1" t="s">
        <v>14421</v>
      </c>
      <c r="E2576" s="1" t="s">
        <v>14422</v>
      </c>
      <c r="F2576" s="13" t="b">
        <f aca="false">TRUE()</f>
        <v>1</v>
      </c>
    </row>
    <row r="2577" customFormat="false" ht="12.75" hidden="false" customHeight="false" outlineLevel="0" collapsed="false">
      <c r="A2577" s="1" t="s">
        <v>2606</v>
      </c>
      <c r="B2577" s="1" t="s">
        <v>14423</v>
      </c>
      <c r="C2577" s="1"/>
      <c r="D2577" s="1"/>
      <c r="E2577" s="1"/>
      <c r="F2577" s="13" t="b">
        <f aca="false">TRUE()</f>
        <v>1</v>
      </c>
    </row>
    <row r="2578" customFormat="false" ht="12.75" hidden="false" customHeight="false" outlineLevel="0" collapsed="false">
      <c r="A2578" s="1" t="s">
        <v>2607</v>
      </c>
      <c r="B2578" s="1" t="s">
        <v>9889</v>
      </c>
      <c r="C2578" s="1"/>
      <c r="D2578" s="1" t="s">
        <v>9891</v>
      </c>
      <c r="E2578" s="1" t="s">
        <v>9892</v>
      </c>
      <c r="F2578" s="13" t="b">
        <f aca="false">TRUE()</f>
        <v>1</v>
      </c>
    </row>
    <row r="2579" customFormat="false" ht="12.75" hidden="false" customHeight="false" outlineLevel="0" collapsed="false">
      <c r="A2579" s="1" t="s">
        <v>2608</v>
      </c>
      <c r="B2579" s="1"/>
      <c r="C2579" s="1"/>
      <c r="D2579" s="1" t="s">
        <v>8770</v>
      </c>
      <c r="E2579" s="1"/>
      <c r="F2579" s="13" t="b">
        <f aca="false">TRUE()</f>
        <v>1</v>
      </c>
    </row>
    <row r="2580" customFormat="false" ht="12.75" hidden="false" customHeight="false" outlineLevel="0" collapsed="false">
      <c r="A2580" s="1" t="s">
        <v>2609</v>
      </c>
      <c r="B2580" s="1" t="s">
        <v>14424</v>
      </c>
      <c r="C2580" s="1" t="s">
        <v>14425</v>
      </c>
      <c r="D2580" s="1" t="s">
        <v>14426</v>
      </c>
      <c r="E2580" s="1" t="s">
        <v>14427</v>
      </c>
      <c r="F2580" s="13" t="b">
        <f aca="false">TRUE()</f>
        <v>1</v>
      </c>
    </row>
    <row r="2581" customFormat="false" ht="12.75" hidden="false" customHeight="false" outlineLevel="0" collapsed="false">
      <c r="A2581" s="1" t="s">
        <v>2610</v>
      </c>
      <c r="B2581" s="1" t="s">
        <v>7711</v>
      </c>
      <c r="C2581" s="1"/>
      <c r="D2581" s="1" t="s">
        <v>7713</v>
      </c>
      <c r="E2581" s="1" t="s">
        <v>7714</v>
      </c>
      <c r="F2581" s="13" t="b">
        <f aca="false">TRUE()</f>
        <v>1</v>
      </c>
    </row>
    <row r="2582" customFormat="false" ht="12.75" hidden="false" customHeight="false" outlineLevel="0" collapsed="false">
      <c r="A2582" s="1" t="s">
        <v>2611</v>
      </c>
      <c r="B2582" s="1" t="s">
        <v>14411</v>
      </c>
      <c r="C2582" s="1"/>
      <c r="D2582" s="1" t="s">
        <v>14412</v>
      </c>
      <c r="E2582" s="1" t="s">
        <v>14413</v>
      </c>
      <c r="F2582" s="13" t="b">
        <f aca="false">TRUE()</f>
        <v>1</v>
      </c>
    </row>
    <row r="2583" customFormat="false" ht="12.75" hidden="false" customHeight="false" outlineLevel="0" collapsed="false">
      <c r="A2583" s="1" t="s">
        <v>2612</v>
      </c>
      <c r="B2583" s="1" t="s">
        <v>11370</v>
      </c>
      <c r="C2583" s="1"/>
      <c r="D2583" s="1" t="s">
        <v>11372</v>
      </c>
      <c r="E2583" s="1" t="s">
        <v>11373</v>
      </c>
      <c r="F2583" s="13" t="b">
        <f aca="false">TRUE()</f>
        <v>1</v>
      </c>
    </row>
    <row r="2584" customFormat="false" ht="12.75" hidden="false" customHeight="false" outlineLevel="0" collapsed="false">
      <c r="A2584" s="1" t="s">
        <v>2613</v>
      </c>
      <c r="B2584" s="1"/>
      <c r="C2584" s="1"/>
      <c r="D2584" s="1" t="s">
        <v>14428</v>
      </c>
      <c r="E2584" s="1"/>
      <c r="F2584" s="13" t="b">
        <f aca="false">TRUE()</f>
        <v>1</v>
      </c>
    </row>
    <row r="2585" customFormat="false" ht="12.75" hidden="false" customHeight="false" outlineLevel="0" collapsed="false">
      <c r="A2585" s="1" t="s">
        <v>2614</v>
      </c>
      <c r="B2585" s="1"/>
      <c r="C2585" s="1"/>
      <c r="D2585" s="1" t="s">
        <v>14402</v>
      </c>
      <c r="E2585" s="1"/>
      <c r="F2585" s="13" t="b">
        <f aca="false">TRUE()</f>
        <v>1</v>
      </c>
    </row>
    <row r="2586" customFormat="false" ht="12.75" hidden="false" customHeight="false" outlineLevel="0" collapsed="false">
      <c r="A2586" s="1" t="s">
        <v>2615</v>
      </c>
      <c r="B2586" s="1" t="s">
        <v>7842</v>
      </c>
      <c r="C2586" s="1"/>
      <c r="D2586" s="1" t="s">
        <v>7844</v>
      </c>
      <c r="E2586" s="1" t="s">
        <v>7845</v>
      </c>
      <c r="F2586" s="13" t="b">
        <f aca="false">TRUE()</f>
        <v>1</v>
      </c>
    </row>
    <row r="2587" customFormat="false" ht="12.75" hidden="false" customHeight="false" outlineLevel="0" collapsed="false">
      <c r="A2587" s="1" t="s">
        <v>2616</v>
      </c>
      <c r="B2587" s="1" t="s">
        <v>11060</v>
      </c>
      <c r="C2587" s="1"/>
      <c r="D2587" s="1" t="s">
        <v>11062</v>
      </c>
      <c r="E2587" s="1" t="s">
        <v>11063</v>
      </c>
      <c r="F2587" s="13" t="b">
        <f aca="false">TRUE()</f>
        <v>1</v>
      </c>
    </row>
    <row r="2588" customFormat="false" ht="12.75" hidden="false" customHeight="false" outlineLevel="0" collapsed="false">
      <c r="A2588" s="1" t="s">
        <v>2617</v>
      </c>
      <c r="B2588" s="1" t="s">
        <v>11337</v>
      </c>
      <c r="C2588" s="1"/>
      <c r="D2588" s="1" t="s">
        <v>11339</v>
      </c>
      <c r="E2588" s="1" t="s">
        <v>11340</v>
      </c>
      <c r="F2588" s="13" t="b">
        <f aca="false">TRUE()</f>
        <v>1</v>
      </c>
    </row>
    <row r="2589" customFormat="false" ht="12.75" hidden="false" customHeight="false" outlineLevel="0" collapsed="false">
      <c r="A2589" s="1" t="s">
        <v>2618</v>
      </c>
      <c r="B2589" s="1" t="s">
        <v>10586</v>
      </c>
      <c r="C2589" s="1" t="s">
        <v>14429</v>
      </c>
      <c r="D2589" s="1"/>
      <c r="E2589" s="1" t="s">
        <v>14430</v>
      </c>
      <c r="F2589" s="13" t="b">
        <f aca="false">TRUE()</f>
        <v>1</v>
      </c>
    </row>
    <row r="2590" customFormat="false" ht="12.75" hidden="false" customHeight="false" outlineLevel="0" collapsed="false">
      <c r="A2590" s="1" t="s">
        <v>2619</v>
      </c>
      <c r="B2590" s="1" t="s">
        <v>9869</v>
      </c>
      <c r="C2590" s="1" t="s">
        <v>12161</v>
      </c>
      <c r="D2590" s="1" t="s">
        <v>9871</v>
      </c>
      <c r="E2590" s="1" t="s">
        <v>9872</v>
      </c>
      <c r="F2590" s="13" t="b">
        <f aca="false">TRUE()</f>
        <v>1</v>
      </c>
    </row>
    <row r="2591" customFormat="false" ht="12.75" hidden="false" customHeight="false" outlineLevel="0" collapsed="false">
      <c r="A2591" s="1" t="s">
        <v>2620</v>
      </c>
      <c r="B2591" s="1" t="s">
        <v>14431</v>
      </c>
      <c r="C2591" s="1" t="s">
        <v>14432</v>
      </c>
      <c r="D2591" s="1"/>
      <c r="E2591" s="1" t="s">
        <v>14433</v>
      </c>
      <c r="F2591" s="13" t="b">
        <f aca="false">TRUE()</f>
        <v>1</v>
      </c>
    </row>
    <row r="2592" customFormat="false" ht="12.75" hidden="false" customHeight="false" outlineLevel="0" collapsed="false">
      <c r="A2592" s="1" t="s">
        <v>2621</v>
      </c>
      <c r="B2592" s="1" t="s">
        <v>14434</v>
      </c>
      <c r="C2592" s="1"/>
      <c r="D2592" s="1"/>
      <c r="E2592" s="1"/>
      <c r="F2592" s="13" t="b">
        <f aca="false">TRUE()</f>
        <v>1</v>
      </c>
    </row>
    <row r="2593" customFormat="false" ht="12.75" hidden="false" customHeight="false" outlineLevel="0" collapsed="false">
      <c r="A2593" s="1" t="s">
        <v>2622</v>
      </c>
      <c r="B2593" s="1" t="s">
        <v>14435</v>
      </c>
      <c r="C2593" s="1" t="s">
        <v>14436</v>
      </c>
      <c r="D2593" s="1" t="s">
        <v>14437</v>
      </c>
      <c r="E2593" s="1" t="s">
        <v>14438</v>
      </c>
      <c r="F2593" s="13" t="b">
        <f aca="false">TRUE()</f>
        <v>1</v>
      </c>
    </row>
    <row r="2594" customFormat="false" ht="12.75" hidden="false" customHeight="false" outlineLevel="0" collapsed="false">
      <c r="A2594" s="1" t="s">
        <v>2623</v>
      </c>
      <c r="B2594" s="1" t="s">
        <v>14439</v>
      </c>
      <c r="C2594" s="1"/>
      <c r="D2594" s="1"/>
      <c r="E2594" s="1"/>
      <c r="F2594" s="13" t="b">
        <f aca="false">TRUE()</f>
        <v>1</v>
      </c>
    </row>
    <row r="2595" customFormat="false" ht="12.75" hidden="false" customHeight="false" outlineLevel="0" collapsed="false">
      <c r="A2595" s="1" t="s">
        <v>2624</v>
      </c>
      <c r="B2595" s="1" t="s">
        <v>14440</v>
      </c>
      <c r="C2595" s="1" t="s">
        <v>14441</v>
      </c>
      <c r="D2595" s="1" t="s">
        <v>14442</v>
      </c>
      <c r="E2595" s="1" t="s">
        <v>14443</v>
      </c>
      <c r="F2595" s="13" t="b">
        <f aca="false">TRUE()</f>
        <v>1</v>
      </c>
    </row>
    <row r="2596" customFormat="false" ht="12.75" hidden="false" customHeight="false" outlineLevel="0" collapsed="false">
      <c r="A2596" s="1" t="s">
        <v>2625</v>
      </c>
      <c r="B2596" s="1" t="s">
        <v>14444</v>
      </c>
      <c r="C2596" s="1"/>
      <c r="D2596" s="1"/>
      <c r="E2596" s="1"/>
      <c r="F2596" s="13" t="b">
        <f aca="false">TRUE()</f>
        <v>1</v>
      </c>
    </row>
    <row r="2597" customFormat="false" ht="12.75" hidden="false" customHeight="false" outlineLevel="0" collapsed="false">
      <c r="A2597" s="1" t="s">
        <v>2626</v>
      </c>
      <c r="B2597" s="1" t="s">
        <v>14445</v>
      </c>
      <c r="C2597" s="1"/>
      <c r="D2597" s="1"/>
      <c r="E2597" s="1"/>
      <c r="F2597" s="13" t="b">
        <f aca="false">TRUE()</f>
        <v>1</v>
      </c>
    </row>
    <row r="2598" customFormat="false" ht="12.75" hidden="false" customHeight="false" outlineLevel="0" collapsed="false">
      <c r="A2598" s="1" t="s">
        <v>2627</v>
      </c>
      <c r="B2598" s="1" t="s">
        <v>14446</v>
      </c>
      <c r="C2598" s="1" t="s">
        <v>14447</v>
      </c>
      <c r="D2598" s="1" t="s">
        <v>14448</v>
      </c>
      <c r="E2598" s="1" t="s">
        <v>14449</v>
      </c>
      <c r="F2598" s="13" t="b">
        <f aca="false">TRUE()</f>
        <v>1</v>
      </c>
    </row>
    <row r="2599" customFormat="false" ht="12.75" hidden="false" customHeight="false" outlineLevel="0" collapsed="false">
      <c r="A2599" s="1" t="s">
        <v>2628</v>
      </c>
      <c r="B2599" s="1" t="s">
        <v>14450</v>
      </c>
      <c r="C2599" s="1" t="s">
        <v>14451</v>
      </c>
      <c r="D2599" s="1" t="s">
        <v>14452</v>
      </c>
      <c r="E2599" s="1" t="s">
        <v>14453</v>
      </c>
      <c r="F2599" s="13" t="b">
        <f aca="false">TRUE()</f>
        <v>1</v>
      </c>
    </row>
    <row r="2600" customFormat="false" ht="12.75" hidden="false" customHeight="false" outlineLevel="0" collapsed="false">
      <c r="A2600" s="1" t="s">
        <v>2629</v>
      </c>
      <c r="B2600" s="1" t="s">
        <v>14454</v>
      </c>
      <c r="C2600" s="1" t="s">
        <v>14455</v>
      </c>
      <c r="D2600" s="1" t="s">
        <v>14456</v>
      </c>
      <c r="E2600" s="1" t="s">
        <v>14457</v>
      </c>
      <c r="F2600" s="13" t="b">
        <f aca="false">TRUE()</f>
        <v>1</v>
      </c>
    </row>
    <row r="2601" customFormat="false" ht="12.75" hidden="false" customHeight="false" outlineLevel="0" collapsed="false">
      <c r="A2601" s="1" t="s">
        <v>2630</v>
      </c>
      <c r="B2601" s="1" t="s">
        <v>14458</v>
      </c>
      <c r="C2601" s="1" t="s">
        <v>14459</v>
      </c>
      <c r="D2601" s="1" t="s">
        <v>14460</v>
      </c>
      <c r="E2601" s="1" t="s">
        <v>14461</v>
      </c>
      <c r="F2601" s="13" t="b">
        <f aca="false">TRUE()</f>
        <v>1</v>
      </c>
    </row>
    <row r="2602" customFormat="false" ht="12.75" hidden="false" customHeight="false" outlineLevel="0" collapsed="false">
      <c r="A2602" s="1" t="s">
        <v>2631</v>
      </c>
      <c r="B2602" s="1" t="s">
        <v>14462</v>
      </c>
      <c r="C2602" s="1" t="s">
        <v>14463</v>
      </c>
      <c r="D2602" s="1" t="s">
        <v>14464</v>
      </c>
      <c r="E2602" s="1" t="s">
        <v>14465</v>
      </c>
      <c r="F2602" s="13" t="b">
        <f aca="false">TRUE()</f>
        <v>1</v>
      </c>
    </row>
    <row r="2603" customFormat="false" ht="12.75" hidden="false" customHeight="false" outlineLevel="0" collapsed="false">
      <c r="A2603" s="1" t="s">
        <v>2632</v>
      </c>
      <c r="B2603" s="1" t="s">
        <v>7720</v>
      </c>
      <c r="C2603" s="1" t="s">
        <v>14466</v>
      </c>
      <c r="D2603" s="1" t="s">
        <v>7722</v>
      </c>
      <c r="E2603" s="1" t="s">
        <v>7723</v>
      </c>
      <c r="F2603" s="13" t="b">
        <f aca="false">TRUE()</f>
        <v>1</v>
      </c>
    </row>
    <row r="2604" customFormat="false" ht="12.75" hidden="false" customHeight="false" outlineLevel="0" collapsed="false">
      <c r="A2604" s="1" t="s">
        <v>2633</v>
      </c>
      <c r="B2604" s="1" t="s">
        <v>14424</v>
      </c>
      <c r="C2604" s="1" t="s">
        <v>14467</v>
      </c>
      <c r="D2604" s="1" t="s">
        <v>14426</v>
      </c>
      <c r="E2604" s="1" t="s">
        <v>14427</v>
      </c>
      <c r="F2604" s="13" t="b">
        <f aca="false">TRUE()</f>
        <v>1</v>
      </c>
    </row>
    <row r="2605" customFormat="false" ht="12.75" hidden="false" customHeight="false" outlineLevel="0" collapsed="false">
      <c r="A2605" s="1" t="s">
        <v>2634</v>
      </c>
      <c r="B2605" s="1" t="s">
        <v>14468</v>
      </c>
      <c r="C2605" s="1" t="s">
        <v>14469</v>
      </c>
      <c r="D2605" s="1" t="s">
        <v>14470</v>
      </c>
      <c r="E2605" s="1" t="s">
        <v>14471</v>
      </c>
      <c r="F2605" s="13" t="b">
        <f aca="false">TRUE()</f>
        <v>1</v>
      </c>
    </row>
    <row r="2606" customFormat="false" ht="12.75" hidden="false" customHeight="false" outlineLevel="0" collapsed="false">
      <c r="A2606" s="1" t="s">
        <v>2635</v>
      </c>
      <c r="B2606" s="1" t="s">
        <v>14472</v>
      </c>
      <c r="C2606" s="1"/>
      <c r="D2606" s="1"/>
      <c r="E2606" s="1"/>
      <c r="F2606" s="13" t="b">
        <f aca="false">TRUE()</f>
        <v>1</v>
      </c>
    </row>
    <row r="2607" customFormat="false" ht="12.75" hidden="false" customHeight="false" outlineLevel="0" collapsed="false">
      <c r="A2607" s="1" t="s">
        <v>2636</v>
      </c>
      <c r="B2607" s="1" t="s">
        <v>14473</v>
      </c>
      <c r="C2607" s="1" t="s">
        <v>14474</v>
      </c>
      <c r="D2607" s="1" t="s">
        <v>14475</v>
      </c>
      <c r="E2607" s="1" t="s">
        <v>14476</v>
      </c>
      <c r="F2607" s="13" t="b">
        <f aca="false">TRUE()</f>
        <v>1</v>
      </c>
    </row>
    <row r="2608" customFormat="false" ht="12.75" hidden="false" customHeight="false" outlineLevel="0" collapsed="false">
      <c r="A2608" s="1" t="s">
        <v>2637</v>
      </c>
      <c r="B2608" s="1" t="s">
        <v>8640</v>
      </c>
      <c r="C2608" s="1" t="s">
        <v>8641</v>
      </c>
      <c r="D2608" s="1" t="s">
        <v>8642</v>
      </c>
      <c r="E2608" s="1" t="s">
        <v>8643</v>
      </c>
      <c r="F2608" s="13" t="b">
        <f aca="false">TRUE()</f>
        <v>1</v>
      </c>
    </row>
    <row r="2609" customFormat="false" ht="12.75" hidden="false" customHeight="false" outlineLevel="0" collapsed="false">
      <c r="A2609" s="1" t="s">
        <v>2638</v>
      </c>
      <c r="B2609" s="1" t="s">
        <v>14477</v>
      </c>
      <c r="C2609" s="1"/>
      <c r="D2609" s="1" t="s">
        <v>14478</v>
      </c>
      <c r="E2609" s="1" t="s">
        <v>14479</v>
      </c>
      <c r="F2609" s="13" t="b">
        <f aca="false">TRUE()</f>
        <v>1</v>
      </c>
    </row>
    <row r="2610" customFormat="false" ht="12.75" hidden="false" customHeight="false" outlineLevel="0" collapsed="false">
      <c r="A2610" s="1" t="s">
        <v>2639</v>
      </c>
      <c r="B2610" s="1" t="s">
        <v>14480</v>
      </c>
      <c r="C2610" s="1" t="s">
        <v>14481</v>
      </c>
      <c r="D2610" s="1" t="s">
        <v>14482</v>
      </c>
      <c r="E2610" s="1" t="s">
        <v>14483</v>
      </c>
      <c r="F2610" s="13" t="b">
        <f aca="false">TRUE()</f>
        <v>1</v>
      </c>
    </row>
    <row r="2611" customFormat="false" ht="12.75" hidden="false" customHeight="false" outlineLevel="0" collapsed="false">
      <c r="A2611" s="1" t="s">
        <v>2640</v>
      </c>
      <c r="B2611" s="1" t="s">
        <v>13075</v>
      </c>
      <c r="C2611" s="1" t="s">
        <v>14484</v>
      </c>
      <c r="D2611" s="1" t="s">
        <v>13077</v>
      </c>
      <c r="E2611" s="1" t="s">
        <v>13078</v>
      </c>
      <c r="F2611" s="13" t="b">
        <f aca="false">TRUE()</f>
        <v>1</v>
      </c>
    </row>
    <row r="2612" customFormat="false" ht="12.75" hidden="false" customHeight="false" outlineLevel="0" collapsed="false">
      <c r="A2612" s="1" t="s">
        <v>2641</v>
      </c>
      <c r="B2612" s="1" t="s">
        <v>14485</v>
      </c>
      <c r="C2612" s="1" t="s">
        <v>14486</v>
      </c>
      <c r="D2612" s="1" t="s">
        <v>14487</v>
      </c>
      <c r="E2612" s="1" t="s">
        <v>14488</v>
      </c>
      <c r="F2612" s="13" t="b">
        <f aca="false">TRUE()</f>
        <v>1</v>
      </c>
    </row>
    <row r="2613" customFormat="false" ht="12.75" hidden="false" customHeight="false" outlineLevel="0" collapsed="false">
      <c r="A2613" s="1" t="s">
        <v>2642</v>
      </c>
      <c r="B2613" s="1" t="s">
        <v>14489</v>
      </c>
      <c r="C2613" s="1" t="s">
        <v>14490</v>
      </c>
      <c r="D2613" s="1" t="s">
        <v>14491</v>
      </c>
      <c r="E2613" s="1" t="s">
        <v>14492</v>
      </c>
      <c r="F2613" s="13" t="b">
        <f aca="false">TRUE()</f>
        <v>1</v>
      </c>
    </row>
    <row r="2614" customFormat="false" ht="12.75" hidden="false" customHeight="false" outlineLevel="0" collapsed="false">
      <c r="A2614" s="1" t="s">
        <v>2643</v>
      </c>
      <c r="B2614" s="1" t="s">
        <v>14489</v>
      </c>
      <c r="C2614" s="1" t="s">
        <v>14493</v>
      </c>
      <c r="D2614" s="1" t="s">
        <v>14491</v>
      </c>
      <c r="E2614" s="1" t="s">
        <v>14492</v>
      </c>
      <c r="F2614" s="13" t="b">
        <f aca="false">TRUE()</f>
        <v>1</v>
      </c>
    </row>
    <row r="2615" customFormat="false" ht="12.75" hidden="false" customHeight="false" outlineLevel="0" collapsed="false">
      <c r="A2615" s="1" t="s">
        <v>2644</v>
      </c>
      <c r="B2615" s="1" t="s">
        <v>14494</v>
      </c>
      <c r="C2615" s="1" t="s">
        <v>14495</v>
      </c>
      <c r="D2615" s="1" t="s">
        <v>14496</v>
      </c>
      <c r="E2615" s="1" t="s">
        <v>14497</v>
      </c>
      <c r="F2615" s="13" t="b">
        <f aca="false">TRUE()</f>
        <v>1</v>
      </c>
    </row>
    <row r="2616" customFormat="false" ht="12.75" hidden="false" customHeight="false" outlineLevel="0" collapsed="false">
      <c r="A2616" s="1" t="s">
        <v>2645</v>
      </c>
      <c r="B2616" s="1" t="s">
        <v>14498</v>
      </c>
      <c r="C2616" s="1" t="s">
        <v>14499</v>
      </c>
      <c r="D2616" s="1" t="s">
        <v>14500</v>
      </c>
      <c r="E2616" s="1" t="s">
        <v>14501</v>
      </c>
      <c r="F2616" s="13" t="b">
        <f aca="false">TRUE()</f>
        <v>1</v>
      </c>
    </row>
    <row r="2617" customFormat="false" ht="12.75" hidden="false" customHeight="false" outlineLevel="0" collapsed="false">
      <c r="A2617" s="1" t="s">
        <v>2646</v>
      </c>
      <c r="B2617" s="1" t="s">
        <v>14502</v>
      </c>
      <c r="C2617" s="1" t="s">
        <v>14503</v>
      </c>
      <c r="D2617" s="1" t="s">
        <v>14504</v>
      </c>
      <c r="E2617" s="1" t="s">
        <v>14505</v>
      </c>
      <c r="F2617" s="13" t="b">
        <f aca="false">TRUE()</f>
        <v>1</v>
      </c>
    </row>
    <row r="2618" customFormat="false" ht="12.75" hidden="false" customHeight="false" outlineLevel="0" collapsed="false">
      <c r="A2618" s="1" t="s">
        <v>2647</v>
      </c>
      <c r="B2618" s="1" t="s">
        <v>9196</v>
      </c>
      <c r="C2618" s="1" t="s">
        <v>14506</v>
      </c>
      <c r="D2618" s="1" t="s">
        <v>9198</v>
      </c>
      <c r="E2618" s="1" t="s">
        <v>9199</v>
      </c>
      <c r="F2618" s="13" t="b">
        <f aca="false">TRUE()</f>
        <v>1</v>
      </c>
    </row>
    <row r="2619" customFormat="false" ht="12.75" hidden="false" customHeight="false" outlineLevel="0" collapsed="false">
      <c r="A2619" s="1" t="s">
        <v>2648</v>
      </c>
      <c r="B2619" s="1" t="s">
        <v>14507</v>
      </c>
      <c r="C2619" s="1" t="s">
        <v>14508</v>
      </c>
      <c r="D2619" s="1" t="s">
        <v>14509</v>
      </c>
      <c r="E2619" s="1" t="s">
        <v>14510</v>
      </c>
      <c r="F2619" s="13" t="b">
        <f aca="false">TRUE()</f>
        <v>1</v>
      </c>
    </row>
    <row r="2620" customFormat="false" ht="12.75" hidden="false" customHeight="false" outlineLevel="0" collapsed="false">
      <c r="A2620" s="1" t="s">
        <v>2649</v>
      </c>
      <c r="B2620" s="1" t="s">
        <v>14511</v>
      </c>
      <c r="C2620" s="1" t="s">
        <v>14512</v>
      </c>
      <c r="D2620" s="1" t="s">
        <v>14513</v>
      </c>
      <c r="E2620" s="1" t="s">
        <v>14514</v>
      </c>
      <c r="F2620" s="13" t="b">
        <f aca="false">TRUE()</f>
        <v>1</v>
      </c>
    </row>
    <row r="2621" customFormat="false" ht="12.75" hidden="false" customHeight="false" outlineLevel="0" collapsed="false">
      <c r="A2621" s="1" t="s">
        <v>2650</v>
      </c>
      <c r="B2621" s="1" t="s">
        <v>14515</v>
      </c>
      <c r="C2621" s="1" t="s">
        <v>14516</v>
      </c>
      <c r="D2621" s="1" t="s">
        <v>14517</v>
      </c>
      <c r="E2621" s="1" t="s">
        <v>14518</v>
      </c>
      <c r="F2621" s="13" t="b">
        <f aca="false">TRUE()</f>
        <v>1</v>
      </c>
    </row>
    <row r="2622" customFormat="false" ht="12.75" hidden="false" customHeight="false" outlineLevel="0" collapsed="false">
      <c r="A2622" s="1" t="s">
        <v>2651</v>
      </c>
      <c r="B2622" s="1" t="s">
        <v>14519</v>
      </c>
      <c r="C2622" s="1" t="s">
        <v>14520</v>
      </c>
      <c r="D2622" s="1" t="s">
        <v>14521</v>
      </c>
      <c r="E2622" s="1" t="s">
        <v>14522</v>
      </c>
      <c r="F2622" s="13" t="b">
        <f aca="false">TRUE()</f>
        <v>1</v>
      </c>
    </row>
    <row r="2623" customFormat="false" ht="12.75" hidden="false" customHeight="false" outlineLevel="0" collapsed="false">
      <c r="A2623" s="1" t="s">
        <v>2652</v>
      </c>
      <c r="B2623" s="1" t="s">
        <v>14523</v>
      </c>
      <c r="C2623" s="1"/>
      <c r="D2623" s="1"/>
      <c r="E2623" s="1"/>
      <c r="F2623" s="13" t="b">
        <f aca="false">TRUE()</f>
        <v>1</v>
      </c>
    </row>
    <row r="2624" customFormat="false" ht="12.75" hidden="false" customHeight="false" outlineLevel="0" collapsed="false">
      <c r="A2624" s="1" t="s">
        <v>2653</v>
      </c>
      <c r="B2624" s="1" t="s">
        <v>14524</v>
      </c>
      <c r="C2624" s="1" t="s">
        <v>14525</v>
      </c>
      <c r="D2624" s="1" t="s">
        <v>14526</v>
      </c>
      <c r="E2624" s="1" t="s">
        <v>14527</v>
      </c>
      <c r="F2624" s="13" t="b">
        <f aca="false">TRUE()</f>
        <v>1</v>
      </c>
    </row>
    <row r="2625" customFormat="false" ht="12.75" hidden="false" customHeight="false" outlineLevel="0" collapsed="false">
      <c r="A2625" s="1" t="s">
        <v>2654</v>
      </c>
      <c r="B2625" s="1" t="s">
        <v>14528</v>
      </c>
      <c r="C2625" s="1" t="s">
        <v>14529</v>
      </c>
      <c r="D2625" s="1" t="s">
        <v>14530</v>
      </c>
      <c r="E2625" s="1" t="s">
        <v>14531</v>
      </c>
      <c r="F2625" s="13" t="b">
        <f aca="false">TRUE()</f>
        <v>1</v>
      </c>
    </row>
    <row r="2626" customFormat="false" ht="12.75" hidden="false" customHeight="false" outlineLevel="0" collapsed="false">
      <c r="A2626" s="1" t="s">
        <v>2655</v>
      </c>
      <c r="B2626" s="1" t="s">
        <v>14532</v>
      </c>
      <c r="C2626" s="1" t="s">
        <v>14533</v>
      </c>
      <c r="D2626" s="1" t="s">
        <v>14534</v>
      </c>
      <c r="E2626" s="1" t="s">
        <v>14535</v>
      </c>
      <c r="F2626" s="13" t="b">
        <f aca="false">TRUE()</f>
        <v>1</v>
      </c>
    </row>
    <row r="2627" customFormat="false" ht="12.75" hidden="false" customHeight="false" outlineLevel="0" collapsed="false">
      <c r="A2627" s="1" t="s">
        <v>2656</v>
      </c>
      <c r="B2627" s="1" t="s">
        <v>14536</v>
      </c>
      <c r="C2627" s="1" t="s">
        <v>14537</v>
      </c>
      <c r="D2627" s="1" t="s">
        <v>14538</v>
      </c>
      <c r="E2627" s="1" t="s">
        <v>14539</v>
      </c>
      <c r="F2627" s="13" t="b">
        <f aca="false">TRUE()</f>
        <v>1</v>
      </c>
    </row>
    <row r="2628" customFormat="false" ht="12.75" hidden="false" customHeight="false" outlineLevel="0" collapsed="false">
      <c r="A2628" s="1" t="s">
        <v>2657</v>
      </c>
      <c r="B2628" s="1" t="s">
        <v>7965</v>
      </c>
      <c r="C2628" s="1" t="s">
        <v>14540</v>
      </c>
      <c r="D2628" s="1" t="s">
        <v>7967</v>
      </c>
      <c r="E2628" s="1" t="s">
        <v>7968</v>
      </c>
      <c r="F2628" s="13" t="b">
        <f aca="false">TRUE()</f>
        <v>1</v>
      </c>
    </row>
    <row r="2629" customFormat="false" ht="12.75" hidden="false" customHeight="false" outlineLevel="0" collapsed="false">
      <c r="A2629" s="1" t="s">
        <v>2658</v>
      </c>
      <c r="B2629" s="1" t="s">
        <v>14519</v>
      </c>
      <c r="C2629" s="1" t="s">
        <v>14520</v>
      </c>
      <c r="D2629" s="1" t="s">
        <v>14521</v>
      </c>
      <c r="E2629" s="1" t="s">
        <v>14522</v>
      </c>
      <c r="F2629" s="13" t="b">
        <f aca="false">TRUE()</f>
        <v>1</v>
      </c>
    </row>
    <row r="2630" customFormat="false" ht="12.75" hidden="false" customHeight="false" outlineLevel="0" collapsed="false">
      <c r="A2630" s="1" t="s">
        <v>2659</v>
      </c>
      <c r="B2630" s="1" t="s">
        <v>14541</v>
      </c>
      <c r="C2630" s="1"/>
      <c r="D2630" s="1"/>
      <c r="E2630" s="1"/>
      <c r="F2630" s="13" t="b">
        <f aca="false">TRUE()</f>
        <v>1</v>
      </c>
    </row>
    <row r="2631" customFormat="false" ht="12.75" hidden="false" customHeight="false" outlineLevel="0" collapsed="false">
      <c r="A2631" s="1" t="s">
        <v>2660</v>
      </c>
      <c r="B2631" s="1" t="s">
        <v>14542</v>
      </c>
      <c r="C2631" s="1" t="s">
        <v>14543</v>
      </c>
      <c r="D2631" s="1" t="s">
        <v>14544</v>
      </c>
      <c r="E2631" s="1" t="s">
        <v>14545</v>
      </c>
      <c r="F2631" s="13" t="b">
        <f aca="false">TRUE()</f>
        <v>1</v>
      </c>
    </row>
    <row r="2632" customFormat="false" ht="12.75" hidden="false" customHeight="false" outlineLevel="0" collapsed="false">
      <c r="A2632" s="1" t="s">
        <v>2661</v>
      </c>
      <c r="B2632" s="1" t="s">
        <v>14546</v>
      </c>
      <c r="C2632" s="1"/>
      <c r="D2632" s="1"/>
      <c r="E2632" s="1"/>
      <c r="F2632" s="13" t="b">
        <f aca="false">TRUE()</f>
        <v>1</v>
      </c>
    </row>
    <row r="2633" customFormat="false" ht="12.75" hidden="false" customHeight="false" outlineLevel="0" collapsed="false">
      <c r="A2633" s="1" t="s">
        <v>2662</v>
      </c>
      <c r="B2633" s="1" t="s">
        <v>14547</v>
      </c>
      <c r="C2633" s="1"/>
      <c r="D2633" s="1" t="s">
        <v>14548</v>
      </c>
      <c r="E2633" s="1" t="s">
        <v>14549</v>
      </c>
      <c r="F2633" s="13" t="b">
        <f aca="false">TRUE()</f>
        <v>1</v>
      </c>
    </row>
    <row r="2634" customFormat="false" ht="12.75" hidden="false" customHeight="false" outlineLevel="0" collapsed="false">
      <c r="A2634" s="1" t="s">
        <v>2663</v>
      </c>
      <c r="B2634" s="1" t="s">
        <v>14536</v>
      </c>
      <c r="C2634" s="1" t="s">
        <v>14550</v>
      </c>
      <c r="D2634" s="1" t="s">
        <v>14538</v>
      </c>
      <c r="E2634" s="1" t="s">
        <v>14539</v>
      </c>
      <c r="F2634" s="13" t="b">
        <f aca="false">TRUE()</f>
        <v>1</v>
      </c>
    </row>
    <row r="2635" customFormat="false" ht="12.75" hidden="false" customHeight="false" outlineLevel="0" collapsed="false">
      <c r="A2635" s="1" t="s">
        <v>2664</v>
      </c>
      <c r="B2635" s="1" t="s">
        <v>14551</v>
      </c>
      <c r="C2635" s="1" t="s">
        <v>14552</v>
      </c>
      <c r="D2635" s="1" t="s">
        <v>14553</v>
      </c>
      <c r="E2635" s="1" t="s">
        <v>14554</v>
      </c>
      <c r="F2635" s="13" t="b">
        <f aca="false">TRUE()</f>
        <v>1</v>
      </c>
    </row>
    <row r="2636" customFormat="false" ht="12.75" hidden="false" customHeight="false" outlineLevel="0" collapsed="false">
      <c r="A2636" s="1" t="s">
        <v>2665</v>
      </c>
      <c r="B2636" s="1" t="s">
        <v>14555</v>
      </c>
      <c r="C2636" s="1" t="s">
        <v>14556</v>
      </c>
      <c r="D2636" s="1" t="s">
        <v>14557</v>
      </c>
      <c r="E2636" s="1" t="s">
        <v>14558</v>
      </c>
      <c r="F2636" s="13" t="b">
        <f aca="false">TRUE()</f>
        <v>1</v>
      </c>
    </row>
    <row r="2637" customFormat="false" ht="12.75" hidden="false" customHeight="false" outlineLevel="0" collapsed="false">
      <c r="A2637" s="1" t="s">
        <v>2666</v>
      </c>
      <c r="B2637" s="1" t="s">
        <v>14559</v>
      </c>
      <c r="C2637" s="1"/>
      <c r="D2637" s="1" t="s">
        <v>14560</v>
      </c>
      <c r="E2637" s="1" t="s">
        <v>14561</v>
      </c>
      <c r="F2637" s="13" t="b">
        <f aca="false">TRUE()</f>
        <v>1</v>
      </c>
    </row>
    <row r="2638" customFormat="false" ht="12.75" hidden="false" customHeight="false" outlineLevel="0" collapsed="false">
      <c r="A2638" s="1" t="s">
        <v>2667</v>
      </c>
      <c r="B2638" s="1" t="s">
        <v>14562</v>
      </c>
      <c r="C2638" s="1" t="s">
        <v>14563</v>
      </c>
      <c r="D2638" s="1" t="s">
        <v>14564</v>
      </c>
      <c r="E2638" s="1" t="s">
        <v>14565</v>
      </c>
      <c r="F2638" s="13" t="b">
        <f aca="false">TRUE()</f>
        <v>1</v>
      </c>
    </row>
    <row r="2639" customFormat="false" ht="12.75" hidden="false" customHeight="false" outlineLevel="0" collapsed="false">
      <c r="A2639" s="1" t="s">
        <v>2668</v>
      </c>
      <c r="B2639" s="1" t="s">
        <v>14566</v>
      </c>
      <c r="C2639" s="1" t="s">
        <v>14567</v>
      </c>
      <c r="D2639" s="1" t="s">
        <v>14568</v>
      </c>
      <c r="E2639" s="1" t="s">
        <v>14569</v>
      </c>
      <c r="F2639" s="13" t="b">
        <f aca="false">TRUE()</f>
        <v>1</v>
      </c>
    </row>
    <row r="2640" customFormat="false" ht="12.75" hidden="false" customHeight="false" outlineLevel="0" collapsed="false">
      <c r="A2640" s="1" t="s">
        <v>2669</v>
      </c>
      <c r="B2640" s="1" t="s">
        <v>14570</v>
      </c>
      <c r="C2640" s="1" t="s">
        <v>14571</v>
      </c>
      <c r="D2640" s="1" t="s">
        <v>14572</v>
      </c>
      <c r="E2640" s="1" t="s">
        <v>14573</v>
      </c>
      <c r="F2640" s="13" t="b">
        <f aca="false">TRUE()</f>
        <v>1</v>
      </c>
    </row>
    <row r="2641" customFormat="false" ht="12.75" hidden="false" customHeight="false" outlineLevel="0" collapsed="false">
      <c r="A2641" s="1" t="s">
        <v>2670</v>
      </c>
      <c r="B2641" s="1" t="s">
        <v>14574</v>
      </c>
      <c r="C2641" s="1" t="s">
        <v>14575</v>
      </c>
      <c r="D2641" s="1" t="s">
        <v>14576</v>
      </c>
      <c r="E2641" s="1" t="s">
        <v>14577</v>
      </c>
      <c r="F2641" s="13" t="b">
        <f aca="false">TRUE()</f>
        <v>1</v>
      </c>
    </row>
    <row r="2642" customFormat="false" ht="12.75" hidden="false" customHeight="false" outlineLevel="0" collapsed="false">
      <c r="A2642" s="1" t="s">
        <v>2671</v>
      </c>
      <c r="B2642" s="1" t="s">
        <v>13794</v>
      </c>
      <c r="C2642" s="1" t="s">
        <v>14578</v>
      </c>
      <c r="D2642" s="1" t="s">
        <v>13796</v>
      </c>
      <c r="E2642" s="1" t="s">
        <v>13797</v>
      </c>
      <c r="F2642" s="13" t="b">
        <f aca="false">TRUE()</f>
        <v>1</v>
      </c>
    </row>
    <row r="2643" customFormat="false" ht="12.75" hidden="false" customHeight="false" outlineLevel="0" collapsed="false">
      <c r="A2643" s="1" t="s">
        <v>2672</v>
      </c>
      <c r="B2643" s="1" t="s">
        <v>14579</v>
      </c>
      <c r="C2643" s="1"/>
      <c r="D2643" s="1"/>
      <c r="E2643" s="1"/>
      <c r="F2643" s="13" t="b">
        <f aca="false">TRUE()</f>
        <v>1</v>
      </c>
    </row>
    <row r="2644" customFormat="false" ht="12.75" hidden="false" customHeight="false" outlineLevel="0" collapsed="false">
      <c r="A2644" s="1" t="s">
        <v>2673</v>
      </c>
      <c r="B2644" s="1" t="s">
        <v>14580</v>
      </c>
      <c r="C2644" s="1" t="s">
        <v>14581</v>
      </c>
      <c r="D2644" s="1" t="s">
        <v>14582</v>
      </c>
      <c r="E2644" s="1" t="s">
        <v>14583</v>
      </c>
      <c r="F2644" s="13" t="b">
        <f aca="false">TRUE()</f>
        <v>1</v>
      </c>
    </row>
    <row r="2645" customFormat="false" ht="12.75" hidden="false" customHeight="false" outlineLevel="0" collapsed="false">
      <c r="A2645" s="1" t="s">
        <v>2674</v>
      </c>
      <c r="B2645" s="1" t="s">
        <v>9090</v>
      </c>
      <c r="C2645" s="1" t="s">
        <v>14584</v>
      </c>
      <c r="D2645" s="1" t="s">
        <v>10888</v>
      </c>
      <c r="E2645" s="1" t="s">
        <v>9093</v>
      </c>
      <c r="F2645" s="13" t="b">
        <f aca="false">TRUE()</f>
        <v>1</v>
      </c>
    </row>
    <row r="2646" customFormat="false" ht="12.75" hidden="false" customHeight="false" outlineLevel="0" collapsed="false">
      <c r="A2646" s="1" t="s">
        <v>2675</v>
      </c>
      <c r="B2646" s="1" t="s">
        <v>14585</v>
      </c>
      <c r="C2646" s="1" t="s">
        <v>14586</v>
      </c>
      <c r="D2646" s="1" t="s">
        <v>14587</v>
      </c>
      <c r="E2646" s="1" t="s">
        <v>14588</v>
      </c>
      <c r="F2646" s="13" t="b">
        <f aca="false">TRUE()</f>
        <v>1</v>
      </c>
    </row>
    <row r="2647" customFormat="false" ht="12.75" hidden="false" customHeight="false" outlineLevel="0" collapsed="false">
      <c r="A2647" s="1" t="s">
        <v>2676</v>
      </c>
      <c r="B2647" s="1" t="s">
        <v>14589</v>
      </c>
      <c r="C2647" s="1" t="s">
        <v>14590</v>
      </c>
      <c r="D2647" s="1" t="s">
        <v>14591</v>
      </c>
      <c r="E2647" s="1" t="s">
        <v>14592</v>
      </c>
      <c r="F2647" s="13" t="b">
        <f aca="false">TRUE()</f>
        <v>1</v>
      </c>
    </row>
    <row r="2648" customFormat="false" ht="12.75" hidden="false" customHeight="false" outlineLevel="0" collapsed="false">
      <c r="A2648" s="1" t="s">
        <v>2677</v>
      </c>
      <c r="B2648" s="1" t="s">
        <v>14593</v>
      </c>
      <c r="C2648" s="1" t="s">
        <v>14594</v>
      </c>
      <c r="D2648" s="1" t="s">
        <v>14595</v>
      </c>
      <c r="E2648" s="1" t="s">
        <v>14596</v>
      </c>
      <c r="F2648" s="13" t="b">
        <f aca="false">TRUE()</f>
        <v>1</v>
      </c>
    </row>
    <row r="2649" customFormat="false" ht="12.75" hidden="false" customHeight="false" outlineLevel="0" collapsed="false">
      <c r="A2649" s="1" t="s">
        <v>2678</v>
      </c>
      <c r="B2649" s="1" t="s">
        <v>14593</v>
      </c>
      <c r="C2649" s="1" t="s">
        <v>14594</v>
      </c>
      <c r="D2649" s="1" t="s">
        <v>14595</v>
      </c>
      <c r="E2649" s="1" t="s">
        <v>14596</v>
      </c>
      <c r="F2649" s="13" t="b">
        <f aca="false">TRUE()</f>
        <v>1</v>
      </c>
    </row>
    <row r="2650" customFormat="false" ht="12.75" hidden="false" customHeight="false" outlineLevel="0" collapsed="false">
      <c r="A2650" s="1" t="s">
        <v>2679</v>
      </c>
      <c r="B2650" s="1" t="s">
        <v>14593</v>
      </c>
      <c r="C2650" s="1" t="s">
        <v>14597</v>
      </c>
      <c r="D2650" s="1" t="s">
        <v>14595</v>
      </c>
      <c r="E2650" s="1" t="s">
        <v>14596</v>
      </c>
      <c r="F2650" s="13" t="b">
        <f aca="false">TRUE()</f>
        <v>1</v>
      </c>
    </row>
    <row r="2651" customFormat="false" ht="12.75" hidden="false" customHeight="false" outlineLevel="0" collapsed="false">
      <c r="A2651" s="1" t="s">
        <v>2680</v>
      </c>
      <c r="B2651" s="1" t="s">
        <v>14598</v>
      </c>
      <c r="C2651" s="1" t="s">
        <v>14599</v>
      </c>
      <c r="D2651" s="1" t="s">
        <v>14600</v>
      </c>
      <c r="E2651" s="1" t="s">
        <v>14601</v>
      </c>
      <c r="F2651" s="13" t="b">
        <f aca="false">TRUE()</f>
        <v>1</v>
      </c>
    </row>
    <row r="2652" customFormat="false" ht="12.75" hidden="false" customHeight="false" outlineLevel="0" collapsed="false">
      <c r="A2652" s="1" t="s">
        <v>2681</v>
      </c>
      <c r="B2652" s="1" t="s">
        <v>14602</v>
      </c>
      <c r="C2652" s="1" t="s">
        <v>14603</v>
      </c>
      <c r="D2652" s="1" t="s">
        <v>14604</v>
      </c>
      <c r="E2652" s="1" t="s">
        <v>14605</v>
      </c>
      <c r="F2652" s="13" t="b">
        <f aca="false">TRUE()</f>
        <v>1</v>
      </c>
    </row>
    <row r="2653" customFormat="false" ht="12.75" hidden="false" customHeight="false" outlineLevel="0" collapsed="false">
      <c r="A2653" s="1" t="s">
        <v>2682</v>
      </c>
      <c r="B2653" s="1" t="s">
        <v>14606</v>
      </c>
      <c r="C2653" s="1"/>
      <c r="D2653" s="1" t="s">
        <v>14607</v>
      </c>
      <c r="E2653" s="1" t="s">
        <v>14608</v>
      </c>
      <c r="F2653" s="13" t="b">
        <f aca="false">TRUE()</f>
        <v>1</v>
      </c>
    </row>
    <row r="2654" customFormat="false" ht="12.75" hidden="false" customHeight="false" outlineLevel="0" collapsed="false">
      <c r="A2654" s="1" t="s">
        <v>2683</v>
      </c>
      <c r="B2654" s="1" t="s">
        <v>14609</v>
      </c>
      <c r="C2654" s="1"/>
      <c r="D2654" s="1" t="s">
        <v>14610</v>
      </c>
      <c r="E2654" s="1" t="s">
        <v>14611</v>
      </c>
      <c r="F2654" s="13" t="b">
        <f aca="false">TRUE()</f>
        <v>1</v>
      </c>
    </row>
    <row r="2655" customFormat="false" ht="12.75" hidden="false" customHeight="false" outlineLevel="0" collapsed="false">
      <c r="A2655" s="1" t="s">
        <v>2684</v>
      </c>
      <c r="B2655" s="1" t="s">
        <v>8095</v>
      </c>
      <c r="C2655" s="1" t="s">
        <v>14612</v>
      </c>
      <c r="D2655" s="1" t="s">
        <v>8097</v>
      </c>
      <c r="E2655" s="1" t="s">
        <v>8098</v>
      </c>
      <c r="F2655" s="13" t="b">
        <f aca="false">TRUE()</f>
        <v>1</v>
      </c>
    </row>
    <row r="2656" customFormat="false" ht="12.75" hidden="false" customHeight="false" outlineLevel="0" collapsed="false">
      <c r="A2656" s="1" t="s">
        <v>2685</v>
      </c>
      <c r="B2656" s="1" t="s">
        <v>14613</v>
      </c>
      <c r="C2656" s="1" t="s">
        <v>14614</v>
      </c>
      <c r="D2656" s="1" t="s">
        <v>14615</v>
      </c>
      <c r="E2656" s="1" t="s">
        <v>14616</v>
      </c>
      <c r="F2656" s="13" t="b">
        <f aca="false">TRUE()</f>
        <v>1</v>
      </c>
    </row>
    <row r="2657" customFormat="false" ht="12.75" hidden="false" customHeight="false" outlineLevel="0" collapsed="false">
      <c r="A2657" s="1" t="s">
        <v>2686</v>
      </c>
      <c r="B2657" s="1" t="s">
        <v>14617</v>
      </c>
      <c r="C2657" s="1"/>
      <c r="D2657" s="1" t="s">
        <v>14618</v>
      </c>
      <c r="E2657" s="1" t="s">
        <v>14619</v>
      </c>
      <c r="F2657" s="13" t="b">
        <f aca="false">TRUE()</f>
        <v>1</v>
      </c>
    </row>
    <row r="2658" customFormat="false" ht="12.75" hidden="false" customHeight="false" outlineLevel="0" collapsed="false">
      <c r="A2658" s="1" t="s">
        <v>2687</v>
      </c>
      <c r="B2658" s="1" t="s">
        <v>14620</v>
      </c>
      <c r="C2658" s="1"/>
      <c r="D2658" s="1" t="s">
        <v>14621</v>
      </c>
      <c r="E2658" s="1" t="s">
        <v>14622</v>
      </c>
      <c r="F2658" s="13" t="b">
        <f aca="false">TRUE()</f>
        <v>1</v>
      </c>
    </row>
    <row r="2659" customFormat="false" ht="12.75" hidden="false" customHeight="false" outlineLevel="0" collapsed="false">
      <c r="A2659" s="1" t="s">
        <v>2688</v>
      </c>
      <c r="B2659" s="1" t="s">
        <v>14623</v>
      </c>
      <c r="C2659" s="1" t="s">
        <v>14624</v>
      </c>
      <c r="D2659" s="1" t="s">
        <v>14625</v>
      </c>
      <c r="E2659" s="1" t="s">
        <v>14626</v>
      </c>
      <c r="F2659" s="13" t="b">
        <f aca="false">TRUE()</f>
        <v>1</v>
      </c>
    </row>
    <row r="2660" customFormat="false" ht="12.75" hidden="false" customHeight="false" outlineLevel="0" collapsed="false">
      <c r="A2660" s="1" t="s">
        <v>2689</v>
      </c>
      <c r="B2660" s="1" t="s">
        <v>8390</v>
      </c>
      <c r="C2660" s="1"/>
      <c r="D2660" s="1" t="s">
        <v>8391</v>
      </c>
      <c r="E2660" s="1" t="s">
        <v>8392</v>
      </c>
      <c r="F2660" s="13" t="b">
        <f aca="false">TRUE()</f>
        <v>1</v>
      </c>
    </row>
    <row r="2661" customFormat="false" ht="12.75" hidden="false" customHeight="false" outlineLevel="0" collapsed="false">
      <c r="A2661" s="1" t="s">
        <v>2690</v>
      </c>
      <c r="B2661" s="1" t="s">
        <v>14627</v>
      </c>
      <c r="C2661" s="1"/>
      <c r="D2661" s="1"/>
      <c r="E2661" s="1"/>
      <c r="F2661" s="13" t="b">
        <f aca="false">TRUE()</f>
        <v>1</v>
      </c>
    </row>
    <row r="2662" customFormat="false" ht="12.75" hidden="false" customHeight="false" outlineLevel="0" collapsed="false">
      <c r="A2662" s="1" t="s">
        <v>2691</v>
      </c>
      <c r="B2662" s="1" t="s">
        <v>14628</v>
      </c>
      <c r="C2662" s="1" t="s">
        <v>14629</v>
      </c>
      <c r="D2662" s="1"/>
      <c r="E2662" s="1" t="s">
        <v>14630</v>
      </c>
      <c r="F2662" s="13" t="b">
        <f aca="false">TRUE()</f>
        <v>1</v>
      </c>
    </row>
    <row r="2663" customFormat="false" ht="12.75" hidden="false" customHeight="false" outlineLevel="0" collapsed="false">
      <c r="A2663" s="1" t="s">
        <v>2692</v>
      </c>
      <c r="B2663" s="1" t="s">
        <v>14631</v>
      </c>
      <c r="C2663" s="1" t="s">
        <v>14632</v>
      </c>
      <c r="D2663" s="1" t="s">
        <v>14633</v>
      </c>
      <c r="E2663" s="1" t="s">
        <v>14634</v>
      </c>
      <c r="F2663" s="13" t="b">
        <f aca="false">TRUE()</f>
        <v>1</v>
      </c>
    </row>
    <row r="2664" customFormat="false" ht="12.75" hidden="false" customHeight="false" outlineLevel="0" collapsed="false">
      <c r="A2664" s="1" t="s">
        <v>2693</v>
      </c>
      <c r="B2664" s="1" t="s">
        <v>8990</v>
      </c>
      <c r="C2664" s="1" t="s">
        <v>14635</v>
      </c>
      <c r="D2664" s="1" t="s">
        <v>8992</v>
      </c>
      <c r="E2664" s="1" t="s">
        <v>8993</v>
      </c>
      <c r="F2664" s="13" t="b">
        <f aca="false">TRUE()</f>
        <v>1</v>
      </c>
    </row>
    <row r="2665" customFormat="false" ht="12.75" hidden="false" customHeight="false" outlineLevel="0" collapsed="false">
      <c r="A2665" s="1" t="s">
        <v>2694</v>
      </c>
      <c r="B2665" s="1" t="s">
        <v>14636</v>
      </c>
      <c r="C2665" s="1" t="s">
        <v>14637</v>
      </c>
      <c r="D2665" s="1" t="s">
        <v>14638</v>
      </c>
      <c r="E2665" s="1" t="s">
        <v>14639</v>
      </c>
      <c r="F2665" s="13" t="b">
        <f aca="false">TRUE()</f>
        <v>1</v>
      </c>
    </row>
    <row r="2666" customFormat="false" ht="12.75" hidden="false" customHeight="false" outlineLevel="0" collapsed="false">
      <c r="A2666" s="1" t="s">
        <v>2695</v>
      </c>
      <c r="B2666" s="1" t="s">
        <v>14640</v>
      </c>
      <c r="C2666" s="1"/>
      <c r="D2666" s="1"/>
      <c r="E2666" s="1"/>
      <c r="F2666" s="13" t="b">
        <f aca="false">TRUE()</f>
        <v>1</v>
      </c>
    </row>
    <row r="2667" customFormat="false" ht="12.75" hidden="false" customHeight="false" outlineLevel="0" collapsed="false">
      <c r="A2667" s="1" t="s">
        <v>2696</v>
      </c>
      <c r="B2667" s="1" t="s">
        <v>14641</v>
      </c>
      <c r="C2667" s="1"/>
      <c r="D2667" s="1" t="s">
        <v>14642</v>
      </c>
      <c r="E2667" s="1" t="s">
        <v>14643</v>
      </c>
      <c r="F2667" s="13" t="b">
        <f aca="false">TRUE()</f>
        <v>1</v>
      </c>
    </row>
    <row r="2668" customFormat="false" ht="12.75" hidden="false" customHeight="false" outlineLevel="0" collapsed="false">
      <c r="A2668" s="1" t="s">
        <v>2697</v>
      </c>
      <c r="B2668" s="1" t="s">
        <v>14644</v>
      </c>
      <c r="C2668" s="1" t="s">
        <v>14645</v>
      </c>
      <c r="D2668" s="1"/>
      <c r="E2668" s="1" t="s">
        <v>14646</v>
      </c>
      <c r="F2668" s="13" t="b">
        <f aca="false">TRUE()</f>
        <v>1</v>
      </c>
    </row>
    <row r="2669" customFormat="false" ht="12.75" hidden="false" customHeight="false" outlineLevel="0" collapsed="false">
      <c r="A2669" s="1" t="s">
        <v>2698</v>
      </c>
      <c r="B2669" s="1" t="s">
        <v>8824</v>
      </c>
      <c r="C2669" s="1" t="s">
        <v>14647</v>
      </c>
      <c r="D2669" s="1" t="s">
        <v>8826</v>
      </c>
      <c r="E2669" s="1" t="s">
        <v>8827</v>
      </c>
      <c r="F2669" s="13" t="b">
        <f aca="false">TRUE()</f>
        <v>1</v>
      </c>
    </row>
    <row r="2670" customFormat="false" ht="12.75" hidden="false" customHeight="false" outlineLevel="0" collapsed="false">
      <c r="A2670" s="1" t="s">
        <v>2699</v>
      </c>
      <c r="B2670" s="1" t="s">
        <v>14648</v>
      </c>
      <c r="C2670" s="1" t="s">
        <v>14649</v>
      </c>
      <c r="D2670" s="1" t="s">
        <v>14650</v>
      </c>
      <c r="E2670" s="1" t="s">
        <v>14651</v>
      </c>
      <c r="F2670" s="13" t="b">
        <f aca="false">TRUE()</f>
        <v>1</v>
      </c>
    </row>
    <row r="2671" customFormat="false" ht="12.75" hidden="false" customHeight="false" outlineLevel="0" collapsed="false">
      <c r="A2671" s="1" t="s">
        <v>2700</v>
      </c>
      <c r="B2671" s="1" t="s">
        <v>14652</v>
      </c>
      <c r="C2671" s="1" t="s">
        <v>14653</v>
      </c>
      <c r="D2671" s="1" t="s">
        <v>14654</v>
      </c>
      <c r="E2671" s="1" t="s">
        <v>14655</v>
      </c>
      <c r="F2671" s="13" t="b">
        <f aca="false">TRUE()</f>
        <v>1</v>
      </c>
    </row>
    <row r="2672" customFormat="false" ht="12.75" hidden="false" customHeight="false" outlineLevel="0" collapsed="false">
      <c r="A2672" s="1" t="s">
        <v>2701</v>
      </c>
      <c r="B2672" s="1" t="s">
        <v>14656</v>
      </c>
      <c r="C2672" s="1" t="s">
        <v>14657</v>
      </c>
      <c r="D2672" s="1" t="s">
        <v>14658</v>
      </c>
      <c r="E2672" s="1" t="s">
        <v>14659</v>
      </c>
      <c r="F2672" s="13" t="b">
        <f aca="false">TRUE()</f>
        <v>1</v>
      </c>
    </row>
    <row r="2673" customFormat="false" ht="12.75" hidden="false" customHeight="false" outlineLevel="0" collapsed="false">
      <c r="A2673" s="1" t="s">
        <v>2702</v>
      </c>
      <c r="B2673" s="1" t="s">
        <v>14660</v>
      </c>
      <c r="C2673" s="1" t="s">
        <v>14661</v>
      </c>
      <c r="D2673" s="1"/>
      <c r="E2673" s="1" t="s">
        <v>14662</v>
      </c>
      <c r="F2673" s="13" t="b">
        <f aca="false">TRUE()</f>
        <v>1</v>
      </c>
    </row>
    <row r="2674" customFormat="false" ht="12.75" hidden="false" customHeight="false" outlineLevel="0" collapsed="false">
      <c r="A2674" s="1" t="s">
        <v>2703</v>
      </c>
      <c r="B2674" s="1" t="s">
        <v>10586</v>
      </c>
      <c r="C2674" s="1" t="s">
        <v>14663</v>
      </c>
      <c r="D2674" s="1"/>
      <c r="E2674" s="1" t="s">
        <v>14664</v>
      </c>
      <c r="F2674" s="13" t="b">
        <f aca="false">TRUE()</f>
        <v>1</v>
      </c>
    </row>
    <row r="2675" customFormat="false" ht="12.75" hidden="false" customHeight="false" outlineLevel="0" collapsed="false">
      <c r="A2675" s="1" t="s">
        <v>2704</v>
      </c>
      <c r="B2675" s="1" t="s">
        <v>8775</v>
      </c>
      <c r="C2675" s="1" t="s">
        <v>14665</v>
      </c>
      <c r="D2675" s="1" t="s">
        <v>8777</v>
      </c>
      <c r="E2675" s="1" t="s">
        <v>8778</v>
      </c>
      <c r="F2675" s="13" t="b">
        <f aca="false">TRUE()</f>
        <v>1</v>
      </c>
    </row>
    <row r="2676" customFormat="false" ht="12.75" hidden="false" customHeight="false" outlineLevel="0" collapsed="false">
      <c r="A2676" s="1" t="s">
        <v>2705</v>
      </c>
      <c r="B2676" s="1" t="s">
        <v>14666</v>
      </c>
      <c r="C2676" s="1" t="s">
        <v>14667</v>
      </c>
      <c r="D2676" s="1" t="s">
        <v>14668</v>
      </c>
      <c r="E2676" s="1" t="s">
        <v>14669</v>
      </c>
      <c r="F2676" s="13" t="b">
        <f aca="false">TRUE()</f>
        <v>1</v>
      </c>
    </row>
    <row r="2677" customFormat="false" ht="12.75" hidden="false" customHeight="false" outlineLevel="0" collapsed="false">
      <c r="A2677" s="1" t="s">
        <v>2706</v>
      </c>
      <c r="B2677" s="1" t="s">
        <v>14670</v>
      </c>
      <c r="C2677" s="1" t="s">
        <v>14671</v>
      </c>
      <c r="D2677" s="1" t="s">
        <v>14672</v>
      </c>
      <c r="E2677" s="1" t="s">
        <v>14673</v>
      </c>
      <c r="F2677" s="13" t="b">
        <f aca="false">TRUE()</f>
        <v>1</v>
      </c>
    </row>
    <row r="2678" customFormat="false" ht="12.75" hidden="false" customHeight="false" outlineLevel="0" collapsed="false">
      <c r="A2678" s="1" t="s">
        <v>2707</v>
      </c>
      <c r="B2678" s="1" t="s">
        <v>14674</v>
      </c>
      <c r="C2678" s="1" t="s">
        <v>14675</v>
      </c>
      <c r="D2678" s="1" t="s">
        <v>14676</v>
      </c>
      <c r="E2678" s="1" t="s">
        <v>14677</v>
      </c>
      <c r="F2678" s="13" t="b">
        <f aca="false">TRUE()</f>
        <v>1</v>
      </c>
    </row>
    <row r="2679" customFormat="false" ht="12.75" hidden="false" customHeight="false" outlineLevel="0" collapsed="false">
      <c r="A2679" s="1" t="s">
        <v>2708</v>
      </c>
      <c r="B2679" s="1" t="s">
        <v>14678</v>
      </c>
      <c r="C2679" s="1" t="s">
        <v>14679</v>
      </c>
      <c r="D2679" s="1" t="s">
        <v>14680</v>
      </c>
      <c r="E2679" s="1" t="s">
        <v>14681</v>
      </c>
      <c r="F2679" s="13" t="b">
        <f aca="false">TRUE()</f>
        <v>1</v>
      </c>
    </row>
    <row r="2680" customFormat="false" ht="12.75" hidden="false" customHeight="false" outlineLevel="0" collapsed="false">
      <c r="A2680" s="1" t="s">
        <v>2709</v>
      </c>
      <c r="B2680" s="1" t="s">
        <v>10470</v>
      </c>
      <c r="C2680" s="1" t="s">
        <v>14682</v>
      </c>
      <c r="D2680" s="1" t="s">
        <v>10472</v>
      </c>
      <c r="E2680" s="1" t="s">
        <v>10473</v>
      </c>
      <c r="F2680" s="13" t="b">
        <f aca="false">TRUE()</f>
        <v>1</v>
      </c>
    </row>
    <row r="2681" customFormat="false" ht="12.75" hidden="false" customHeight="false" outlineLevel="0" collapsed="false">
      <c r="A2681" s="1" t="s">
        <v>2710</v>
      </c>
      <c r="B2681" s="1" t="s">
        <v>14683</v>
      </c>
      <c r="C2681" s="1" t="s">
        <v>14684</v>
      </c>
      <c r="D2681" s="1" t="s">
        <v>14685</v>
      </c>
      <c r="E2681" s="1" t="s">
        <v>14686</v>
      </c>
      <c r="F2681" s="13" t="b">
        <f aca="false">TRUE()</f>
        <v>1</v>
      </c>
    </row>
    <row r="2682" customFormat="false" ht="12.75" hidden="false" customHeight="false" outlineLevel="0" collapsed="false">
      <c r="A2682" s="1" t="s">
        <v>2711</v>
      </c>
      <c r="B2682" s="1" t="s">
        <v>14687</v>
      </c>
      <c r="C2682" s="1" t="s">
        <v>14688</v>
      </c>
      <c r="D2682" s="1" t="s">
        <v>14689</v>
      </c>
      <c r="E2682" s="1" t="s">
        <v>14690</v>
      </c>
      <c r="F2682" s="13" t="b">
        <f aca="false">TRUE()</f>
        <v>1</v>
      </c>
    </row>
    <row r="2683" customFormat="false" ht="12.75" hidden="false" customHeight="false" outlineLevel="0" collapsed="false">
      <c r="A2683" s="1" t="s">
        <v>2712</v>
      </c>
      <c r="B2683" s="1" t="s">
        <v>14687</v>
      </c>
      <c r="C2683" s="1" t="s">
        <v>14691</v>
      </c>
      <c r="D2683" s="1" t="s">
        <v>14689</v>
      </c>
      <c r="E2683" s="1" t="s">
        <v>14690</v>
      </c>
      <c r="F2683" s="13" t="b">
        <f aca="false">TRUE()</f>
        <v>1</v>
      </c>
    </row>
    <row r="2684" customFormat="false" ht="12.75" hidden="false" customHeight="false" outlineLevel="0" collapsed="false">
      <c r="A2684" s="1" t="s">
        <v>2713</v>
      </c>
      <c r="B2684" s="1" t="s">
        <v>14692</v>
      </c>
      <c r="C2684" s="1" t="s">
        <v>14693</v>
      </c>
      <c r="D2684" s="1" t="s">
        <v>14694</v>
      </c>
      <c r="E2684" s="1" t="s">
        <v>14695</v>
      </c>
      <c r="F2684" s="13" t="b">
        <f aca="false">TRUE()</f>
        <v>1</v>
      </c>
    </row>
    <row r="2685" customFormat="false" ht="12.75" hidden="false" customHeight="false" outlineLevel="0" collapsed="false">
      <c r="A2685" s="1" t="s">
        <v>2714</v>
      </c>
      <c r="B2685" s="1" t="s">
        <v>9317</v>
      </c>
      <c r="C2685" s="1" t="s">
        <v>14696</v>
      </c>
      <c r="D2685" s="1" t="s">
        <v>9319</v>
      </c>
      <c r="E2685" s="1" t="s">
        <v>9320</v>
      </c>
      <c r="F2685" s="13" t="b">
        <f aca="false">TRUE()</f>
        <v>1</v>
      </c>
    </row>
    <row r="2686" customFormat="false" ht="12.75" hidden="false" customHeight="false" outlineLevel="0" collapsed="false">
      <c r="A2686" s="1" t="s">
        <v>2715</v>
      </c>
      <c r="B2686" s="1" t="s">
        <v>14697</v>
      </c>
      <c r="C2686" s="1"/>
      <c r="D2686" s="1"/>
      <c r="E2686" s="1"/>
      <c r="F2686" s="13" t="b">
        <f aca="false">TRUE()</f>
        <v>1</v>
      </c>
    </row>
    <row r="2687" customFormat="false" ht="12.75" hidden="false" customHeight="false" outlineLevel="0" collapsed="false">
      <c r="A2687" s="1" t="s">
        <v>2716</v>
      </c>
      <c r="B2687" s="1" t="s">
        <v>10532</v>
      </c>
      <c r="C2687" s="1" t="s">
        <v>14698</v>
      </c>
      <c r="D2687" s="1" t="s">
        <v>10534</v>
      </c>
      <c r="E2687" s="1" t="s">
        <v>10535</v>
      </c>
      <c r="F2687" s="13" t="b">
        <f aca="false">TRUE()</f>
        <v>1</v>
      </c>
    </row>
    <row r="2688" customFormat="false" ht="12.75" hidden="false" customHeight="false" outlineLevel="0" collapsed="false">
      <c r="A2688" s="1" t="s">
        <v>2717</v>
      </c>
      <c r="B2688" s="1" t="s">
        <v>14699</v>
      </c>
      <c r="C2688" s="1"/>
      <c r="D2688" s="1"/>
      <c r="E2688" s="1"/>
      <c r="F2688" s="13" t="b">
        <f aca="false">TRUE()</f>
        <v>1</v>
      </c>
    </row>
    <row r="2689" customFormat="false" ht="12.75" hidden="false" customHeight="false" outlineLevel="0" collapsed="false">
      <c r="A2689" s="1" t="s">
        <v>2718</v>
      </c>
      <c r="B2689" s="1" t="s">
        <v>14700</v>
      </c>
      <c r="C2689" s="1"/>
      <c r="D2689" s="1"/>
      <c r="E2689" s="1"/>
      <c r="F2689" s="13" t="b">
        <f aca="false">TRUE()</f>
        <v>1</v>
      </c>
    </row>
    <row r="2690" customFormat="false" ht="12.75" hidden="false" customHeight="false" outlineLevel="0" collapsed="false">
      <c r="A2690" s="1" t="s">
        <v>2719</v>
      </c>
      <c r="B2690" s="1" t="s">
        <v>14701</v>
      </c>
      <c r="C2690" s="1" t="s">
        <v>14702</v>
      </c>
      <c r="D2690" s="1" t="s">
        <v>14703</v>
      </c>
      <c r="E2690" s="1" t="s">
        <v>14704</v>
      </c>
      <c r="F2690" s="13" t="b">
        <f aca="false">TRUE()</f>
        <v>1</v>
      </c>
    </row>
    <row r="2691" customFormat="false" ht="12.75" hidden="false" customHeight="false" outlineLevel="0" collapsed="false">
      <c r="A2691" s="1" t="s">
        <v>2720</v>
      </c>
      <c r="B2691" s="1" t="s">
        <v>14705</v>
      </c>
      <c r="C2691" s="1" t="s">
        <v>14706</v>
      </c>
      <c r="D2691" s="1" t="s">
        <v>14707</v>
      </c>
      <c r="E2691" s="1" t="s">
        <v>14708</v>
      </c>
      <c r="F2691" s="13" t="b">
        <f aca="false">TRUE()</f>
        <v>1</v>
      </c>
    </row>
    <row r="2692" customFormat="false" ht="12.75" hidden="false" customHeight="false" outlineLevel="0" collapsed="false">
      <c r="A2692" s="1" t="s">
        <v>2721</v>
      </c>
      <c r="B2692" s="1" t="s">
        <v>14709</v>
      </c>
      <c r="C2692" s="1" t="s">
        <v>14710</v>
      </c>
      <c r="D2692" s="1"/>
      <c r="E2692" s="1" t="s">
        <v>14711</v>
      </c>
      <c r="F2692" s="13" t="b">
        <f aca="false">TRUE()</f>
        <v>1</v>
      </c>
    </row>
    <row r="2693" customFormat="false" ht="12.75" hidden="false" customHeight="false" outlineLevel="0" collapsed="false">
      <c r="A2693" s="1" t="s">
        <v>2722</v>
      </c>
      <c r="B2693" s="1" t="s">
        <v>14712</v>
      </c>
      <c r="C2693" s="1"/>
      <c r="D2693" s="1" t="s">
        <v>14713</v>
      </c>
      <c r="E2693" s="1" t="s">
        <v>14714</v>
      </c>
      <c r="F2693" s="13" t="b">
        <f aca="false">TRUE()</f>
        <v>1</v>
      </c>
    </row>
    <row r="2694" customFormat="false" ht="12.75" hidden="false" customHeight="false" outlineLevel="0" collapsed="false">
      <c r="A2694" s="1" t="s">
        <v>2723</v>
      </c>
      <c r="B2694" s="1" t="s">
        <v>14715</v>
      </c>
      <c r="C2694" s="1"/>
      <c r="D2694" s="1"/>
      <c r="E2694" s="1"/>
      <c r="F2694" s="13" t="b">
        <f aca="false">TRUE()</f>
        <v>1</v>
      </c>
    </row>
    <row r="2695" customFormat="false" ht="12.75" hidden="false" customHeight="false" outlineLevel="0" collapsed="false">
      <c r="A2695" s="1" t="s">
        <v>2724</v>
      </c>
      <c r="B2695" s="1" t="s">
        <v>14716</v>
      </c>
      <c r="C2695" s="1"/>
      <c r="D2695" s="1"/>
      <c r="E2695" s="1"/>
      <c r="F2695" s="13" t="b">
        <f aca="false">TRUE()</f>
        <v>1</v>
      </c>
    </row>
    <row r="2696" customFormat="false" ht="12.75" hidden="false" customHeight="false" outlineLevel="0" collapsed="false">
      <c r="A2696" s="1" t="s">
        <v>2725</v>
      </c>
      <c r="B2696" s="1" t="s">
        <v>14717</v>
      </c>
      <c r="C2696" s="1"/>
      <c r="D2696" s="1"/>
      <c r="E2696" s="1"/>
      <c r="F2696" s="13" t="b">
        <f aca="false">TRUE()</f>
        <v>1</v>
      </c>
    </row>
    <row r="2697" customFormat="false" ht="12.75" hidden="false" customHeight="false" outlineLevel="0" collapsed="false">
      <c r="A2697" s="1" t="s">
        <v>2726</v>
      </c>
      <c r="B2697" s="1" t="s">
        <v>14718</v>
      </c>
      <c r="C2697" s="1" t="s">
        <v>14719</v>
      </c>
      <c r="D2697" s="1" t="s">
        <v>14720</v>
      </c>
      <c r="E2697" s="1" t="s">
        <v>14721</v>
      </c>
      <c r="F2697" s="13" t="b">
        <f aca="false">TRUE()</f>
        <v>1</v>
      </c>
    </row>
    <row r="2698" customFormat="false" ht="12.75" hidden="false" customHeight="false" outlineLevel="0" collapsed="false">
      <c r="A2698" s="1" t="s">
        <v>2727</v>
      </c>
      <c r="B2698" s="1" t="s">
        <v>14722</v>
      </c>
      <c r="C2698" s="1" t="s">
        <v>14723</v>
      </c>
      <c r="D2698" s="1" t="s">
        <v>14724</v>
      </c>
      <c r="E2698" s="1" t="s">
        <v>14725</v>
      </c>
      <c r="F2698" s="13" t="b">
        <f aca="false">TRUE()</f>
        <v>1</v>
      </c>
    </row>
    <row r="2699" customFormat="false" ht="12.75" hidden="false" customHeight="false" outlineLevel="0" collapsed="false">
      <c r="A2699" s="1" t="s">
        <v>2728</v>
      </c>
      <c r="B2699" s="1" t="s">
        <v>14726</v>
      </c>
      <c r="C2699" s="1"/>
      <c r="D2699" s="1" t="s">
        <v>14727</v>
      </c>
      <c r="E2699" s="1" t="s">
        <v>14728</v>
      </c>
      <c r="F2699" s="13" t="b">
        <f aca="false">TRUE()</f>
        <v>1</v>
      </c>
    </row>
    <row r="2700" customFormat="false" ht="12.75" hidden="false" customHeight="false" outlineLevel="0" collapsed="false">
      <c r="A2700" s="1" t="s">
        <v>2729</v>
      </c>
      <c r="B2700" s="1" t="s">
        <v>14729</v>
      </c>
      <c r="C2700" s="1"/>
      <c r="D2700" s="1"/>
      <c r="E2700" s="1"/>
      <c r="F2700" s="13" t="b">
        <f aca="false">TRUE()</f>
        <v>1</v>
      </c>
    </row>
    <row r="2701" customFormat="false" ht="12.75" hidden="false" customHeight="false" outlineLevel="0" collapsed="false">
      <c r="A2701" s="1" t="s">
        <v>2730</v>
      </c>
      <c r="B2701" s="1" t="s">
        <v>14730</v>
      </c>
      <c r="C2701" s="1" t="s">
        <v>14731</v>
      </c>
      <c r="D2701" s="1" t="s">
        <v>14732</v>
      </c>
      <c r="E2701" s="1" t="s">
        <v>14733</v>
      </c>
      <c r="F2701" s="13" t="b">
        <f aca="false">TRUE()</f>
        <v>1</v>
      </c>
    </row>
    <row r="2702" customFormat="false" ht="12.75" hidden="false" customHeight="false" outlineLevel="0" collapsed="false">
      <c r="A2702" s="1" t="s">
        <v>2731</v>
      </c>
      <c r="B2702" s="1" t="s">
        <v>14726</v>
      </c>
      <c r="C2702" s="1"/>
      <c r="D2702" s="1" t="s">
        <v>14727</v>
      </c>
      <c r="E2702" s="1" t="s">
        <v>14728</v>
      </c>
      <c r="F2702" s="13" t="b">
        <f aca="false">TRUE()</f>
        <v>1</v>
      </c>
    </row>
    <row r="2703" customFormat="false" ht="12.75" hidden="false" customHeight="false" outlineLevel="0" collapsed="false">
      <c r="A2703" s="1" t="s">
        <v>2732</v>
      </c>
      <c r="B2703" s="1" t="s">
        <v>9172</v>
      </c>
      <c r="C2703" s="1" t="s">
        <v>9173</v>
      </c>
      <c r="D2703" s="1" t="s">
        <v>9174</v>
      </c>
      <c r="E2703" s="1" t="s">
        <v>9175</v>
      </c>
      <c r="F2703" s="13" t="b">
        <f aca="false">TRUE()</f>
        <v>1</v>
      </c>
    </row>
    <row r="2704" customFormat="false" ht="12.75" hidden="false" customHeight="false" outlineLevel="0" collapsed="false">
      <c r="A2704" s="1" t="s">
        <v>2733</v>
      </c>
      <c r="B2704" s="1" t="s">
        <v>14734</v>
      </c>
      <c r="C2704" s="1" t="s">
        <v>14735</v>
      </c>
      <c r="D2704" s="1" t="s">
        <v>14736</v>
      </c>
      <c r="E2704" s="1" t="s">
        <v>14737</v>
      </c>
      <c r="F2704" s="13" t="b">
        <f aca="false">TRUE()</f>
        <v>1</v>
      </c>
    </row>
    <row r="2705" customFormat="false" ht="12.75" hidden="false" customHeight="false" outlineLevel="0" collapsed="false">
      <c r="A2705" s="1" t="s">
        <v>2734</v>
      </c>
      <c r="B2705" s="1" t="s">
        <v>14738</v>
      </c>
      <c r="C2705" s="1" t="s">
        <v>14739</v>
      </c>
      <c r="D2705" s="1" t="s">
        <v>14740</v>
      </c>
      <c r="E2705" s="1" t="s">
        <v>14741</v>
      </c>
      <c r="F2705" s="13" t="b">
        <f aca="false">TRUE()</f>
        <v>1</v>
      </c>
    </row>
    <row r="2706" customFormat="false" ht="12.75" hidden="false" customHeight="false" outlineLevel="0" collapsed="false">
      <c r="A2706" s="1" t="s">
        <v>2735</v>
      </c>
      <c r="B2706" s="1" t="s">
        <v>14742</v>
      </c>
      <c r="C2706" s="1"/>
      <c r="D2706" s="1"/>
      <c r="E2706" s="1"/>
      <c r="F2706" s="13" t="b">
        <f aca="false">TRUE()</f>
        <v>1</v>
      </c>
    </row>
    <row r="2707" customFormat="false" ht="12.75" hidden="false" customHeight="false" outlineLevel="0" collapsed="false">
      <c r="A2707" s="1" t="s">
        <v>2736</v>
      </c>
      <c r="B2707" s="1" t="s">
        <v>14743</v>
      </c>
      <c r="C2707" s="1"/>
      <c r="D2707" s="1"/>
      <c r="E2707" s="1"/>
      <c r="F2707" s="13" t="b">
        <f aca="false">TRUE()</f>
        <v>1</v>
      </c>
    </row>
    <row r="2708" customFormat="false" ht="12.75" hidden="false" customHeight="false" outlineLevel="0" collapsed="false">
      <c r="A2708" s="1" t="s">
        <v>2737</v>
      </c>
      <c r="B2708" s="1" t="s">
        <v>14744</v>
      </c>
      <c r="C2708" s="1"/>
      <c r="D2708" s="1" t="s">
        <v>14745</v>
      </c>
      <c r="E2708" s="1" t="s">
        <v>14746</v>
      </c>
      <c r="F2708" s="13" t="b">
        <f aca="false">TRUE()</f>
        <v>1</v>
      </c>
    </row>
    <row r="2709" customFormat="false" ht="12.75" hidden="false" customHeight="false" outlineLevel="0" collapsed="false">
      <c r="A2709" s="1" t="s">
        <v>2738</v>
      </c>
      <c r="B2709" s="1" t="s">
        <v>14747</v>
      </c>
      <c r="C2709" s="1" t="s">
        <v>14748</v>
      </c>
      <c r="D2709" s="1"/>
      <c r="E2709" s="1" t="s">
        <v>14749</v>
      </c>
      <c r="F2709" s="13" t="b">
        <f aca="false">TRUE()</f>
        <v>1</v>
      </c>
    </row>
    <row r="2710" customFormat="false" ht="12.75" hidden="false" customHeight="false" outlineLevel="0" collapsed="false">
      <c r="A2710" s="1" t="s">
        <v>2739</v>
      </c>
      <c r="B2710" s="1" t="s">
        <v>14750</v>
      </c>
      <c r="C2710" s="1" t="s">
        <v>14751</v>
      </c>
      <c r="D2710" s="1" t="s">
        <v>14752</v>
      </c>
      <c r="E2710" s="1" t="s">
        <v>14753</v>
      </c>
      <c r="F2710" s="13" t="b">
        <f aca="false">TRUE()</f>
        <v>1</v>
      </c>
    </row>
    <row r="2711" customFormat="false" ht="12.75" hidden="false" customHeight="false" outlineLevel="0" collapsed="false">
      <c r="A2711" s="1" t="s">
        <v>2740</v>
      </c>
      <c r="B2711" s="1" t="s">
        <v>14754</v>
      </c>
      <c r="C2711" s="1" t="s">
        <v>14755</v>
      </c>
      <c r="D2711" s="1" t="s">
        <v>14756</v>
      </c>
      <c r="E2711" s="1" t="s">
        <v>14757</v>
      </c>
      <c r="F2711" s="13" t="b">
        <f aca="false">TRUE()</f>
        <v>1</v>
      </c>
    </row>
    <row r="2712" customFormat="false" ht="12.75" hidden="false" customHeight="false" outlineLevel="0" collapsed="false">
      <c r="A2712" s="1" t="s">
        <v>2741</v>
      </c>
      <c r="B2712" s="1" t="s">
        <v>9527</v>
      </c>
      <c r="C2712" s="1" t="s">
        <v>14758</v>
      </c>
      <c r="D2712" s="1" t="s">
        <v>9529</v>
      </c>
      <c r="E2712" s="1" t="s">
        <v>9530</v>
      </c>
      <c r="F2712" s="13" t="b">
        <f aca="false">TRUE()</f>
        <v>1</v>
      </c>
    </row>
    <row r="2713" customFormat="false" ht="12.75" hidden="false" customHeight="false" outlineLevel="0" collapsed="false">
      <c r="A2713" s="1" t="s">
        <v>2742</v>
      </c>
      <c r="B2713" s="1" t="s">
        <v>14759</v>
      </c>
      <c r="C2713" s="1"/>
      <c r="D2713" s="1"/>
      <c r="E2713" s="1"/>
      <c r="F2713" s="13" t="b">
        <f aca="false">TRUE()</f>
        <v>1</v>
      </c>
    </row>
    <row r="2714" customFormat="false" ht="12.75" hidden="false" customHeight="false" outlineLevel="0" collapsed="false">
      <c r="A2714" s="1" t="s">
        <v>2743</v>
      </c>
      <c r="B2714" s="1" t="s">
        <v>14760</v>
      </c>
      <c r="C2714" s="1"/>
      <c r="D2714" s="1"/>
      <c r="E2714" s="1"/>
      <c r="F2714" s="13" t="b">
        <f aca="false">TRUE()</f>
        <v>1</v>
      </c>
    </row>
    <row r="2715" customFormat="false" ht="12.75" hidden="false" customHeight="false" outlineLevel="0" collapsed="false">
      <c r="A2715" s="1" t="s">
        <v>2744</v>
      </c>
      <c r="B2715" s="1" t="s">
        <v>14761</v>
      </c>
      <c r="C2715" s="1" t="s">
        <v>14762</v>
      </c>
      <c r="D2715" s="1" t="s">
        <v>14763</v>
      </c>
      <c r="E2715" s="1" t="s">
        <v>14764</v>
      </c>
      <c r="F2715" s="13" t="b">
        <f aca="false">TRUE()</f>
        <v>1</v>
      </c>
    </row>
    <row r="2716" customFormat="false" ht="12.75" hidden="false" customHeight="false" outlineLevel="0" collapsed="false">
      <c r="A2716" s="1" t="s">
        <v>2745</v>
      </c>
      <c r="B2716" s="1" t="s">
        <v>14765</v>
      </c>
      <c r="C2716" s="1" t="s">
        <v>14766</v>
      </c>
      <c r="D2716" s="1" t="s">
        <v>14767</v>
      </c>
      <c r="E2716" s="1" t="s">
        <v>14768</v>
      </c>
      <c r="F2716" s="13" t="b">
        <f aca="false">TRUE()</f>
        <v>1</v>
      </c>
    </row>
    <row r="2717" customFormat="false" ht="12.75" hidden="false" customHeight="false" outlineLevel="0" collapsed="false">
      <c r="A2717" s="1" t="s">
        <v>2746</v>
      </c>
      <c r="B2717" s="1" t="s">
        <v>14769</v>
      </c>
      <c r="C2717" s="1"/>
      <c r="D2717" s="1" t="s">
        <v>14770</v>
      </c>
      <c r="E2717" s="1" t="s">
        <v>14771</v>
      </c>
      <c r="F2717" s="13" t="b">
        <f aca="false">TRUE()</f>
        <v>1</v>
      </c>
    </row>
    <row r="2718" customFormat="false" ht="12.75" hidden="false" customHeight="false" outlineLevel="0" collapsed="false">
      <c r="A2718" s="1" t="s">
        <v>2747</v>
      </c>
      <c r="B2718" s="1" t="s">
        <v>14772</v>
      </c>
      <c r="C2718" s="1"/>
      <c r="D2718" s="1"/>
      <c r="E2718" s="1"/>
      <c r="F2718" s="13" t="b">
        <f aca="false">TRUE()</f>
        <v>1</v>
      </c>
    </row>
    <row r="2719" customFormat="false" ht="12.75" hidden="false" customHeight="false" outlineLevel="0" collapsed="false">
      <c r="A2719" s="1" t="s">
        <v>2748</v>
      </c>
      <c r="B2719" s="1" t="s">
        <v>14773</v>
      </c>
      <c r="C2719" s="1" t="s">
        <v>14774</v>
      </c>
      <c r="D2719" s="1" t="s">
        <v>14775</v>
      </c>
      <c r="E2719" s="1" t="s">
        <v>14776</v>
      </c>
      <c r="F2719" s="13" t="b">
        <f aca="false">TRUE()</f>
        <v>1</v>
      </c>
    </row>
    <row r="2720" customFormat="false" ht="12.75" hidden="false" customHeight="false" outlineLevel="0" collapsed="false">
      <c r="A2720" s="1" t="s">
        <v>2749</v>
      </c>
      <c r="B2720" s="1" t="s">
        <v>14777</v>
      </c>
      <c r="C2720" s="1" t="s">
        <v>14778</v>
      </c>
      <c r="D2720" s="1" t="s">
        <v>14779</v>
      </c>
      <c r="E2720" s="1" t="s">
        <v>14780</v>
      </c>
      <c r="F2720" s="13" t="b">
        <f aca="false">TRUE()</f>
        <v>1</v>
      </c>
    </row>
    <row r="2721" customFormat="false" ht="12.75" hidden="false" customHeight="false" outlineLevel="0" collapsed="false">
      <c r="A2721" s="1" t="s">
        <v>2750</v>
      </c>
      <c r="B2721" s="1" t="s">
        <v>14781</v>
      </c>
      <c r="C2721" s="1" t="s">
        <v>14782</v>
      </c>
      <c r="D2721" s="1" t="s">
        <v>14783</v>
      </c>
      <c r="E2721" s="1" t="s">
        <v>14784</v>
      </c>
      <c r="F2721" s="13" t="b">
        <f aca="false">TRUE()</f>
        <v>1</v>
      </c>
    </row>
    <row r="2722" customFormat="false" ht="12.75" hidden="false" customHeight="false" outlineLevel="0" collapsed="false">
      <c r="A2722" s="1" t="s">
        <v>2751</v>
      </c>
      <c r="B2722" s="1" t="s">
        <v>14785</v>
      </c>
      <c r="C2722" s="1"/>
      <c r="D2722" s="1"/>
      <c r="E2722" s="1"/>
      <c r="F2722" s="13" t="b">
        <f aca="false">TRUE()</f>
        <v>1</v>
      </c>
    </row>
    <row r="2723" customFormat="false" ht="12.75" hidden="false" customHeight="false" outlineLevel="0" collapsed="false">
      <c r="A2723" s="1" t="s">
        <v>2752</v>
      </c>
      <c r="B2723" s="1" t="s">
        <v>11709</v>
      </c>
      <c r="C2723" s="1" t="s">
        <v>14786</v>
      </c>
      <c r="D2723" s="1" t="s">
        <v>11711</v>
      </c>
      <c r="E2723" s="1" t="s">
        <v>11712</v>
      </c>
      <c r="F2723" s="13" t="b">
        <f aca="false">TRUE()</f>
        <v>1</v>
      </c>
    </row>
    <row r="2724" customFormat="false" ht="12.75" hidden="false" customHeight="false" outlineLevel="0" collapsed="false">
      <c r="A2724" s="1" t="s">
        <v>2753</v>
      </c>
      <c r="B2724" s="1" t="s">
        <v>14787</v>
      </c>
      <c r="C2724" s="1"/>
      <c r="D2724" s="1"/>
      <c r="E2724" s="1"/>
      <c r="F2724" s="13" t="b">
        <f aca="false">TRUE()</f>
        <v>1</v>
      </c>
    </row>
    <row r="2725" customFormat="false" ht="12.75" hidden="false" customHeight="false" outlineLevel="0" collapsed="false">
      <c r="A2725" s="1" t="s">
        <v>2754</v>
      </c>
      <c r="B2725" s="1" t="s">
        <v>14788</v>
      </c>
      <c r="C2725" s="1"/>
      <c r="D2725" s="1"/>
      <c r="E2725" s="1"/>
      <c r="F2725" s="13" t="b">
        <f aca="false">TRUE()</f>
        <v>1</v>
      </c>
    </row>
    <row r="2726" customFormat="false" ht="12.75" hidden="false" customHeight="false" outlineLevel="0" collapsed="false">
      <c r="A2726" s="1" t="s">
        <v>2755</v>
      </c>
      <c r="B2726" s="1" t="s">
        <v>14789</v>
      </c>
      <c r="C2726" s="1" t="s">
        <v>14790</v>
      </c>
      <c r="D2726" s="1" t="s">
        <v>14791</v>
      </c>
      <c r="E2726" s="1" t="s">
        <v>14792</v>
      </c>
      <c r="F2726" s="13" t="b">
        <f aca="false">TRUE()</f>
        <v>1</v>
      </c>
    </row>
    <row r="2727" customFormat="false" ht="12.75" hidden="false" customHeight="false" outlineLevel="0" collapsed="false">
      <c r="A2727" s="1" t="s">
        <v>2756</v>
      </c>
      <c r="B2727" s="1" t="s">
        <v>14793</v>
      </c>
      <c r="C2727" s="1" t="s">
        <v>14794</v>
      </c>
      <c r="D2727" s="1" t="s">
        <v>14795</v>
      </c>
      <c r="E2727" s="1" t="s">
        <v>14796</v>
      </c>
      <c r="F2727" s="13" t="b">
        <f aca="false">TRUE()</f>
        <v>1</v>
      </c>
    </row>
    <row r="2728" customFormat="false" ht="12.75" hidden="false" customHeight="false" outlineLevel="0" collapsed="false">
      <c r="A2728" s="1" t="s">
        <v>2757</v>
      </c>
      <c r="B2728" s="1" t="s">
        <v>14797</v>
      </c>
      <c r="C2728" s="1"/>
      <c r="D2728" s="1"/>
      <c r="E2728" s="1"/>
      <c r="F2728" s="13" t="b">
        <f aca="false">TRUE()</f>
        <v>1</v>
      </c>
    </row>
    <row r="2729" customFormat="false" ht="12.75" hidden="false" customHeight="false" outlineLevel="0" collapsed="false">
      <c r="A2729" s="1" t="s">
        <v>2758</v>
      </c>
      <c r="B2729" s="1" t="s">
        <v>14798</v>
      </c>
      <c r="C2729" s="1"/>
      <c r="D2729" s="1"/>
      <c r="E2729" s="1"/>
      <c r="F2729" s="13" t="b">
        <f aca="false">TRUE()</f>
        <v>1</v>
      </c>
    </row>
    <row r="2730" customFormat="false" ht="12.75" hidden="false" customHeight="false" outlineLevel="0" collapsed="false">
      <c r="A2730" s="1" t="s">
        <v>2759</v>
      </c>
      <c r="B2730" s="1" t="s">
        <v>14799</v>
      </c>
      <c r="C2730" s="1"/>
      <c r="D2730" s="1" t="s">
        <v>14800</v>
      </c>
      <c r="E2730" s="1" t="s">
        <v>14801</v>
      </c>
      <c r="F2730" s="13" t="b">
        <f aca="false">TRUE()</f>
        <v>1</v>
      </c>
    </row>
    <row r="2731" customFormat="false" ht="12.75" hidden="false" customHeight="false" outlineLevel="0" collapsed="false">
      <c r="A2731" s="1" t="s">
        <v>2760</v>
      </c>
      <c r="B2731" s="1" t="s">
        <v>14802</v>
      </c>
      <c r="C2731" s="1"/>
      <c r="D2731" s="1"/>
      <c r="E2731" s="1"/>
      <c r="F2731" s="13" t="b">
        <f aca="false">TRUE()</f>
        <v>1</v>
      </c>
    </row>
    <row r="2732" customFormat="false" ht="12.75" hidden="false" customHeight="false" outlineLevel="0" collapsed="false">
      <c r="A2732" s="1" t="s">
        <v>2761</v>
      </c>
      <c r="B2732" s="1" t="s">
        <v>14803</v>
      </c>
      <c r="C2732" s="1" t="s">
        <v>14804</v>
      </c>
      <c r="D2732" s="1" t="s">
        <v>14805</v>
      </c>
      <c r="E2732" s="1" t="s">
        <v>14806</v>
      </c>
      <c r="F2732" s="13" t="b">
        <f aca="false">TRUE()</f>
        <v>1</v>
      </c>
    </row>
    <row r="2733" customFormat="false" ht="12.75" hidden="false" customHeight="false" outlineLevel="0" collapsed="false">
      <c r="A2733" s="1" t="s">
        <v>2762</v>
      </c>
      <c r="B2733" s="1" t="s">
        <v>14807</v>
      </c>
      <c r="C2733" s="1" t="s">
        <v>14808</v>
      </c>
      <c r="D2733" s="1" t="s">
        <v>14809</v>
      </c>
      <c r="E2733" s="1" t="s">
        <v>14810</v>
      </c>
      <c r="F2733" s="13" t="b">
        <f aca="false">TRUE()</f>
        <v>1</v>
      </c>
    </row>
    <row r="2734" customFormat="false" ht="12.75" hidden="false" customHeight="false" outlineLevel="0" collapsed="false">
      <c r="A2734" s="1" t="s">
        <v>2763</v>
      </c>
      <c r="B2734" s="1" t="s">
        <v>14811</v>
      </c>
      <c r="C2734" s="1" t="s">
        <v>14812</v>
      </c>
      <c r="D2734" s="1" t="s">
        <v>14813</v>
      </c>
      <c r="E2734" s="1" t="s">
        <v>14814</v>
      </c>
      <c r="F2734" s="13" t="b">
        <f aca="false">TRUE()</f>
        <v>1</v>
      </c>
    </row>
    <row r="2735" customFormat="false" ht="12.75" hidden="false" customHeight="false" outlineLevel="0" collapsed="false">
      <c r="A2735" s="1" t="s">
        <v>2764</v>
      </c>
      <c r="B2735" s="1" t="s">
        <v>10586</v>
      </c>
      <c r="C2735" s="1" t="s">
        <v>14815</v>
      </c>
      <c r="D2735" s="1"/>
      <c r="E2735" s="1" t="s">
        <v>14816</v>
      </c>
      <c r="F2735" s="13" t="b">
        <f aca="false">TRUE()</f>
        <v>1</v>
      </c>
    </row>
    <row r="2736" customFormat="false" ht="12.75" hidden="false" customHeight="false" outlineLevel="0" collapsed="false">
      <c r="A2736" s="1" t="s">
        <v>2765</v>
      </c>
      <c r="B2736" s="1" t="s">
        <v>14817</v>
      </c>
      <c r="C2736" s="1"/>
      <c r="D2736" s="1"/>
      <c r="E2736" s="1"/>
      <c r="F2736" s="13" t="b">
        <f aca="false">TRUE()</f>
        <v>1</v>
      </c>
    </row>
    <row r="2737" customFormat="false" ht="12.75" hidden="false" customHeight="false" outlineLevel="0" collapsed="false">
      <c r="A2737" s="1" t="s">
        <v>2766</v>
      </c>
      <c r="B2737" s="1" t="s">
        <v>14818</v>
      </c>
      <c r="C2737" s="1" t="s">
        <v>14819</v>
      </c>
      <c r="D2737" s="1" t="s">
        <v>14820</v>
      </c>
      <c r="E2737" s="1" t="s">
        <v>14821</v>
      </c>
      <c r="F2737" s="13" t="b">
        <f aca="false">TRUE()</f>
        <v>1</v>
      </c>
    </row>
    <row r="2738" customFormat="false" ht="12.75" hidden="false" customHeight="false" outlineLevel="0" collapsed="false">
      <c r="A2738" s="1" t="s">
        <v>2767</v>
      </c>
      <c r="B2738" s="1" t="s">
        <v>14822</v>
      </c>
      <c r="C2738" s="1"/>
      <c r="D2738" s="1"/>
      <c r="E2738" s="1"/>
      <c r="F2738" s="13" t="b">
        <f aca="false">TRUE()</f>
        <v>1</v>
      </c>
    </row>
    <row r="2739" customFormat="false" ht="12.75" hidden="false" customHeight="false" outlineLevel="0" collapsed="false">
      <c r="A2739" s="1" t="s">
        <v>2768</v>
      </c>
      <c r="B2739" s="1" t="s">
        <v>14823</v>
      </c>
      <c r="C2739" s="1" t="s">
        <v>14824</v>
      </c>
      <c r="D2739" s="1" t="s">
        <v>14825</v>
      </c>
      <c r="E2739" s="1" t="s">
        <v>14826</v>
      </c>
      <c r="F2739" s="13" t="b">
        <f aca="false">TRUE()</f>
        <v>1</v>
      </c>
    </row>
    <row r="2740" customFormat="false" ht="12.75" hidden="false" customHeight="false" outlineLevel="0" collapsed="false">
      <c r="A2740" s="1" t="s">
        <v>2769</v>
      </c>
      <c r="B2740" s="1" t="s">
        <v>14827</v>
      </c>
      <c r="C2740" s="1"/>
      <c r="D2740" s="1"/>
      <c r="E2740" s="1"/>
      <c r="F2740" s="13" t="b">
        <f aca="false">TRUE()</f>
        <v>1</v>
      </c>
    </row>
    <row r="2741" customFormat="false" ht="12.75" hidden="false" customHeight="false" outlineLevel="0" collapsed="false">
      <c r="A2741" s="1" t="s">
        <v>2770</v>
      </c>
      <c r="B2741" s="1" t="s">
        <v>14828</v>
      </c>
      <c r="C2741" s="1"/>
      <c r="D2741" s="1"/>
      <c r="E2741" s="1"/>
      <c r="F2741" s="13" t="b">
        <f aca="false">TRUE()</f>
        <v>1</v>
      </c>
    </row>
    <row r="2742" customFormat="false" ht="12.75" hidden="false" customHeight="false" outlineLevel="0" collapsed="false">
      <c r="A2742" s="1" t="s">
        <v>2771</v>
      </c>
      <c r="B2742" s="1" t="s">
        <v>14829</v>
      </c>
      <c r="C2742" s="1"/>
      <c r="D2742" s="1"/>
      <c r="E2742" s="1"/>
      <c r="F2742" s="13" t="b">
        <f aca="false">TRUE()</f>
        <v>1</v>
      </c>
    </row>
    <row r="2743" customFormat="false" ht="12.75" hidden="false" customHeight="false" outlineLevel="0" collapsed="false">
      <c r="A2743" s="1" t="s">
        <v>2772</v>
      </c>
      <c r="B2743" s="1" t="s">
        <v>14830</v>
      </c>
      <c r="C2743" s="1" t="s">
        <v>14831</v>
      </c>
      <c r="D2743" s="1" t="s">
        <v>14832</v>
      </c>
      <c r="E2743" s="1" t="s">
        <v>14833</v>
      </c>
      <c r="F2743" s="13" t="b">
        <f aca="false">TRUE()</f>
        <v>1</v>
      </c>
    </row>
    <row r="2744" customFormat="false" ht="12.75" hidden="false" customHeight="false" outlineLevel="0" collapsed="false">
      <c r="A2744" s="1" t="s">
        <v>2773</v>
      </c>
      <c r="B2744" s="1" t="s">
        <v>14830</v>
      </c>
      <c r="C2744" s="1" t="s">
        <v>14834</v>
      </c>
      <c r="D2744" s="1" t="s">
        <v>14832</v>
      </c>
      <c r="E2744" s="1" t="s">
        <v>14833</v>
      </c>
      <c r="F2744" s="13" t="b">
        <f aca="false">TRUE()</f>
        <v>1</v>
      </c>
    </row>
    <row r="2745" customFormat="false" ht="12.75" hidden="false" customHeight="false" outlineLevel="0" collapsed="false">
      <c r="A2745" s="1" t="s">
        <v>2774</v>
      </c>
      <c r="B2745" s="1" t="s">
        <v>14835</v>
      </c>
      <c r="C2745" s="1" t="s">
        <v>14836</v>
      </c>
      <c r="D2745" s="1" t="s">
        <v>14837</v>
      </c>
      <c r="E2745" s="1" t="s">
        <v>14838</v>
      </c>
      <c r="F2745" s="13" t="b">
        <f aca="false">TRUE()</f>
        <v>1</v>
      </c>
    </row>
    <row r="2746" customFormat="false" ht="12.75" hidden="false" customHeight="false" outlineLevel="0" collapsed="false">
      <c r="A2746" s="1" t="s">
        <v>2775</v>
      </c>
      <c r="B2746" s="1" t="s">
        <v>10149</v>
      </c>
      <c r="C2746" s="1" t="s">
        <v>14839</v>
      </c>
      <c r="D2746" s="1" t="s">
        <v>10151</v>
      </c>
      <c r="E2746" s="1" t="s">
        <v>10152</v>
      </c>
      <c r="F2746" s="13" t="b">
        <f aca="false">TRUE()</f>
        <v>1</v>
      </c>
    </row>
    <row r="2747" customFormat="false" ht="12.75" hidden="false" customHeight="false" outlineLevel="0" collapsed="false">
      <c r="A2747" s="1" t="s">
        <v>2776</v>
      </c>
      <c r="B2747" s="1" t="s">
        <v>13567</v>
      </c>
      <c r="C2747" s="1" t="s">
        <v>14840</v>
      </c>
      <c r="D2747" s="1" t="s">
        <v>13569</v>
      </c>
      <c r="E2747" s="1" t="s">
        <v>13570</v>
      </c>
      <c r="F2747" s="13" t="b">
        <f aca="false">TRUE()</f>
        <v>1</v>
      </c>
    </row>
    <row r="2748" customFormat="false" ht="12.75" hidden="false" customHeight="false" outlineLevel="0" collapsed="false">
      <c r="A2748" s="1" t="s">
        <v>2777</v>
      </c>
      <c r="B2748" s="1" t="s">
        <v>12485</v>
      </c>
      <c r="C2748" s="1"/>
      <c r="D2748" s="1" t="s">
        <v>12487</v>
      </c>
      <c r="E2748" s="1" t="s">
        <v>12488</v>
      </c>
      <c r="F2748" s="13" t="b">
        <f aca="false">TRUE()</f>
        <v>1</v>
      </c>
    </row>
    <row r="2749" customFormat="false" ht="12.75" hidden="false" customHeight="false" outlineLevel="0" collapsed="false">
      <c r="A2749" s="1" t="s">
        <v>2778</v>
      </c>
      <c r="B2749" s="1" t="s">
        <v>14841</v>
      </c>
      <c r="C2749" s="1"/>
      <c r="D2749" s="1"/>
      <c r="E2749" s="1"/>
      <c r="F2749" s="13" t="b">
        <f aca="false">TRUE()</f>
        <v>1</v>
      </c>
    </row>
    <row r="2750" customFormat="false" ht="12.75" hidden="false" customHeight="false" outlineLevel="0" collapsed="false">
      <c r="A2750" s="1" t="s">
        <v>2779</v>
      </c>
      <c r="B2750" s="1" t="s">
        <v>14842</v>
      </c>
      <c r="C2750" s="1" t="s">
        <v>14843</v>
      </c>
      <c r="D2750" s="1" t="s">
        <v>14844</v>
      </c>
      <c r="E2750" s="1" t="s">
        <v>14845</v>
      </c>
      <c r="F2750" s="13" t="b">
        <f aca="false">TRUE()</f>
        <v>1</v>
      </c>
    </row>
    <row r="2751" customFormat="false" ht="12.75" hidden="false" customHeight="false" outlineLevel="0" collapsed="false">
      <c r="A2751" s="1" t="s">
        <v>2780</v>
      </c>
      <c r="B2751" s="1" t="s">
        <v>14846</v>
      </c>
      <c r="C2751" s="1" t="s">
        <v>14847</v>
      </c>
      <c r="D2751" s="1" t="s">
        <v>14848</v>
      </c>
      <c r="E2751" s="1" t="s">
        <v>14849</v>
      </c>
      <c r="F2751" s="13" t="b">
        <f aca="false">TRUE()</f>
        <v>1</v>
      </c>
    </row>
    <row r="2752" customFormat="false" ht="12.75" hidden="false" customHeight="false" outlineLevel="0" collapsed="false">
      <c r="A2752" s="1" t="s">
        <v>2781</v>
      </c>
      <c r="B2752" s="1" t="s">
        <v>14850</v>
      </c>
      <c r="C2752" s="1"/>
      <c r="D2752" s="1"/>
      <c r="E2752" s="1"/>
      <c r="F2752" s="13" t="b">
        <f aca="false">TRUE()</f>
        <v>1</v>
      </c>
    </row>
    <row r="2753" customFormat="false" ht="12.75" hidden="false" customHeight="false" outlineLevel="0" collapsed="false">
      <c r="A2753" s="1" t="s">
        <v>2782</v>
      </c>
      <c r="B2753" s="1" t="s">
        <v>14851</v>
      </c>
      <c r="C2753" s="1"/>
      <c r="D2753" s="1"/>
      <c r="E2753" s="1"/>
      <c r="F2753" s="13" t="b">
        <f aca="false">TRUE()</f>
        <v>1</v>
      </c>
    </row>
    <row r="2754" customFormat="false" ht="12.75" hidden="false" customHeight="false" outlineLevel="0" collapsed="false">
      <c r="A2754" s="1" t="s">
        <v>2783</v>
      </c>
      <c r="B2754" s="1"/>
      <c r="C2754" s="1" t="s">
        <v>14852</v>
      </c>
      <c r="D2754" s="1" t="s">
        <v>11383</v>
      </c>
      <c r="E2754" s="1"/>
      <c r="F2754" s="13" t="b">
        <f aca="false">TRUE()</f>
        <v>1</v>
      </c>
    </row>
    <row r="2755" customFormat="false" ht="12.75" hidden="false" customHeight="false" outlineLevel="0" collapsed="false">
      <c r="A2755" s="1" t="s">
        <v>2784</v>
      </c>
      <c r="B2755" s="1" t="s">
        <v>14853</v>
      </c>
      <c r="C2755" s="1"/>
      <c r="D2755" s="1"/>
      <c r="E2755" s="1"/>
      <c r="F2755" s="13" t="b">
        <f aca="false">TRUE()</f>
        <v>1</v>
      </c>
    </row>
    <row r="2756" customFormat="false" ht="12.75" hidden="false" customHeight="false" outlineLevel="0" collapsed="false">
      <c r="A2756" s="1" t="s">
        <v>2785</v>
      </c>
      <c r="B2756" s="1" t="s">
        <v>14854</v>
      </c>
      <c r="C2756" s="1"/>
      <c r="D2756" s="1"/>
      <c r="E2756" s="1"/>
      <c r="F2756" s="13" t="b">
        <f aca="false">TRUE()</f>
        <v>1</v>
      </c>
    </row>
    <row r="2757" customFormat="false" ht="12.75" hidden="false" customHeight="false" outlineLevel="0" collapsed="false">
      <c r="A2757" s="1" t="s">
        <v>2786</v>
      </c>
      <c r="B2757" s="1" t="s">
        <v>14855</v>
      </c>
      <c r="C2757" s="1"/>
      <c r="D2757" s="1"/>
      <c r="E2757" s="1"/>
      <c r="F2757" s="13" t="b">
        <f aca="false">TRUE()</f>
        <v>1</v>
      </c>
    </row>
    <row r="2758" customFormat="false" ht="12.75" hidden="false" customHeight="false" outlineLevel="0" collapsed="false">
      <c r="A2758" s="1" t="s">
        <v>2787</v>
      </c>
      <c r="B2758" s="1" t="s">
        <v>14856</v>
      </c>
      <c r="C2758" s="1"/>
      <c r="D2758" s="1"/>
      <c r="E2758" s="1"/>
      <c r="F2758" s="13" t="b">
        <f aca="false">TRUE()</f>
        <v>1</v>
      </c>
    </row>
    <row r="2759" customFormat="false" ht="12.75" hidden="false" customHeight="false" outlineLevel="0" collapsed="false">
      <c r="A2759" s="1" t="s">
        <v>2788</v>
      </c>
      <c r="B2759" s="1" t="s">
        <v>14857</v>
      </c>
      <c r="C2759" s="1"/>
      <c r="D2759" s="1" t="s">
        <v>14858</v>
      </c>
      <c r="E2759" s="1" t="s">
        <v>14859</v>
      </c>
      <c r="F2759" s="13" t="b">
        <f aca="false">TRUE()</f>
        <v>1</v>
      </c>
    </row>
    <row r="2760" customFormat="false" ht="12.75" hidden="false" customHeight="false" outlineLevel="0" collapsed="false">
      <c r="A2760" s="1" t="s">
        <v>2789</v>
      </c>
      <c r="B2760" s="1" t="s">
        <v>13460</v>
      </c>
      <c r="C2760" s="1" t="s">
        <v>14860</v>
      </c>
      <c r="D2760" s="1" t="s">
        <v>13462</v>
      </c>
      <c r="E2760" s="1" t="s">
        <v>13463</v>
      </c>
      <c r="F2760" s="13" t="b">
        <f aca="false">TRUE()</f>
        <v>1</v>
      </c>
    </row>
    <row r="2761" customFormat="false" ht="12.75" hidden="false" customHeight="false" outlineLevel="0" collapsed="false">
      <c r="A2761" s="1" t="s">
        <v>2790</v>
      </c>
      <c r="B2761" s="1" t="s">
        <v>14861</v>
      </c>
      <c r="C2761" s="1"/>
      <c r="D2761" s="1"/>
      <c r="E2761" s="1"/>
      <c r="F2761" s="13" t="b">
        <f aca="false">TRUE()</f>
        <v>1</v>
      </c>
    </row>
    <row r="2762" customFormat="false" ht="12.75" hidden="false" customHeight="false" outlineLevel="0" collapsed="false">
      <c r="A2762" s="1" t="s">
        <v>2791</v>
      </c>
      <c r="B2762" s="1" t="s">
        <v>14862</v>
      </c>
      <c r="C2762" s="1"/>
      <c r="D2762" s="1"/>
      <c r="E2762" s="1"/>
      <c r="F2762" s="13" t="b">
        <f aca="false">TRUE()</f>
        <v>1</v>
      </c>
    </row>
    <row r="2763" customFormat="false" ht="12.75" hidden="false" customHeight="false" outlineLevel="0" collapsed="false">
      <c r="A2763" s="1" t="s">
        <v>2792</v>
      </c>
      <c r="B2763" s="1" t="s">
        <v>14863</v>
      </c>
      <c r="C2763" s="1"/>
      <c r="D2763" s="1"/>
      <c r="E2763" s="1"/>
      <c r="F2763" s="13" t="b">
        <f aca="false">TRUE()</f>
        <v>1</v>
      </c>
    </row>
    <row r="2764" customFormat="false" ht="12.75" hidden="false" customHeight="false" outlineLevel="0" collapsed="false">
      <c r="A2764" s="1" t="s">
        <v>2793</v>
      </c>
      <c r="B2764" s="1" t="s">
        <v>14864</v>
      </c>
      <c r="C2764" s="1"/>
      <c r="D2764" s="1"/>
      <c r="E2764" s="1"/>
      <c r="F2764" s="13" t="b">
        <f aca="false">TRUE()</f>
        <v>1</v>
      </c>
    </row>
    <row r="2765" customFormat="false" ht="12.75" hidden="false" customHeight="false" outlineLevel="0" collapsed="false">
      <c r="A2765" s="1" t="s">
        <v>2794</v>
      </c>
      <c r="B2765" s="1" t="s">
        <v>14865</v>
      </c>
      <c r="C2765" s="1"/>
      <c r="D2765" s="1"/>
      <c r="E2765" s="1"/>
      <c r="F2765" s="13" t="b">
        <f aca="false">TRUE()</f>
        <v>1</v>
      </c>
    </row>
    <row r="2766" customFormat="false" ht="12.75" hidden="false" customHeight="false" outlineLevel="0" collapsed="false">
      <c r="A2766" s="1" t="s">
        <v>2795</v>
      </c>
      <c r="B2766" s="1" t="s">
        <v>14866</v>
      </c>
      <c r="C2766" s="1"/>
      <c r="D2766" s="1"/>
      <c r="E2766" s="1"/>
      <c r="F2766" s="13" t="b">
        <f aca="false">TRUE()</f>
        <v>1</v>
      </c>
    </row>
    <row r="2767" customFormat="false" ht="12.75" hidden="false" customHeight="false" outlineLevel="0" collapsed="false">
      <c r="A2767" s="1" t="s">
        <v>2796</v>
      </c>
      <c r="B2767" s="1" t="s">
        <v>14867</v>
      </c>
      <c r="C2767" s="1"/>
      <c r="D2767" s="1"/>
      <c r="E2767" s="1"/>
      <c r="F2767" s="13" t="b">
        <f aca="false">TRUE()</f>
        <v>1</v>
      </c>
    </row>
    <row r="2768" customFormat="false" ht="12.75" hidden="false" customHeight="false" outlineLevel="0" collapsed="false">
      <c r="A2768" s="1" t="s">
        <v>2797</v>
      </c>
      <c r="B2768" s="1" t="s">
        <v>14868</v>
      </c>
      <c r="C2768" s="1" t="s">
        <v>14869</v>
      </c>
      <c r="D2768" s="1" t="s">
        <v>14870</v>
      </c>
      <c r="E2768" s="1" t="s">
        <v>14871</v>
      </c>
      <c r="F2768" s="13" t="b">
        <f aca="false">TRUE()</f>
        <v>1</v>
      </c>
    </row>
    <row r="2769" customFormat="false" ht="12.75" hidden="false" customHeight="false" outlineLevel="0" collapsed="false">
      <c r="A2769" s="1" t="s">
        <v>2798</v>
      </c>
      <c r="B2769" s="1" t="s">
        <v>14308</v>
      </c>
      <c r="C2769" s="1" t="s">
        <v>14872</v>
      </c>
      <c r="D2769" s="1" t="s">
        <v>14310</v>
      </c>
      <c r="E2769" s="1" t="s">
        <v>14311</v>
      </c>
      <c r="F2769" s="13" t="b">
        <f aca="false">TRUE()</f>
        <v>1</v>
      </c>
    </row>
    <row r="2770" customFormat="false" ht="12.75" hidden="false" customHeight="false" outlineLevel="0" collapsed="false">
      <c r="A2770" s="1" t="s">
        <v>2799</v>
      </c>
      <c r="B2770" s="1" t="s">
        <v>12832</v>
      </c>
      <c r="C2770" s="1" t="s">
        <v>12833</v>
      </c>
      <c r="D2770" s="1" t="s">
        <v>12834</v>
      </c>
      <c r="E2770" s="1" t="s">
        <v>12835</v>
      </c>
      <c r="F2770" s="13" t="b">
        <f aca="false">TRUE()</f>
        <v>1</v>
      </c>
    </row>
    <row r="2771" customFormat="false" ht="12.75" hidden="false" customHeight="false" outlineLevel="0" collapsed="false">
      <c r="A2771" s="1" t="s">
        <v>2800</v>
      </c>
      <c r="B2771" s="1" t="s">
        <v>9658</v>
      </c>
      <c r="C2771" s="1" t="s">
        <v>14873</v>
      </c>
      <c r="D2771" s="1" t="s">
        <v>9660</v>
      </c>
      <c r="E2771" s="1" t="s">
        <v>9661</v>
      </c>
      <c r="F2771" s="13" t="b">
        <f aca="false">TRUE()</f>
        <v>1</v>
      </c>
    </row>
    <row r="2772" customFormat="false" ht="12.75" hidden="false" customHeight="false" outlineLevel="0" collapsed="false">
      <c r="A2772" s="1" t="s">
        <v>2801</v>
      </c>
      <c r="B2772" s="1" t="s">
        <v>14874</v>
      </c>
      <c r="C2772" s="1"/>
      <c r="D2772" s="1"/>
      <c r="E2772" s="1"/>
      <c r="F2772" s="13" t="b">
        <f aca="false">TRUE()</f>
        <v>1</v>
      </c>
    </row>
    <row r="2773" customFormat="false" ht="12.75" hidden="false" customHeight="false" outlineLevel="0" collapsed="false">
      <c r="A2773" s="1" t="s">
        <v>2802</v>
      </c>
      <c r="B2773" s="1" t="s">
        <v>14875</v>
      </c>
      <c r="C2773" s="1"/>
      <c r="D2773" s="1"/>
      <c r="E2773" s="1"/>
      <c r="F2773" s="13" t="b">
        <f aca="false">TRUE()</f>
        <v>1</v>
      </c>
    </row>
    <row r="2774" customFormat="false" ht="12.75" hidden="false" customHeight="false" outlineLevel="0" collapsed="false">
      <c r="A2774" s="1" t="s">
        <v>2803</v>
      </c>
      <c r="B2774" s="1" t="s">
        <v>14876</v>
      </c>
      <c r="C2774" s="1" t="s">
        <v>14877</v>
      </c>
      <c r="D2774" s="1" t="s">
        <v>14878</v>
      </c>
      <c r="E2774" s="1" t="s">
        <v>14879</v>
      </c>
      <c r="F2774" s="13" t="b">
        <f aca="false">TRUE()</f>
        <v>1</v>
      </c>
    </row>
    <row r="2775" customFormat="false" ht="12.75" hidden="false" customHeight="false" outlineLevel="0" collapsed="false">
      <c r="A2775" s="1" t="s">
        <v>2804</v>
      </c>
      <c r="B2775" s="1" t="s">
        <v>14880</v>
      </c>
      <c r="C2775" s="1"/>
      <c r="D2775" s="1"/>
      <c r="E2775" s="1"/>
      <c r="F2775" s="13" t="b">
        <f aca="false">TRUE()</f>
        <v>1</v>
      </c>
    </row>
    <row r="2776" customFormat="false" ht="12.75" hidden="false" customHeight="false" outlineLevel="0" collapsed="false">
      <c r="A2776" s="1" t="s">
        <v>2805</v>
      </c>
      <c r="B2776" s="1" t="s">
        <v>14881</v>
      </c>
      <c r="C2776" s="1" t="s">
        <v>14882</v>
      </c>
      <c r="D2776" s="1" t="s">
        <v>14883</v>
      </c>
      <c r="E2776" s="1" t="s">
        <v>14884</v>
      </c>
      <c r="F2776" s="13" t="b">
        <f aca="false">TRUE()</f>
        <v>1</v>
      </c>
    </row>
    <row r="2777" customFormat="false" ht="12.75" hidden="false" customHeight="false" outlineLevel="0" collapsed="false">
      <c r="A2777" s="1" t="s">
        <v>2806</v>
      </c>
      <c r="B2777" s="1" t="s">
        <v>14885</v>
      </c>
      <c r="C2777" s="1" t="s">
        <v>14886</v>
      </c>
      <c r="D2777" s="1" t="s">
        <v>14887</v>
      </c>
      <c r="E2777" s="1" t="s">
        <v>14888</v>
      </c>
      <c r="F2777" s="13" t="b">
        <f aca="false">TRUE()</f>
        <v>1</v>
      </c>
    </row>
    <row r="2778" customFormat="false" ht="12.75" hidden="false" customHeight="false" outlineLevel="0" collapsed="false">
      <c r="A2778" s="1" t="s">
        <v>2807</v>
      </c>
      <c r="B2778" s="1" t="s">
        <v>14889</v>
      </c>
      <c r="C2778" s="1" t="s">
        <v>14890</v>
      </c>
      <c r="D2778" s="1" t="s">
        <v>14891</v>
      </c>
      <c r="E2778" s="1" t="s">
        <v>14892</v>
      </c>
      <c r="F2778" s="13" t="b">
        <f aca="false">TRUE()</f>
        <v>1</v>
      </c>
    </row>
    <row r="2779" customFormat="false" ht="12.75" hidden="false" customHeight="false" outlineLevel="0" collapsed="false">
      <c r="A2779" s="1" t="s">
        <v>2808</v>
      </c>
      <c r="B2779" s="1" t="s">
        <v>14893</v>
      </c>
      <c r="C2779" s="1" t="s">
        <v>14894</v>
      </c>
      <c r="D2779" s="1" t="s">
        <v>14895</v>
      </c>
      <c r="E2779" s="1" t="s">
        <v>14896</v>
      </c>
      <c r="F2779" s="13" t="b">
        <f aca="false">TRUE()</f>
        <v>1</v>
      </c>
    </row>
    <row r="2780" customFormat="false" ht="12.75" hidden="false" customHeight="false" outlineLevel="0" collapsed="false">
      <c r="A2780" s="1" t="s">
        <v>2809</v>
      </c>
      <c r="B2780" s="1" t="s">
        <v>11985</v>
      </c>
      <c r="C2780" s="1" t="s">
        <v>14897</v>
      </c>
      <c r="D2780" s="1" t="s">
        <v>11987</v>
      </c>
      <c r="E2780" s="1" t="s">
        <v>11988</v>
      </c>
      <c r="F2780" s="13" t="b">
        <f aca="false">TRUE()</f>
        <v>1</v>
      </c>
    </row>
    <row r="2781" customFormat="false" ht="12.75" hidden="false" customHeight="false" outlineLevel="0" collapsed="false">
      <c r="A2781" s="1" t="s">
        <v>2810</v>
      </c>
      <c r="B2781" s="1" t="s">
        <v>14889</v>
      </c>
      <c r="C2781" s="1" t="s">
        <v>14890</v>
      </c>
      <c r="D2781" s="1" t="s">
        <v>14891</v>
      </c>
      <c r="E2781" s="1" t="s">
        <v>14892</v>
      </c>
      <c r="F2781" s="13" t="b">
        <f aca="false">TRUE()</f>
        <v>1</v>
      </c>
    </row>
    <row r="2782" customFormat="false" ht="12.75" hidden="false" customHeight="false" outlineLevel="0" collapsed="false">
      <c r="A2782" s="1" t="s">
        <v>2811</v>
      </c>
      <c r="B2782" s="1" t="s">
        <v>14898</v>
      </c>
      <c r="C2782" s="1" t="s">
        <v>14899</v>
      </c>
      <c r="D2782" s="1" t="s">
        <v>14900</v>
      </c>
      <c r="E2782" s="1" t="s">
        <v>14901</v>
      </c>
      <c r="F2782" s="13" t="b">
        <f aca="false">TRUE()</f>
        <v>1</v>
      </c>
    </row>
    <row r="2783" customFormat="false" ht="12.75" hidden="false" customHeight="false" outlineLevel="0" collapsed="false">
      <c r="A2783" s="1" t="s">
        <v>2812</v>
      </c>
      <c r="B2783" s="1" t="s">
        <v>14898</v>
      </c>
      <c r="C2783" s="1" t="s">
        <v>14902</v>
      </c>
      <c r="D2783" s="1" t="s">
        <v>14900</v>
      </c>
      <c r="E2783" s="1" t="s">
        <v>14901</v>
      </c>
      <c r="F2783" s="13" t="b">
        <f aca="false">TRUE()</f>
        <v>1</v>
      </c>
    </row>
    <row r="2784" customFormat="false" ht="12.75" hidden="false" customHeight="false" outlineLevel="0" collapsed="false">
      <c r="A2784" s="1" t="s">
        <v>2813</v>
      </c>
      <c r="B2784" s="1" t="s">
        <v>14903</v>
      </c>
      <c r="C2784" s="1" t="s">
        <v>14904</v>
      </c>
      <c r="D2784" s="1"/>
      <c r="E2784" s="1" t="s">
        <v>14905</v>
      </c>
      <c r="F2784" s="13" t="b">
        <f aca="false">TRUE()</f>
        <v>1</v>
      </c>
    </row>
    <row r="2785" customFormat="false" ht="12.75" hidden="false" customHeight="false" outlineLevel="0" collapsed="false">
      <c r="A2785" s="1" t="s">
        <v>2814</v>
      </c>
      <c r="B2785" s="1" t="s">
        <v>14906</v>
      </c>
      <c r="C2785" s="1" t="s">
        <v>14907</v>
      </c>
      <c r="D2785" s="1" t="s">
        <v>14908</v>
      </c>
      <c r="E2785" s="1" t="s">
        <v>14909</v>
      </c>
      <c r="F2785" s="13" t="b">
        <f aca="false">TRUE()</f>
        <v>1</v>
      </c>
    </row>
    <row r="2786" customFormat="false" ht="12.75" hidden="false" customHeight="false" outlineLevel="0" collapsed="false">
      <c r="A2786" s="1" t="s">
        <v>2815</v>
      </c>
      <c r="B2786" s="1" t="s">
        <v>14889</v>
      </c>
      <c r="C2786" s="1" t="s">
        <v>14910</v>
      </c>
      <c r="D2786" s="1" t="s">
        <v>14891</v>
      </c>
      <c r="E2786" s="1" t="s">
        <v>14892</v>
      </c>
      <c r="F2786" s="13" t="b">
        <f aca="false">TRUE()</f>
        <v>1</v>
      </c>
    </row>
    <row r="2787" customFormat="false" ht="12.75" hidden="false" customHeight="false" outlineLevel="0" collapsed="false">
      <c r="A2787" s="1" t="s">
        <v>2816</v>
      </c>
      <c r="B2787" s="1" t="s">
        <v>14911</v>
      </c>
      <c r="C2787" s="1"/>
      <c r="D2787" s="1"/>
      <c r="E2787" s="1"/>
      <c r="F2787" s="13" t="b">
        <f aca="false">TRUE()</f>
        <v>1</v>
      </c>
    </row>
    <row r="2788" customFormat="false" ht="12.75" hidden="false" customHeight="false" outlineLevel="0" collapsed="false">
      <c r="A2788" s="1" t="s">
        <v>2817</v>
      </c>
      <c r="B2788" s="1" t="s">
        <v>10838</v>
      </c>
      <c r="C2788" s="1" t="s">
        <v>14912</v>
      </c>
      <c r="D2788" s="1" t="s">
        <v>10840</v>
      </c>
      <c r="E2788" s="1" t="s">
        <v>10841</v>
      </c>
      <c r="F2788" s="13" t="b">
        <f aca="false">TRUE()</f>
        <v>1</v>
      </c>
    </row>
    <row r="2789" customFormat="false" ht="12.75" hidden="false" customHeight="false" outlineLevel="0" collapsed="false">
      <c r="A2789" s="1" t="s">
        <v>2818</v>
      </c>
      <c r="B2789" s="1" t="s">
        <v>10444</v>
      </c>
      <c r="C2789" s="1" t="s">
        <v>14913</v>
      </c>
      <c r="D2789" s="1" t="s">
        <v>10446</v>
      </c>
      <c r="E2789" s="1" t="s">
        <v>10447</v>
      </c>
      <c r="F2789" s="13" t="b">
        <f aca="false">TRUE()</f>
        <v>1</v>
      </c>
    </row>
    <row r="2790" customFormat="false" ht="12.75" hidden="false" customHeight="false" outlineLevel="0" collapsed="false">
      <c r="A2790" s="1" t="s">
        <v>2819</v>
      </c>
      <c r="B2790" s="1" t="s">
        <v>14903</v>
      </c>
      <c r="C2790" s="1" t="s">
        <v>14914</v>
      </c>
      <c r="D2790" s="1"/>
      <c r="E2790" s="1" t="s">
        <v>14905</v>
      </c>
      <c r="F2790" s="13" t="b">
        <f aca="false">TRUE()</f>
        <v>1</v>
      </c>
    </row>
    <row r="2791" customFormat="false" ht="12.75" hidden="false" customHeight="false" outlineLevel="0" collapsed="false">
      <c r="A2791" s="1" t="s">
        <v>2820</v>
      </c>
      <c r="B2791" s="1" t="s">
        <v>11985</v>
      </c>
      <c r="C2791" s="1" t="s">
        <v>14897</v>
      </c>
      <c r="D2791" s="1" t="s">
        <v>11987</v>
      </c>
      <c r="E2791" s="1" t="s">
        <v>11988</v>
      </c>
      <c r="F2791" s="13" t="b">
        <f aca="false">TRUE()</f>
        <v>1</v>
      </c>
    </row>
    <row r="2792" customFormat="false" ht="12.75" hidden="false" customHeight="false" outlineLevel="0" collapsed="false">
      <c r="A2792" s="1" t="s">
        <v>2821</v>
      </c>
      <c r="B2792" s="1" t="s">
        <v>14915</v>
      </c>
      <c r="C2792" s="1" t="s">
        <v>14916</v>
      </c>
      <c r="D2792" s="1" t="s">
        <v>14917</v>
      </c>
      <c r="E2792" s="1" t="s">
        <v>14918</v>
      </c>
      <c r="F2792" s="13" t="b">
        <f aca="false">TRUE()</f>
        <v>1</v>
      </c>
    </row>
    <row r="2793" customFormat="false" ht="12.75" hidden="false" customHeight="false" outlineLevel="0" collapsed="false">
      <c r="A2793" s="1" t="s">
        <v>2822</v>
      </c>
      <c r="B2793" s="1"/>
      <c r="C2793" s="1" t="s">
        <v>14919</v>
      </c>
      <c r="D2793" s="1" t="s">
        <v>14920</v>
      </c>
      <c r="E2793" s="1"/>
      <c r="F2793" s="13" t="b">
        <f aca="false">TRUE()</f>
        <v>1</v>
      </c>
    </row>
    <row r="2794" customFormat="false" ht="12.75" hidden="false" customHeight="false" outlineLevel="0" collapsed="false">
      <c r="A2794" s="1" t="s">
        <v>2823</v>
      </c>
      <c r="B2794" s="1" t="s">
        <v>14921</v>
      </c>
      <c r="C2794" s="1" t="s">
        <v>14922</v>
      </c>
      <c r="D2794" s="1" t="s">
        <v>14923</v>
      </c>
      <c r="E2794" s="1" t="s">
        <v>14924</v>
      </c>
      <c r="F2794" s="13" t="b">
        <f aca="false">TRUE()</f>
        <v>1</v>
      </c>
    </row>
    <row r="2795" customFormat="false" ht="12.75" hidden="false" customHeight="false" outlineLevel="0" collapsed="false">
      <c r="A2795" s="1" t="s">
        <v>2824</v>
      </c>
      <c r="B2795" s="1" t="s">
        <v>8246</v>
      </c>
      <c r="C2795" s="1" t="s">
        <v>14925</v>
      </c>
      <c r="D2795" s="1" t="s">
        <v>8248</v>
      </c>
      <c r="E2795" s="1" t="s">
        <v>8249</v>
      </c>
      <c r="F2795" s="13" t="b">
        <f aca="false">TRUE()</f>
        <v>1</v>
      </c>
    </row>
    <row r="2796" customFormat="false" ht="12.75" hidden="false" customHeight="false" outlineLevel="0" collapsed="false">
      <c r="A2796" s="1" t="s">
        <v>2825</v>
      </c>
      <c r="B2796" s="1" t="s">
        <v>14903</v>
      </c>
      <c r="C2796" s="1" t="s">
        <v>14914</v>
      </c>
      <c r="D2796" s="1"/>
      <c r="E2796" s="1" t="s">
        <v>14905</v>
      </c>
      <c r="F2796" s="13" t="b">
        <f aca="false">TRUE()</f>
        <v>1</v>
      </c>
    </row>
    <row r="2797" customFormat="false" ht="12.75" hidden="false" customHeight="false" outlineLevel="0" collapsed="false">
      <c r="A2797" s="1" t="s">
        <v>2826</v>
      </c>
      <c r="B2797" s="1" t="s">
        <v>14915</v>
      </c>
      <c r="C2797" s="1" t="s">
        <v>14926</v>
      </c>
      <c r="D2797" s="1" t="s">
        <v>14917</v>
      </c>
      <c r="E2797" s="1" t="s">
        <v>14918</v>
      </c>
      <c r="F2797" s="13" t="b">
        <f aca="false">TRUE()</f>
        <v>1</v>
      </c>
    </row>
    <row r="2798" customFormat="false" ht="12.75" hidden="false" customHeight="false" outlineLevel="0" collapsed="false">
      <c r="A2798" s="1" t="s">
        <v>2827</v>
      </c>
      <c r="B2798" s="1" t="s">
        <v>11985</v>
      </c>
      <c r="C2798" s="1" t="s">
        <v>14927</v>
      </c>
      <c r="D2798" s="1" t="s">
        <v>11987</v>
      </c>
      <c r="E2798" s="1" t="s">
        <v>11988</v>
      </c>
      <c r="F2798" s="13" t="b">
        <f aca="false">TRUE()</f>
        <v>1</v>
      </c>
    </row>
    <row r="2799" customFormat="false" ht="12.75" hidden="false" customHeight="false" outlineLevel="0" collapsed="false">
      <c r="A2799" s="1" t="s">
        <v>2828</v>
      </c>
      <c r="B2799" s="1" t="s">
        <v>14928</v>
      </c>
      <c r="C2799" s="1" t="s">
        <v>14929</v>
      </c>
      <c r="D2799" s="1" t="s">
        <v>14930</v>
      </c>
      <c r="E2799" s="1" t="s">
        <v>14931</v>
      </c>
      <c r="F2799" s="13" t="b">
        <f aca="false">TRUE()</f>
        <v>1</v>
      </c>
    </row>
    <row r="2800" customFormat="false" ht="12.75" hidden="false" customHeight="false" outlineLevel="0" collapsed="false">
      <c r="A2800" s="1" t="s">
        <v>2829</v>
      </c>
      <c r="B2800" s="1" t="s">
        <v>9906</v>
      </c>
      <c r="C2800" s="1" t="s">
        <v>14932</v>
      </c>
      <c r="D2800" s="1" t="s">
        <v>9908</v>
      </c>
      <c r="E2800" s="1" t="s">
        <v>9909</v>
      </c>
      <c r="F2800" s="13" t="b">
        <f aca="false">TRUE()</f>
        <v>1</v>
      </c>
    </row>
    <row r="2801" customFormat="false" ht="12.75" hidden="false" customHeight="false" outlineLevel="0" collapsed="false">
      <c r="A2801" s="1" t="s">
        <v>2830</v>
      </c>
      <c r="B2801" s="1" t="s">
        <v>14933</v>
      </c>
      <c r="C2801" s="1" t="s">
        <v>14934</v>
      </c>
      <c r="D2801" s="1"/>
      <c r="E2801" s="1" t="s">
        <v>14935</v>
      </c>
      <c r="F2801" s="13" t="b">
        <f aca="false">TRUE()</f>
        <v>1</v>
      </c>
    </row>
    <row r="2802" customFormat="false" ht="12.75" hidden="false" customHeight="false" outlineLevel="0" collapsed="false">
      <c r="A2802" s="1" t="s">
        <v>2831</v>
      </c>
      <c r="B2802" s="1" t="s">
        <v>14628</v>
      </c>
      <c r="C2802" s="1" t="s">
        <v>14936</v>
      </c>
      <c r="D2802" s="1"/>
      <c r="E2802" s="1" t="s">
        <v>14630</v>
      </c>
      <c r="F2802" s="13" t="b">
        <f aca="false">TRUE()</f>
        <v>1</v>
      </c>
    </row>
    <row r="2803" customFormat="false" ht="12.75" hidden="false" customHeight="false" outlineLevel="0" collapsed="false">
      <c r="A2803" s="1" t="s">
        <v>2832</v>
      </c>
      <c r="B2803" s="1" t="s">
        <v>14937</v>
      </c>
      <c r="C2803" s="1" t="s">
        <v>14938</v>
      </c>
      <c r="D2803" s="1" t="s">
        <v>14939</v>
      </c>
      <c r="E2803" s="1" t="s">
        <v>14940</v>
      </c>
      <c r="F2803" s="13" t="b">
        <f aca="false">TRUE()</f>
        <v>1</v>
      </c>
    </row>
    <row r="2804" customFormat="false" ht="12.75" hidden="false" customHeight="false" outlineLevel="0" collapsed="false">
      <c r="A2804" s="1" t="s">
        <v>2833</v>
      </c>
      <c r="B2804" s="1" t="s">
        <v>12939</v>
      </c>
      <c r="C2804" s="1" t="s">
        <v>14941</v>
      </c>
      <c r="D2804" s="1" t="s">
        <v>12940</v>
      </c>
      <c r="E2804" s="1" t="s">
        <v>12941</v>
      </c>
      <c r="F2804" s="13" t="b">
        <f aca="false">TRUE()</f>
        <v>1</v>
      </c>
    </row>
    <row r="2805" customFormat="false" ht="12.75" hidden="false" customHeight="false" outlineLevel="0" collapsed="false">
      <c r="A2805" s="1" t="s">
        <v>2834</v>
      </c>
      <c r="B2805" s="1" t="s">
        <v>8724</v>
      </c>
      <c r="C2805" s="1" t="s">
        <v>14942</v>
      </c>
      <c r="D2805" s="1" t="s">
        <v>8726</v>
      </c>
      <c r="E2805" s="1" t="s">
        <v>8727</v>
      </c>
      <c r="F2805" s="13" t="b">
        <f aca="false">TRUE()</f>
        <v>1</v>
      </c>
    </row>
    <row r="2806" customFormat="false" ht="12.75" hidden="false" customHeight="false" outlineLevel="0" collapsed="false">
      <c r="A2806" s="1" t="s">
        <v>2835</v>
      </c>
      <c r="B2806" s="1" t="s">
        <v>8538</v>
      </c>
      <c r="C2806" s="1" t="s">
        <v>14943</v>
      </c>
      <c r="D2806" s="1" t="s">
        <v>8540</v>
      </c>
      <c r="E2806" s="1" t="s">
        <v>8541</v>
      </c>
      <c r="F2806" s="13" t="b">
        <f aca="false">TRUE()</f>
        <v>1</v>
      </c>
    </row>
    <row r="2807" customFormat="false" ht="12.75" hidden="false" customHeight="false" outlineLevel="0" collapsed="false">
      <c r="A2807" s="1" t="s">
        <v>2836</v>
      </c>
      <c r="B2807" s="1" t="s">
        <v>14944</v>
      </c>
      <c r="C2807" s="1" t="s">
        <v>14945</v>
      </c>
      <c r="D2807" s="1" t="s">
        <v>14946</v>
      </c>
      <c r="E2807" s="1" t="s">
        <v>14947</v>
      </c>
      <c r="F2807" s="13" t="b">
        <f aca="false">TRUE()</f>
        <v>1</v>
      </c>
    </row>
    <row r="2808" customFormat="false" ht="12.75" hidden="false" customHeight="false" outlineLevel="0" collapsed="false">
      <c r="A2808" s="1" t="s">
        <v>2837</v>
      </c>
      <c r="B2808" s="1" t="s">
        <v>7695</v>
      </c>
      <c r="C2808" s="1" t="s">
        <v>14948</v>
      </c>
      <c r="D2808" s="1" t="s">
        <v>7697</v>
      </c>
      <c r="E2808" s="1" t="s">
        <v>7698</v>
      </c>
      <c r="F2808" s="13" t="b">
        <f aca="false">TRUE()</f>
        <v>1</v>
      </c>
    </row>
    <row r="2809" customFormat="false" ht="12.75" hidden="false" customHeight="false" outlineLevel="0" collapsed="false">
      <c r="A2809" s="1" t="s">
        <v>2838</v>
      </c>
      <c r="B2809" s="1" t="s">
        <v>7695</v>
      </c>
      <c r="C2809" s="1" t="s">
        <v>14949</v>
      </c>
      <c r="D2809" s="1" t="s">
        <v>7697</v>
      </c>
      <c r="E2809" s="1" t="s">
        <v>7698</v>
      </c>
      <c r="F2809" s="13" t="b">
        <f aca="false">TRUE()</f>
        <v>1</v>
      </c>
    </row>
    <row r="2810" customFormat="false" ht="12.75" hidden="false" customHeight="false" outlineLevel="0" collapsed="false">
      <c r="A2810" s="1" t="s">
        <v>2839</v>
      </c>
      <c r="B2810" s="1" t="s">
        <v>14950</v>
      </c>
      <c r="C2810" s="1"/>
      <c r="D2810" s="1" t="s">
        <v>14951</v>
      </c>
      <c r="E2810" s="1" t="s">
        <v>14952</v>
      </c>
      <c r="F2810" s="13" t="b">
        <f aca="false">TRUE()</f>
        <v>1</v>
      </c>
    </row>
    <row r="2811" customFormat="false" ht="12.75" hidden="false" customHeight="false" outlineLevel="0" collapsed="false">
      <c r="A2811" s="1" t="s">
        <v>2840</v>
      </c>
      <c r="B2811" s="1" t="s">
        <v>8382</v>
      </c>
      <c r="C2811" s="1" t="s">
        <v>12223</v>
      </c>
      <c r="D2811" s="1" t="s">
        <v>8384</v>
      </c>
      <c r="E2811" s="1" t="s">
        <v>8385</v>
      </c>
      <c r="F2811" s="13" t="b">
        <f aca="false">TRUE()</f>
        <v>1</v>
      </c>
    </row>
    <row r="2812" customFormat="false" ht="12.75" hidden="false" customHeight="false" outlineLevel="0" collapsed="false">
      <c r="A2812" s="1" t="s">
        <v>2841</v>
      </c>
      <c r="B2812" s="1" t="s">
        <v>9810</v>
      </c>
      <c r="C2812" s="1" t="s">
        <v>14953</v>
      </c>
      <c r="D2812" s="1" t="s">
        <v>9812</v>
      </c>
      <c r="E2812" s="1" t="s">
        <v>9813</v>
      </c>
      <c r="F2812" s="13" t="b">
        <f aca="false">TRUE()</f>
        <v>1</v>
      </c>
    </row>
    <row r="2813" customFormat="false" ht="12.75" hidden="false" customHeight="false" outlineLevel="0" collapsed="false">
      <c r="A2813" s="1" t="s">
        <v>2842</v>
      </c>
      <c r="B2813" s="1"/>
      <c r="C2813" s="1" t="s">
        <v>14954</v>
      </c>
      <c r="D2813" s="1"/>
      <c r="E2813" s="1"/>
      <c r="F2813" s="13" t="b">
        <f aca="false">TRUE()</f>
        <v>1</v>
      </c>
    </row>
    <row r="2814" customFormat="false" ht="12.75" hidden="false" customHeight="false" outlineLevel="0" collapsed="false">
      <c r="A2814" s="1" t="s">
        <v>2843</v>
      </c>
      <c r="B2814" s="1" t="s">
        <v>7774</v>
      </c>
      <c r="C2814" s="1" t="s">
        <v>14955</v>
      </c>
      <c r="D2814" s="1" t="s">
        <v>7776</v>
      </c>
      <c r="E2814" s="1" t="s">
        <v>7777</v>
      </c>
      <c r="F2814" s="13" t="b">
        <f aca="false">TRUE()</f>
        <v>1</v>
      </c>
    </row>
    <row r="2815" customFormat="false" ht="12.75" hidden="false" customHeight="false" outlineLevel="0" collapsed="false">
      <c r="A2815" s="1" t="s">
        <v>2844</v>
      </c>
      <c r="B2815" s="1" t="s">
        <v>12913</v>
      </c>
      <c r="C2815" s="1" t="s">
        <v>14956</v>
      </c>
      <c r="D2815" s="1" t="s">
        <v>12915</v>
      </c>
      <c r="E2815" s="1" t="s">
        <v>12916</v>
      </c>
      <c r="F2815" s="13" t="b">
        <f aca="false">TRUE()</f>
        <v>1</v>
      </c>
    </row>
    <row r="2816" customFormat="false" ht="12.75" hidden="false" customHeight="false" outlineLevel="0" collapsed="false">
      <c r="A2816" s="1" t="s">
        <v>2845</v>
      </c>
      <c r="B2816" s="1" t="s">
        <v>14957</v>
      </c>
      <c r="C2816" s="1" t="s">
        <v>14958</v>
      </c>
      <c r="D2816" s="1" t="s">
        <v>14959</v>
      </c>
      <c r="E2816" s="1" t="s">
        <v>14960</v>
      </c>
      <c r="F2816" s="13" t="b">
        <f aca="false">TRUE()</f>
        <v>1</v>
      </c>
    </row>
    <row r="2817" customFormat="false" ht="12.75" hidden="false" customHeight="false" outlineLevel="0" collapsed="false">
      <c r="A2817" s="1" t="s">
        <v>2846</v>
      </c>
      <c r="B2817" s="1" t="s">
        <v>14961</v>
      </c>
      <c r="C2817" s="1"/>
      <c r="D2817" s="1"/>
      <c r="E2817" s="1"/>
      <c r="F2817" s="13" t="b">
        <f aca="false">TRUE()</f>
        <v>1</v>
      </c>
    </row>
    <row r="2818" customFormat="false" ht="12.75" hidden="false" customHeight="false" outlineLevel="0" collapsed="false">
      <c r="A2818" s="1" t="s">
        <v>2847</v>
      </c>
      <c r="B2818" s="1" t="s">
        <v>10586</v>
      </c>
      <c r="C2818" s="1" t="s">
        <v>14962</v>
      </c>
      <c r="D2818" s="1"/>
      <c r="E2818" s="1" t="s">
        <v>14963</v>
      </c>
      <c r="F2818" s="13" t="b">
        <f aca="false">TRUE()</f>
        <v>1</v>
      </c>
    </row>
    <row r="2819" customFormat="false" ht="12.75" hidden="false" customHeight="false" outlineLevel="0" collapsed="false">
      <c r="A2819" s="1" t="s">
        <v>2848</v>
      </c>
      <c r="B2819" s="1" t="s">
        <v>9615</v>
      </c>
      <c r="C2819" s="1" t="s">
        <v>14964</v>
      </c>
      <c r="D2819" s="1" t="s">
        <v>9617</v>
      </c>
      <c r="E2819" s="1" t="s">
        <v>9618</v>
      </c>
      <c r="F2819" s="13" t="b">
        <f aca="false">TRUE()</f>
        <v>1</v>
      </c>
    </row>
    <row r="2820" customFormat="false" ht="12.75" hidden="false" customHeight="false" outlineLevel="0" collapsed="false">
      <c r="A2820" s="1" t="s">
        <v>2849</v>
      </c>
      <c r="B2820" s="1" t="s">
        <v>14965</v>
      </c>
      <c r="C2820" s="1" t="s">
        <v>14966</v>
      </c>
      <c r="D2820" s="1" t="s">
        <v>14967</v>
      </c>
      <c r="E2820" s="1" t="s">
        <v>14968</v>
      </c>
      <c r="F2820" s="13" t="b">
        <f aca="false">TRUE()</f>
        <v>1</v>
      </c>
    </row>
    <row r="2821" customFormat="false" ht="12.75" hidden="false" customHeight="false" outlineLevel="0" collapsed="false">
      <c r="A2821" s="1" t="s">
        <v>2850</v>
      </c>
      <c r="B2821" s="1" t="s">
        <v>14903</v>
      </c>
      <c r="C2821" s="1" t="s">
        <v>14914</v>
      </c>
      <c r="D2821" s="1"/>
      <c r="E2821" s="1" t="s">
        <v>14905</v>
      </c>
      <c r="F2821" s="13" t="b">
        <f aca="false">TRUE()</f>
        <v>1</v>
      </c>
    </row>
    <row r="2822" customFormat="false" ht="12.75" hidden="false" customHeight="false" outlineLevel="0" collapsed="false">
      <c r="A2822" s="1" t="s">
        <v>2851</v>
      </c>
      <c r="B2822" s="1" t="s">
        <v>14969</v>
      </c>
      <c r="C2822" s="1" t="s">
        <v>14970</v>
      </c>
      <c r="D2822" s="1" t="s">
        <v>14971</v>
      </c>
      <c r="E2822" s="1" t="s">
        <v>14972</v>
      </c>
      <c r="F2822" s="13" t="b">
        <f aca="false">TRUE()</f>
        <v>1</v>
      </c>
    </row>
    <row r="2823" customFormat="false" ht="12.75" hidden="false" customHeight="false" outlineLevel="0" collapsed="false">
      <c r="A2823" s="1" t="s">
        <v>2852</v>
      </c>
      <c r="B2823" s="1" t="s">
        <v>14969</v>
      </c>
      <c r="C2823" s="1" t="s">
        <v>14973</v>
      </c>
      <c r="D2823" s="1" t="s">
        <v>14971</v>
      </c>
      <c r="E2823" s="1" t="s">
        <v>14972</v>
      </c>
      <c r="F2823" s="13" t="b">
        <f aca="false">TRUE()</f>
        <v>1</v>
      </c>
    </row>
    <row r="2824" customFormat="false" ht="12.75" hidden="false" customHeight="false" outlineLevel="0" collapsed="false">
      <c r="A2824" s="1" t="s">
        <v>2853</v>
      </c>
      <c r="B2824" s="1" t="s">
        <v>14974</v>
      </c>
      <c r="C2824" s="1" t="s">
        <v>14975</v>
      </c>
      <c r="D2824" s="1" t="s">
        <v>14976</v>
      </c>
      <c r="E2824" s="1" t="s">
        <v>14977</v>
      </c>
      <c r="F2824" s="13" t="b">
        <f aca="false">TRUE()</f>
        <v>1</v>
      </c>
    </row>
    <row r="2825" customFormat="false" ht="12.75" hidden="false" customHeight="false" outlineLevel="0" collapsed="false">
      <c r="A2825" s="1" t="s">
        <v>2854</v>
      </c>
      <c r="B2825" s="1" t="s">
        <v>10586</v>
      </c>
      <c r="C2825" s="1" t="s">
        <v>14978</v>
      </c>
      <c r="D2825" s="1"/>
      <c r="E2825" s="1" t="s">
        <v>14963</v>
      </c>
      <c r="F2825" s="13" t="b">
        <f aca="false">TRUE()</f>
        <v>1</v>
      </c>
    </row>
    <row r="2826" customFormat="false" ht="12.75" hidden="false" customHeight="false" outlineLevel="0" collapsed="false">
      <c r="A2826" s="1" t="s">
        <v>2855</v>
      </c>
      <c r="B2826" s="1" t="s">
        <v>7514</v>
      </c>
      <c r="C2826" s="1" t="s">
        <v>12827</v>
      </c>
      <c r="D2826" s="1" t="s">
        <v>7516</v>
      </c>
      <c r="E2826" s="1" t="s">
        <v>7517</v>
      </c>
      <c r="F2826" s="13" t="b">
        <f aca="false">TRUE()</f>
        <v>1</v>
      </c>
    </row>
    <row r="2827" customFormat="false" ht="12.75" hidden="false" customHeight="false" outlineLevel="0" collapsed="false">
      <c r="A2827" s="1" t="s">
        <v>2856</v>
      </c>
      <c r="B2827" s="1" t="s">
        <v>14979</v>
      </c>
      <c r="C2827" s="1" t="s">
        <v>14980</v>
      </c>
      <c r="D2827" s="1" t="s">
        <v>14981</v>
      </c>
      <c r="E2827" s="1" t="s">
        <v>14982</v>
      </c>
      <c r="F2827" s="13" t="b">
        <f aca="false">TRUE()</f>
        <v>1</v>
      </c>
    </row>
    <row r="2828" customFormat="false" ht="12.75" hidden="false" customHeight="false" outlineLevel="0" collapsed="false">
      <c r="A2828" s="1" t="s">
        <v>2857</v>
      </c>
      <c r="B2828" s="1" t="s">
        <v>12208</v>
      </c>
      <c r="C2828" s="1" t="s">
        <v>14983</v>
      </c>
      <c r="D2828" s="1" t="s">
        <v>12210</v>
      </c>
      <c r="E2828" s="1" t="s">
        <v>12211</v>
      </c>
      <c r="F2828" s="13" t="b">
        <f aca="false">TRUE()</f>
        <v>1</v>
      </c>
    </row>
    <row r="2829" customFormat="false" ht="12.75" hidden="false" customHeight="false" outlineLevel="0" collapsed="false">
      <c r="A2829" s="1" t="s">
        <v>2858</v>
      </c>
      <c r="B2829" s="1" t="s">
        <v>14984</v>
      </c>
      <c r="C2829" s="1" t="s">
        <v>14985</v>
      </c>
      <c r="D2829" s="1" t="s">
        <v>14986</v>
      </c>
      <c r="E2829" s="1" t="s">
        <v>14987</v>
      </c>
      <c r="F2829" s="13" t="b">
        <f aca="false">TRUE()</f>
        <v>1</v>
      </c>
    </row>
    <row r="2830" customFormat="false" ht="12.75" hidden="false" customHeight="false" outlineLevel="0" collapsed="false">
      <c r="A2830" s="1" t="s">
        <v>2859</v>
      </c>
      <c r="B2830" s="1" t="s">
        <v>11425</v>
      </c>
      <c r="C2830" s="1" t="s">
        <v>14988</v>
      </c>
      <c r="D2830" s="1" t="s">
        <v>11427</v>
      </c>
      <c r="E2830" s="1" t="s">
        <v>11428</v>
      </c>
      <c r="F2830" s="13" t="b">
        <f aca="false">TRUE()</f>
        <v>1</v>
      </c>
    </row>
    <row r="2831" customFormat="false" ht="12.75" hidden="false" customHeight="false" outlineLevel="0" collapsed="false">
      <c r="A2831" s="1" t="s">
        <v>2860</v>
      </c>
      <c r="B2831" s="1" t="s">
        <v>10444</v>
      </c>
      <c r="C2831" s="1" t="s">
        <v>14989</v>
      </c>
      <c r="D2831" s="1" t="s">
        <v>10446</v>
      </c>
      <c r="E2831" s="1" t="s">
        <v>10447</v>
      </c>
      <c r="F2831" s="13" t="b">
        <f aca="false">TRUE()</f>
        <v>1</v>
      </c>
    </row>
    <row r="2832" customFormat="false" ht="12.75" hidden="false" customHeight="false" outlineLevel="0" collapsed="false">
      <c r="A2832" s="1" t="s">
        <v>2861</v>
      </c>
      <c r="B2832" s="1" t="s">
        <v>14990</v>
      </c>
      <c r="C2832" s="1" t="s">
        <v>14991</v>
      </c>
      <c r="D2832" s="1" t="s">
        <v>14992</v>
      </c>
      <c r="E2832" s="1" t="s">
        <v>14993</v>
      </c>
      <c r="F2832" s="13" t="b">
        <f aca="false">TRUE()</f>
        <v>1</v>
      </c>
    </row>
    <row r="2833" customFormat="false" ht="12.75" hidden="false" customHeight="false" outlineLevel="0" collapsed="false">
      <c r="A2833" s="1" t="s">
        <v>2862</v>
      </c>
      <c r="B2833" s="1" t="s">
        <v>14994</v>
      </c>
      <c r="C2833" s="1"/>
      <c r="D2833" s="1"/>
      <c r="E2833" s="1"/>
      <c r="F2833" s="13" t="b">
        <f aca="false">TRUE()</f>
        <v>1</v>
      </c>
    </row>
    <row r="2834" customFormat="false" ht="12.75" hidden="false" customHeight="false" outlineLevel="0" collapsed="false">
      <c r="A2834" s="1" t="s">
        <v>2863</v>
      </c>
      <c r="B2834" s="1" t="s">
        <v>13935</v>
      </c>
      <c r="C2834" s="1" t="s">
        <v>14995</v>
      </c>
      <c r="D2834" s="1" t="s">
        <v>13937</v>
      </c>
      <c r="E2834" s="1" t="s">
        <v>13938</v>
      </c>
      <c r="F2834" s="13" t="b">
        <f aca="false">TRUE()</f>
        <v>1</v>
      </c>
    </row>
    <row r="2835" customFormat="false" ht="12.75" hidden="false" customHeight="false" outlineLevel="0" collapsed="false">
      <c r="A2835" s="1" t="s">
        <v>2864</v>
      </c>
      <c r="B2835" s="1" t="s">
        <v>11686</v>
      </c>
      <c r="C2835" s="1" t="s">
        <v>14996</v>
      </c>
      <c r="D2835" s="1" t="s">
        <v>11688</v>
      </c>
      <c r="E2835" s="1" t="s">
        <v>11689</v>
      </c>
      <c r="F2835" s="13" t="b">
        <f aca="false">TRUE()</f>
        <v>1</v>
      </c>
    </row>
    <row r="2836" customFormat="false" ht="12.75" hidden="false" customHeight="false" outlineLevel="0" collapsed="false">
      <c r="A2836" s="1" t="s">
        <v>2865</v>
      </c>
      <c r="B2836" s="1" t="s">
        <v>8010</v>
      </c>
      <c r="C2836" s="1" t="s">
        <v>14997</v>
      </c>
      <c r="D2836" s="1" t="s">
        <v>8012</v>
      </c>
      <c r="E2836" s="1" t="s">
        <v>8013</v>
      </c>
      <c r="F2836" s="13" t="b">
        <f aca="false">TRUE()</f>
        <v>1</v>
      </c>
    </row>
    <row r="2837" customFormat="false" ht="12.75" hidden="false" customHeight="false" outlineLevel="0" collapsed="false">
      <c r="A2837" s="1" t="s">
        <v>2866</v>
      </c>
      <c r="B2837" s="1" t="s">
        <v>14998</v>
      </c>
      <c r="C2837" s="1" t="s">
        <v>14999</v>
      </c>
      <c r="D2837" s="1" t="s">
        <v>15000</v>
      </c>
      <c r="E2837" s="1" t="s">
        <v>15001</v>
      </c>
      <c r="F2837" s="13" t="b">
        <f aca="false">TRUE()</f>
        <v>1</v>
      </c>
    </row>
    <row r="2838" customFormat="false" ht="12.75" hidden="false" customHeight="false" outlineLevel="0" collapsed="false">
      <c r="A2838" s="1" t="s">
        <v>2867</v>
      </c>
      <c r="B2838" s="1" t="s">
        <v>7466</v>
      </c>
      <c r="C2838" s="1" t="s">
        <v>15002</v>
      </c>
      <c r="D2838" s="1" t="s">
        <v>7468</v>
      </c>
      <c r="E2838" s="1" t="s">
        <v>7469</v>
      </c>
      <c r="F2838" s="13" t="b">
        <f aca="false">TRUE()</f>
        <v>1</v>
      </c>
    </row>
    <row r="2839" customFormat="false" ht="12.75" hidden="false" customHeight="false" outlineLevel="0" collapsed="false">
      <c r="A2839" s="1" t="s">
        <v>2868</v>
      </c>
      <c r="B2839" s="1" t="s">
        <v>7466</v>
      </c>
      <c r="C2839" s="1" t="s">
        <v>15003</v>
      </c>
      <c r="D2839" s="1" t="s">
        <v>7468</v>
      </c>
      <c r="E2839" s="1" t="s">
        <v>7469</v>
      </c>
      <c r="F2839" s="13" t="b">
        <f aca="false">TRUE()</f>
        <v>1</v>
      </c>
    </row>
    <row r="2840" customFormat="false" ht="12.75" hidden="false" customHeight="false" outlineLevel="0" collapsed="false">
      <c r="A2840" s="1" t="s">
        <v>2869</v>
      </c>
      <c r="B2840" s="1" t="s">
        <v>12184</v>
      </c>
      <c r="C2840" s="1" t="s">
        <v>12185</v>
      </c>
      <c r="D2840" s="1" t="s">
        <v>12186</v>
      </c>
      <c r="E2840" s="1" t="s">
        <v>12187</v>
      </c>
      <c r="F2840" s="13" t="b">
        <f aca="false">TRUE()</f>
        <v>1</v>
      </c>
    </row>
    <row r="2841" customFormat="false" ht="12.75" hidden="false" customHeight="false" outlineLevel="0" collapsed="false">
      <c r="A2841" s="1" t="s">
        <v>2870</v>
      </c>
      <c r="B2841" s="1" t="s">
        <v>15004</v>
      </c>
      <c r="C2841" s="1" t="s">
        <v>15005</v>
      </c>
      <c r="D2841" s="1" t="s">
        <v>15006</v>
      </c>
      <c r="E2841" s="1" t="s">
        <v>15007</v>
      </c>
      <c r="F2841" s="13" t="b">
        <f aca="false">TRUE()</f>
        <v>1</v>
      </c>
    </row>
    <row r="2842" customFormat="false" ht="12.75" hidden="false" customHeight="false" outlineLevel="0" collapsed="false">
      <c r="A2842" s="1" t="s">
        <v>2871</v>
      </c>
      <c r="B2842" s="1" t="s">
        <v>15008</v>
      </c>
      <c r="C2842" s="1" t="s">
        <v>15009</v>
      </c>
      <c r="D2842" s="1" t="s">
        <v>15010</v>
      </c>
      <c r="E2842" s="1" t="s">
        <v>15011</v>
      </c>
      <c r="F2842" s="13" t="b">
        <f aca="false">TRUE()</f>
        <v>1</v>
      </c>
    </row>
    <row r="2843" customFormat="false" ht="12.75" hidden="false" customHeight="false" outlineLevel="0" collapsed="false">
      <c r="A2843" s="1" t="s">
        <v>2872</v>
      </c>
      <c r="B2843" s="1" t="s">
        <v>15012</v>
      </c>
      <c r="C2843" s="1" t="s">
        <v>15013</v>
      </c>
      <c r="D2843" s="1" t="s">
        <v>15014</v>
      </c>
      <c r="E2843" s="1" t="s">
        <v>15015</v>
      </c>
      <c r="F2843" s="13" t="b">
        <f aca="false">TRUE()</f>
        <v>1</v>
      </c>
    </row>
    <row r="2844" customFormat="false" ht="12.75" hidden="false" customHeight="false" outlineLevel="0" collapsed="false">
      <c r="A2844" s="1" t="s">
        <v>2873</v>
      </c>
      <c r="B2844" s="1" t="s">
        <v>14142</v>
      </c>
      <c r="C2844" s="1" t="s">
        <v>15016</v>
      </c>
      <c r="D2844" s="1" t="s">
        <v>15017</v>
      </c>
      <c r="E2844" s="1" t="s">
        <v>14144</v>
      </c>
      <c r="F2844" s="13" t="b">
        <f aca="false">TRUE()</f>
        <v>1</v>
      </c>
    </row>
    <row r="2845" customFormat="false" ht="12.75" hidden="false" customHeight="false" outlineLevel="0" collapsed="false">
      <c r="A2845" s="1" t="s">
        <v>2874</v>
      </c>
      <c r="B2845" s="1" t="s">
        <v>15018</v>
      </c>
      <c r="C2845" s="1"/>
      <c r="D2845" s="1"/>
      <c r="E2845" s="1"/>
      <c r="F2845" s="13" t="b">
        <f aca="false">TRUE()</f>
        <v>1</v>
      </c>
    </row>
    <row r="2846" customFormat="false" ht="12.75" hidden="false" customHeight="false" outlineLevel="0" collapsed="false">
      <c r="A2846" s="1" t="s">
        <v>2875</v>
      </c>
      <c r="B2846" s="1" t="s">
        <v>9090</v>
      </c>
      <c r="C2846" s="1" t="s">
        <v>15019</v>
      </c>
      <c r="D2846" s="1" t="s">
        <v>9092</v>
      </c>
      <c r="E2846" s="1" t="s">
        <v>9093</v>
      </c>
      <c r="F2846" s="13" t="b">
        <f aca="false">TRUE()</f>
        <v>1</v>
      </c>
    </row>
    <row r="2847" customFormat="false" ht="12.75" hidden="false" customHeight="false" outlineLevel="0" collapsed="false">
      <c r="A2847" s="1" t="s">
        <v>2876</v>
      </c>
      <c r="B2847" s="1" t="s">
        <v>15020</v>
      </c>
      <c r="C2847" s="1" t="s">
        <v>15021</v>
      </c>
      <c r="D2847" s="1" t="s">
        <v>15022</v>
      </c>
      <c r="E2847" s="1" t="s">
        <v>15023</v>
      </c>
      <c r="F2847" s="13" t="b">
        <f aca="false">TRUE()</f>
        <v>1</v>
      </c>
    </row>
    <row r="2848" customFormat="false" ht="12.75" hidden="false" customHeight="false" outlineLevel="0" collapsed="false">
      <c r="A2848" s="1" t="s">
        <v>2877</v>
      </c>
      <c r="B2848" s="1" t="s">
        <v>12184</v>
      </c>
      <c r="C2848" s="1" t="s">
        <v>12185</v>
      </c>
      <c r="D2848" s="1" t="s">
        <v>12186</v>
      </c>
      <c r="E2848" s="1" t="s">
        <v>12187</v>
      </c>
      <c r="F2848" s="13" t="b">
        <f aca="false">TRUE()</f>
        <v>1</v>
      </c>
    </row>
    <row r="2849" customFormat="false" ht="12.75" hidden="false" customHeight="false" outlineLevel="0" collapsed="false">
      <c r="A2849" s="1" t="s">
        <v>2878</v>
      </c>
      <c r="B2849" s="1" t="s">
        <v>15024</v>
      </c>
      <c r="C2849" s="1" t="s">
        <v>15025</v>
      </c>
      <c r="D2849" s="1" t="s">
        <v>15026</v>
      </c>
      <c r="E2849" s="1" t="s">
        <v>15027</v>
      </c>
      <c r="F2849" s="13" t="b">
        <f aca="false">TRUE()</f>
        <v>1</v>
      </c>
    </row>
    <row r="2850" customFormat="false" ht="12.75" hidden="false" customHeight="false" outlineLevel="0" collapsed="false">
      <c r="A2850" s="1" t="s">
        <v>2879</v>
      </c>
      <c r="B2850" s="1" t="s">
        <v>9475</v>
      </c>
      <c r="C2850" s="1" t="s">
        <v>15028</v>
      </c>
      <c r="D2850" s="1" t="s">
        <v>9477</v>
      </c>
      <c r="E2850" s="1" t="s">
        <v>9478</v>
      </c>
      <c r="F2850" s="13" t="b">
        <f aca="false">TRUE()</f>
        <v>1</v>
      </c>
    </row>
    <row r="2851" customFormat="false" ht="12.75" hidden="false" customHeight="false" outlineLevel="0" collapsed="false">
      <c r="A2851" s="1" t="s">
        <v>2880</v>
      </c>
      <c r="B2851" s="1" t="s">
        <v>15029</v>
      </c>
      <c r="C2851" s="1" t="s">
        <v>15030</v>
      </c>
      <c r="D2851" s="1"/>
      <c r="E2851" s="1" t="s">
        <v>15031</v>
      </c>
      <c r="F2851" s="13" t="b">
        <f aca="false">TRUE()</f>
        <v>1</v>
      </c>
    </row>
    <row r="2852" customFormat="false" ht="12.75" hidden="false" customHeight="false" outlineLevel="0" collapsed="false">
      <c r="A2852" s="1" t="s">
        <v>2881</v>
      </c>
      <c r="B2852" s="1" t="s">
        <v>15012</v>
      </c>
      <c r="C2852" s="1" t="s">
        <v>15032</v>
      </c>
      <c r="D2852" s="1" t="s">
        <v>15014</v>
      </c>
      <c r="E2852" s="1" t="s">
        <v>15015</v>
      </c>
      <c r="F2852" s="13" t="b">
        <f aca="false">TRUE()</f>
        <v>1</v>
      </c>
    </row>
    <row r="2853" customFormat="false" ht="12.75" hidden="false" customHeight="false" outlineLevel="0" collapsed="false">
      <c r="A2853" s="1" t="s">
        <v>2882</v>
      </c>
      <c r="B2853" s="1" t="s">
        <v>15012</v>
      </c>
      <c r="C2853" s="1" t="s">
        <v>15032</v>
      </c>
      <c r="D2853" s="1" t="s">
        <v>15014</v>
      </c>
      <c r="E2853" s="1" t="s">
        <v>15015</v>
      </c>
      <c r="F2853" s="13" t="b">
        <f aca="false">TRUE()</f>
        <v>1</v>
      </c>
    </row>
    <row r="2854" customFormat="false" ht="12.75" hidden="false" customHeight="false" outlineLevel="0" collapsed="false">
      <c r="A2854" s="1" t="s">
        <v>2883</v>
      </c>
      <c r="B2854" s="1" t="s">
        <v>10436</v>
      </c>
      <c r="C2854" s="1" t="s">
        <v>15033</v>
      </c>
      <c r="D2854" s="1" t="s">
        <v>10438</v>
      </c>
      <c r="E2854" s="1" t="s">
        <v>10439</v>
      </c>
      <c r="F2854" s="13" t="b">
        <f aca="false">TRUE()</f>
        <v>1</v>
      </c>
    </row>
    <row r="2855" customFormat="false" ht="12.75" hidden="false" customHeight="false" outlineLevel="0" collapsed="false">
      <c r="A2855" s="1" t="s">
        <v>2884</v>
      </c>
      <c r="B2855" s="1" t="s">
        <v>15034</v>
      </c>
      <c r="C2855" s="1"/>
      <c r="D2855" s="1"/>
      <c r="E2855" s="1"/>
      <c r="F2855" s="13" t="b">
        <f aca="false">TRUE()</f>
        <v>1</v>
      </c>
    </row>
    <row r="2856" customFormat="false" ht="12.75" hidden="false" customHeight="false" outlineLevel="0" collapsed="false">
      <c r="A2856" s="1" t="s">
        <v>2885</v>
      </c>
      <c r="B2856" s="1" t="s">
        <v>15035</v>
      </c>
      <c r="C2856" s="1"/>
      <c r="D2856" s="1" t="s">
        <v>15036</v>
      </c>
      <c r="E2856" s="1" t="s">
        <v>15037</v>
      </c>
      <c r="F2856" s="13" t="b">
        <f aca="false">TRUE()</f>
        <v>1</v>
      </c>
    </row>
    <row r="2857" customFormat="false" ht="12.75" hidden="false" customHeight="false" outlineLevel="0" collapsed="false">
      <c r="A2857" s="1" t="s">
        <v>2886</v>
      </c>
      <c r="B2857" s="1" t="s">
        <v>15038</v>
      </c>
      <c r="C2857" s="1"/>
      <c r="D2857" s="1" t="s">
        <v>15039</v>
      </c>
      <c r="E2857" s="1" t="s">
        <v>15040</v>
      </c>
      <c r="F2857" s="13" t="b">
        <f aca="false">TRUE()</f>
        <v>1</v>
      </c>
    </row>
    <row r="2858" customFormat="false" ht="12.75" hidden="false" customHeight="false" outlineLevel="0" collapsed="false">
      <c r="A2858" s="1" t="s">
        <v>2887</v>
      </c>
      <c r="B2858" s="1" t="s">
        <v>15041</v>
      </c>
      <c r="C2858" s="1" t="s">
        <v>15042</v>
      </c>
      <c r="D2858" s="1" t="s">
        <v>15043</v>
      </c>
      <c r="E2858" s="1" t="s">
        <v>15044</v>
      </c>
      <c r="F2858" s="13" t="b">
        <f aca="false">TRUE()</f>
        <v>1</v>
      </c>
    </row>
    <row r="2859" customFormat="false" ht="12.75" hidden="false" customHeight="false" outlineLevel="0" collapsed="false">
      <c r="A2859" s="1" t="s">
        <v>2888</v>
      </c>
      <c r="B2859" s="1" t="s">
        <v>11909</v>
      </c>
      <c r="C2859" s="1" t="s">
        <v>15045</v>
      </c>
      <c r="D2859" s="1" t="s">
        <v>11911</v>
      </c>
      <c r="E2859" s="1" t="s">
        <v>11912</v>
      </c>
      <c r="F2859" s="13" t="b">
        <f aca="false">TRUE()</f>
        <v>1</v>
      </c>
    </row>
    <row r="2860" customFormat="false" ht="12.75" hidden="false" customHeight="false" outlineLevel="0" collapsed="false">
      <c r="A2860" s="1" t="s">
        <v>2889</v>
      </c>
      <c r="B2860" s="1" t="s">
        <v>11709</v>
      </c>
      <c r="C2860" s="1" t="s">
        <v>15046</v>
      </c>
      <c r="D2860" s="1" t="s">
        <v>11711</v>
      </c>
      <c r="E2860" s="1" t="s">
        <v>11712</v>
      </c>
      <c r="F2860" s="13" t="b">
        <f aca="false">TRUE()</f>
        <v>1</v>
      </c>
    </row>
    <row r="2861" customFormat="false" ht="12.75" hidden="false" customHeight="false" outlineLevel="0" collapsed="false">
      <c r="A2861" s="1" t="s">
        <v>2890</v>
      </c>
      <c r="B2861" s="1" t="s">
        <v>11909</v>
      </c>
      <c r="C2861" s="1" t="s">
        <v>15047</v>
      </c>
      <c r="D2861" s="1" t="s">
        <v>11911</v>
      </c>
      <c r="E2861" s="1" t="s">
        <v>11912</v>
      </c>
      <c r="F2861" s="13" t="b">
        <f aca="false">TRUE()</f>
        <v>1</v>
      </c>
    </row>
    <row r="2862" customFormat="false" ht="12.75" hidden="false" customHeight="false" outlineLevel="0" collapsed="false">
      <c r="A2862" s="1" t="s">
        <v>2891</v>
      </c>
      <c r="B2862" s="1" t="s">
        <v>11649</v>
      </c>
      <c r="C2862" s="1" t="s">
        <v>15048</v>
      </c>
      <c r="D2862" s="1" t="s">
        <v>11650</v>
      </c>
      <c r="E2862" s="1" t="s">
        <v>11651</v>
      </c>
      <c r="F2862" s="13" t="b">
        <f aca="false">TRUE()</f>
        <v>1</v>
      </c>
    </row>
    <row r="2863" customFormat="false" ht="12.75" hidden="false" customHeight="false" outlineLevel="0" collapsed="false">
      <c r="A2863" s="1" t="s">
        <v>2892</v>
      </c>
      <c r="B2863" s="1" t="s">
        <v>7607</v>
      </c>
      <c r="C2863" s="1" t="s">
        <v>15049</v>
      </c>
      <c r="D2863" s="1" t="s">
        <v>7609</v>
      </c>
      <c r="E2863" s="1" t="s">
        <v>7610</v>
      </c>
      <c r="F2863" s="13" t="b">
        <f aca="false">TRUE()</f>
        <v>1</v>
      </c>
    </row>
    <row r="2864" customFormat="false" ht="12.75" hidden="false" customHeight="false" outlineLevel="0" collapsed="false">
      <c r="A2864" s="1" t="s">
        <v>2893</v>
      </c>
      <c r="B2864" s="1" t="s">
        <v>11909</v>
      </c>
      <c r="C2864" s="1" t="s">
        <v>15050</v>
      </c>
      <c r="D2864" s="1" t="s">
        <v>11911</v>
      </c>
      <c r="E2864" s="1" t="s">
        <v>11912</v>
      </c>
      <c r="F2864" s="13" t="b">
        <f aca="false">TRUE()</f>
        <v>1</v>
      </c>
    </row>
    <row r="2865" customFormat="false" ht="12.75" hidden="false" customHeight="false" outlineLevel="0" collapsed="false">
      <c r="A2865" s="1" t="s">
        <v>2894</v>
      </c>
      <c r="B2865" s="1" t="s">
        <v>15051</v>
      </c>
      <c r="C2865" s="1" t="s">
        <v>15052</v>
      </c>
      <c r="D2865" s="1" t="s">
        <v>15053</v>
      </c>
      <c r="E2865" s="1" t="s">
        <v>15054</v>
      </c>
      <c r="F2865" s="13" t="b">
        <f aca="false">TRUE()</f>
        <v>1</v>
      </c>
    </row>
    <row r="2866" customFormat="false" ht="12.75" hidden="false" customHeight="false" outlineLevel="0" collapsed="false">
      <c r="A2866" s="1" t="s">
        <v>2895</v>
      </c>
      <c r="B2866" s="1" t="s">
        <v>15055</v>
      </c>
      <c r="C2866" s="1" t="s">
        <v>15056</v>
      </c>
      <c r="D2866" s="1" t="s">
        <v>15057</v>
      </c>
      <c r="E2866" s="1" t="s">
        <v>15058</v>
      </c>
      <c r="F2866" s="13" t="b">
        <f aca="false">TRUE()</f>
        <v>1</v>
      </c>
    </row>
    <row r="2867" customFormat="false" ht="12.75" hidden="false" customHeight="false" outlineLevel="0" collapsed="false">
      <c r="A2867" s="1" t="s">
        <v>2896</v>
      </c>
      <c r="B2867" s="1" t="s">
        <v>15059</v>
      </c>
      <c r="C2867" s="1" t="s">
        <v>15060</v>
      </c>
      <c r="D2867" s="1" t="s">
        <v>15061</v>
      </c>
      <c r="E2867" s="1" t="s">
        <v>15062</v>
      </c>
      <c r="F2867" s="13" t="b">
        <f aca="false">TRUE()</f>
        <v>1</v>
      </c>
    </row>
    <row r="2868" customFormat="false" ht="12.75" hidden="false" customHeight="false" outlineLevel="0" collapsed="false">
      <c r="A2868" s="1" t="s">
        <v>2897</v>
      </c>
      <c r="B2868" s="1" t="s">
        <v>15063</v>
      </c>
      <c r="C2868" s="1"/>
      <c r="D2868" s="1"/>
      <c r="E2868" s="1"/>
      <c r="F2868" s="13" t="b">
        <f aca="false">TRUE()</f>
        <v>1</v>
      </c>
    </row>
    <row r="2869" customFormat="false" ht="12.75" hidden="false" customHeight="false" outlineLevel="0" collapsed="false">
      <c r="A2869" s="1" t="s">
        <v>2898</v>
      </c>
      <c r="B2869" s="1" t="s">
        <v>11005</v>
      </c>
      <c r="C2869" s="1" t="s">
        <v>15064</v>
      </c>
      <c r="D2869" s="1" t="s">
        <v>11007</v>
      </c>
      <c r="E2869" s="1" t="s">
        <v>11008</v>
      </c>
      <c r="F2869" s="13" t="b">
        <f aca="false">TRUE()</f>
        <v>1</v>
      </c>
    </row>
    <row r="2870" customFormat="false" ht="12.75" hidden="false" customHeight="false" outlineLevel="0" collapsed="false">
      <c r="A2870" s="1" t="s">
        <v>2899</v>
      </c>
      <c r="B2870" s="1" t="s">
        <v>15065</v>
      </c>
      <c r="C2870" s="1" t="s">
        <v>15066</v>
      </c>
      <c r="D2870" s="1" t="s">
        <v>15067</v>
      </c>
      <c r="E2870" s="1" t="s">
        <v>15068</v>
      </c>
      <c r="F2870" s="13" t="b">
        <f aca="false">TRUE()</f>
        <v>1</v>
      </c>
    </row>
    <row r="2871" customFormat="false" ht="12.75" hidden="false" customHeight="false" outlineLevel="0" collapsed="false">
      <c r="A2871" s="1" t="s">
        <v>2900</v>
      </c>
      <c r="B2871" s="1" t="s">
        <v>15069</v>
      </c>
      <c r="C2871" s="1" t="s">
        <v>15070</v>
      </c>
      <c r="D2871" s="1" t="s">
        <v>15071</v>
      </c>
      <c r="E2871" s="1" t="s">
        <v>15072</v>
      </c>
      <c r="F2871" s="13" t="b">
        <f aca="false">TRUE()</f>
        <v>1</v>
      </c>
    </row>
    <row r="2872" customFormat="false" ht="12.75" hidden="false" customHeight="false" outlineLevel="0" collapsed="false">
      <c r="A2872" s="1" t="s">
        <v>2901</v>
      </c>
      <c r="B2872" s="1" t="s">
        <v>11649</v>
      </c>
      <c r="C2872" s="1" t="s">
        <v>12189</v>
      </c>
      <c r="D2872" s="1" t="s">
        <v>11650</v>
      </c>
      <c r="E2872" s="1" t="s">
        <v>11651</v>
      </c>
      <c r="F2872" s="13" t="b">
        <f aca="false">TRUE()</f>
        <v>1</v>
      </c>
    </row>
    <row r="2873" customFormat="false" ht="12.75" hidden="false" customHeight="false" outlineLevel="0" collapsed="false">
      <c r="A2873" s="1" t="s">
        <v>2902</v>
      </c>
      <c r="B2873" s="1" t="s">
        <v>15069</v>
      </c>
      <c r="C2873" s="1" t="s">
        <v>15073</v>
      </c>
      <c r="D2873" s="1" t="s">
        <v>15071</v>
      </c>
      <c r="E2873" s="1" t="s">
        <v>15072</v>
      </c>
      <c r="F2873" s="13" t="b">
        <f aca="false">TRUE()</f>
        <v>1</v>
      </c>
    </row>
    <row r="2874" customFormat="false" ht="12.75" hidden="false" customHeight="false" outlineLevel="0" collapsed="false">
      <c r="A2874" s="1" t="s">
        <v>2903</v>
      </c>
      <c r="B2874" s="1" t="s">
        <v>15074</v>
      </c>
      <c r="C2874" s="1" t="s">
        <v>15075</v>
      </c>
      <c r="D2874" s="1" t="s">
        <v>15076</v>
      </c>
      <c r="E2874" s="1" t="s">
        <v>15077</v>
      </c>
      <c r="F2874" s="13" t="b">
        <f aca="false">TRUE()</f>
        <v>1</v>
      </c>
    </row>
    <row r="2875" customFormat="false" ht="12.75" hidden="false" customHeight="false" outlineLevel="0" collapsed="false">
      <c r="A2875" s="1" t="s">
        <v>2904</v>
      </c>
      <c r="B2875" s="1" t="s">
        <v>11751</v>
      </c>
      <c r="C2875" s="1" t="s">
        <v>15078</v>
      </c>
      <c r="D2875" s="1" t="s">
        <v>11753</v>
      </c>
      <c r="E2875" s="1" t="s">
        <v>11754</v>
      </c>
      <c r="F2875" s="13" t="b">
        <f aca="false">TRUE()</f>
        <v>1</v>
      </c>
    </row>
    <row r="2876" customFormat="false" ht="12.75" hidden="false" customHeight="false" outlineLevel="0" collapsed="false">
      <c r="A2876" s="1" t="s">
        <v>2905</v>
      </c>
      <c r="B2876" s="1" t="s">
        <v>15079</v>
      </c>
      <c r="C2876" s="1" t="s">
        <v>15080</v>
      </c>
      <c r="D2876" s="1" t="s">
        <v>15081</v>
      </c>
      <c r="E2876" s="1" t="s">
        <v>15082</v>
      </c>
      <c r="F2876" s="13" t="b">
        <f aca="false">TRUE()</f>
        <v>1</v>
      </c>
    </row>
    <row r="2877" customFormat="false" ht="12.75" hidden="false" customHeight="false" outlineLevel="0" collapsed="false">
      <c r="A2877" s="1" t="s">
        <v>2906</v>
      </c>
      <c r="B2877" s="1" t="s">
        <v>15083</v>
      </c>
      <c r="C2877" s="1" t="s">
        <v>15084</v>
      </c>
      <c r="D2877" s="1" t="s">
        <v>15085</v>
      </c>
      <c r="E2877" s="1" t="s">
        <v>15086</v>
      </c>
      <c r="F2877" s="13" t="b">
        <f aca="false">TRUE()</f>
        <v>1</v>
      </c>
    </row>
    <row r="2878" customFormat="false" ht="12.75" hidden="false" customHeight="false" outlineLevel="0" collapsed="false">
      <c r="A2878" s="1" t="s">
        <v>2907</v>
      </c>
      <c r="B2878" s="1" t="s">
        <v>15083</v>
      </c>
      <c r="C2878" s="1" t="s">
        <v>15087</v>
      </c>
      <c r="D2878" s="1" t="s">
        <v>15085</v>
      </c>
      <c r="E2878" s="1" t="s">
        <v>15086</v>
      </c>
      <c r="F2878" s="13" t="b">
        <f aca="false">TRUE()</f>
        <v>1</v>
      </c>
    </row>
    <row r="2879" customFormat="false" ht="12.75" hidden="false" customHeight="false" outlineLevel="0" collapsed="false">
      <c r="A2879" s="1" t="s">
        <v>2908</v>
      </c>
      <c r="B2879" s="1" t="s">
        <v>11709</v>
      </c>
      <c r="C2879" s="1" t="s">
        <v>15046</v>
      </c>
      <c r="D2879" s="1" t="s">
        <v>11711</v>
      </c>
      <c r="E2879" s="1" t="s">
        <v>11712</v>
      </c>
      <c r="F2879" s="13" t="b">
        <f aca="false">TRUE()</f>
        <v>1</v>
      </c>
    </row>
    <row r="2880" customFormat="false" ht="12.75" hidden="false" customHeight="false" outlineLevel="0" collapsed="false">
      <c r="A2880" s="1" t="s">
        <v>2909</v>
      </c>
      <c r="B2880" s="1" t="s">
        <v>15065</v>
      </c>
      <c r="C2880" s="1" t="s">
        <v>15088</v>
      </c>
      <c r="D2880" s="1" t="s">
        <v>15067</v>
      </c>
      <c r="E2880" s="1" t="s">
        <v>15068</v>
      </c>
      <c r="F2880" s="13" t="b">
        <f aca="false">TRUE()</f>
        <v>1</v>
      </c>
    </row>
    <row r="2881" customFormat="false" ht="12.75" hidden="false" customHeight="false" outlineLevel="0" collapsed="false">
      <c r="A2881" s="1" t="s">
        <v>2910</v>
      </c>
      <c r="B2881" s="1" t="s">
        <v>9865</v>
      </c>
      <c r="C2881" s="1" t="s">
        <v>15089</v>
      </c>
      <c r="D2881" s="1" t="s">
        <v>9867</v>
      </c>
      <c r="E2881" s="1" t="s">
        <v>9868</v>
      </c>
      <c r="F2881" s="13" t="b">
        <f aca="false">TRUE()</f>
        <v>1</v>
      </c>
    </row>
    <row r="2882" customFormat="false" ht="12.75" hidden="false" customHeight="false" outlineLevel="0" collapsed="false">
      <c r="A2882" s="1" t="s">
        <v>2911</v>
      </c>
      <c r="B2882" s="1" t="s">
        <v>9865</v>
      </c>
      <c r="C2882" s="1" t="s">
        <v>15090</v>
      </c>
      <c r="D2882" s="1" t="s">
        <v>9867</v>
      </c>
      <c r="E2882" s="1" t="s">
        <v>9868</v>
      </c>
      <c r="F2882" s="13" t="b">
        <f aca="false">TRUE()</f>
        <v>1</v>
      </c>
    </row>
    <row r="2883" customFormat="false" ht="12.75" hidden="false" customHeight="false" outlineLevel="0" collapsed="false">
      <c r="A2883" s="1" t="s">
        <v>2912</v>
      </c>
      <c r="B2883" s="1" t="s">
        <v>15091</v>
      </c>
      <c r="C2883" s="1" t="s">
        <v>15092</v>
      </c>
      <c r="D2883" s="1" t="s">
        <v>15093</v>
      </c>
      <c r="E2883" s="1" t="s">
        <v>15094</v>
      </c>
      <c r="F2883" s="13" t="b">
        <f aca="false">TRUE()</f>
        <v>1</v>
      </c>
    </row>
    <row r="2884" customFormat="false" ht="12.75" hidden="false" customHeight="false" outlineLevel="0" collapsed="false">
      <c r="A2884" s="1" t="s">
        <v>2913</v>
      </c>
      <c r="B2884" s="1" t="s">
        <v>15095</v>
      </c>
      <c r="C2884" s="1" t="s">
        <v>15096</v>
      </c>
      <c r="D2884" s="1"/>
      <c r="E2884" s="1" t="s">
        <v>15097</v>
      </c>
      <c r="F2884" s="13" t="b">
        <f aca="false">TRUE()</f>
        <v>1</v>
      </c>
    </row>
    <row r="2885" customFormat="false" ht="12.75" hidden="false" customHeight="false" outlineLevel="0" collapsed="false">
      <c r="A2885" s="1" t="s">
        <v>2914</v>
      </c>
      <c r="B2885" s="1" t="s">
        <v>15095</v>
      </c>
      <c r="C2885" s="1" t="s">
        <v>15098</v>
      </c>
      <c r="D2885" s="1"/>
      <c r="E2885" s="1" t="s">
        <v>15097</v>
      </c>
      <c r="F2885" s="13" t="b">
        <f aca="false">TRUE()</f>
        <v>1</v>
      </c>
    </row>
    <row r="2886" customFormat="false" ht="12.75" hidden="false" customHeight="false" outlineLevel="0" collapsed="false">
      <c r="A2886" s="1" t="s">
        <v>2915</v>
      </c>
      <c r="B2886" s="1" t="s">
        <v>8962</v>
      </c>
      <c r="C2886" s="1" t="s">
        <v>15099</v>
      </c>
      <c r="D2886" s="1" t="s">
        <v>8964</v>
      </c>
      <c r="E2886" s="1" t="s">
        <v>8965</v>
      </c>
      <c r="F2886" s="13" t="b">
        <f aca="false">TRUE()</f>
        <v>1</v>
      </c>
    </row>
    <row r="2887" customFormat="false" ht="12.75" hidden="false" customHeight="false" outlineLevel="0" collapsed="false">
      <c r="A2887" s="1" t="s">
        <v>2916</v>
      </c>
      <c r="B2887" s="1" t="s">
        <v>9531</v>
      </c>
      <c r="C2887" s="1" t="s">
        <v>15100</v>
      </c>
      <c r="D2887" s="1" t="s">
        <v>9533</v>
      </c>
      <c r="E2887" s="1" t="s">
        <v>9534</v>
      </c>
      <c r="F2887" s="13" t="b">
        <f aca="false">TRUE()</f>
        <v>1</v>
      </c>
    </row>
    <row r="2888" customFormat="false" ht="12.75" hidden="false" customHeight="false" outlineLevel="0" collapsed="false">
      <c r="A2888" s="1" t="s">
        <v>2917</v>
      </c>
      <c r="B2888" s="1" t="s">
        <v>8611</v>
      </c>
      <c r="C2888" s="1" t="s">
        <v>15101</v>
      </c>
      <c r="D2888" s="1" t="s">
        <v>9682</v>
      </c>
      <c r="E2888" s="1" t="s">
        <v>8614</v>
      </c>
      <c r="F2888" s="13" t="b">
        <f aca="false">TRUE()</f>
        <v>1</v>
      </c>
    </row>
    <row r="2889" customFormat="false" ht="12.75" hidden="false" customHeight="false" outlineLevel="0" collapsed="false">
      <c r="A2889" s="1" t="s">
        <v>2918</v>
      </c>
      <c r="B2889" s="1" t="s">
        <v>8611</v>
      </c>
      <c r="C2889" s="1" t="s">
        <v>15101</v>
      </c>
      <c r="D2889" s="1" t="s">
        <v>9682</v>
      </c>
      <c r="E2889" s="1" t="s">
        <v>8614</v>
      </c>
      <c r="F2889" s="13" t="b">
        <f aca="false">TRUE()</f>
        <v>1</v>
      </c>
    </row>
    <row r="2890" customFormat="false" ht="12.75" hidden="false" customHeight="false" outlineLevel="0" collapsed="false">
      <c r="A2890" s="1" t="s">
        <v>2919</v>
      </c>
      <c r="B2890" s="1" t="s">
        <v>7567</v>
      </c>
      <c r="C2890" s="1" t="s">
        <v>15102</v>
      </c>
      <c r="D2890" s="1" t="s">
        <v>7569</v>
      </c>
      <c r="E2890" s="1" t="s">
        <v>7570</v>
      </c>
      <c r="F2890" s="13" t="b">
        <f aca="false">TRUE()</f>
        <v>1</v>
      </c>
    </row>
    <row r="2891" customFormat="false" ht="12.75" hidden="false" customHeight="false" outlineLevel="0" collapsed="false">
      <c r="A2891" s="1" t="s">
        <v>2920</v>
      </c>
      <c r="B2891" s="1" t="s">
        <v>15103</v>
      </c>
      <c r="C2891" s="1" t="s">
        <v>15104</v>
      </c>
      <c r="D2891" s="1"/>
      <c r="E2891" s="1" t="s">
        <v>15105</v>
      </c>
      <c r="F2891" s="13" t="b">
        <f aca="false">TRUE()</f>
        <v>1</v>
      </c>
    </row>
    <row r="2892" customFormat="false" ht="12.75" hidden="false" customHeight="false" outlineLevel="0" collapsed="false">
      <c r="A2892" s="1" t="s">
        <v>2921</v>
      </c>
      <c r="B2892" s="1"/>
      <c r="C2892" s="1" t="s">
        <v>12837</v>
      </c>
      <c r="D2892" s="1" t="s">
        <v>12838</v>
      </c>
      <c r="E2892" s="1"/>
      <c r="F2892" s="13" t="b">
        <f aca="false">TRUE()</f>
        <v>1</v>
      </c>
    </row>
    <row r="2893" customFormat="false" ht="12.75" hidden="false" customHeight="false" outlineLevel="0" collapsed="false">
      <c r="A2893" s="1" t="s">
        <v>2922</v>
      </c>
      <c r="B2893" s="1"/>
      <c r="C2893" s="1" t="s">
        <v>15106</v>
      </c>
      <c r="D2893" s="1" t="s">
        <v>12838</v>
      </c>
      <c r="E2893" s="1"/>
      <c r="F2893" s="13" t="b">
        <f aca="false">TRUE()</f>
        <v>1</v>
      </c>
    </row>
    <row r="2894" customFormat="false" ht="12.75" hidden="false" customHeight="false" outlineLevel="0" collapsed="false">
      <c r="A2894" s="1" t="s">
        <v>2923</v>
      </c>
      <c r="B2894" s="1" t="s">
        <v>15107</v>
      </c>
      <c r="C2894" s="1"/>
      <c r="D2894" s="1"/>
      <c r="E2894" s="1"/>
      <c r="F2894" s="13" t="b">
        <f aca="false">TRUE()</f>
        <v>1</v>
      </c>
    </row>
    <row r="2895" customFormat="false" ht="12.75" hidden="false" customHeight="false" outlineLevel="0" collapsed="false">
      <c r="A2895" s="1" t="s">
        <v>2924</v>
      </c>
      <c r="B2895" s="1" t="s">
        <v>15108</v>
      </c>
      <c r="C2895" s="1"/>
      <c r="D2895" s="1"/>
      <c r="E2895" s="1"/>
      <c r="F2895" s="13" t="b">
        <f aca="false">TRUE()</f>
        <v>1</v>
      </c>
    </row>
    <row r="2896" customFormat="false" ht="12.75" hidden="false" customHeight="false" outlineLevel="0" collapsed="false">
      <c r="A2896" s="1" t="s">
        <v>2925</v>
      </c>
      <c r="B2896" s="1" t="s">
        <v>8962</v>
      </c>
      <c r="C2896" s="1" t="s">
        <v>15099</v>
      </c>
      <c r="D2896" s="1" t="s">
        <v>8964</v>
      </c>
      <c r="E2896" s="1" t="s">
        <v>8965</v>
      </c>
      <c r="F2896" s="13" t="b">
        <f aca="false">TRUE()</f>
        <v>1</v>
      </c>
    </row>
    <row r="2897" customFormat="false" ht="12.75" hidden="false" customHeight="false" outlineLevel="0" collapsed="false">
      <c r="A2897" s="1" t="s">
        <v>2926</v>
      </c>
      <c r="B2897" s="1" t="s">
        <v>9531</v>
      </c>
      <c r="C2897" s="1" t="s">
        <v>15109</v>
      </c>
      <c r="D2897" s="1" t="s">
        <v>9533</v>
      </c>
      <c r="E2897" s="1" t="s">
        <v>9534</v>
      </c>
      <c r="F2897" s="13" t="b">
        <f aca="false">TRUE()</f>
        <v>1</v>
      </c>
    </row>
    <row r="2898" customFormat="false" ht="12.75" hidden="false" customHeight="false" outlineLevel="0" collapsed="false">
      <c r="A2898" s="1" t="s">
        <v>2927</v>
      </c>
      <c r="B2898" s="1" t="s">
        <v>10136</v>
      </c>
      <c r="C2898" s="1" t="s">
        <v>12245</v>
      </c>
      <c r="D2898" s="1" t="s">
        <v>10138</v>
      </c>
      <c r="E2898" s="1" t="s">
        <v>10139</v>
      </c>
      <c r="F2898" s="13" t="b">
        <f aca="false">TRUE()</f>
        <v>1</v>
      </c>
    </row>
    <row r="2899" customFormat="false" ht="12.75" hidden="false" customHeight="false" outlineLevel="0" collapsed="false">
      <c r="A2899" s="1" t="s">
        <v>2928</v>
      </c>
      <c r="B2899" s="1" t="s">
        <v>11862</v>
      </c>
      <c r="C2899" s="1" t="s">
        <v>15110</v>
      </c>
      <c r="D2899" s="1" t="s">
        <v>11864</v>
      </c>
      <c r="E2899" s="1" t="s">
        <v>11865</v>
      </c>
      <c r="F2899" s="13" t="b">
        <f aca="false">TRUE()</f>
        <v>1</v>
      </c>
    </row>
    <row r="2900" customFormat="false" ht="12.75" hidden="false" customHeight="false" outlineLevel="0" collapsed="false">
      <c r="A2900" s="1" t="s">
        <v>2929</v>
      </c>
      <c r="B2900" s="1" t="s">
        <v>11862</v>
      </c>
      <c r="C2900" s="1" t="s">
        <v>15111</v>
      </c>
      <c r="D2900" s="1" t="s">
        <v>11864</v>
      </c>
      <c r="E2900" s="1" t="s">
        <v>11865</v>
      </c>
      <c r="F2900" s="13" t="b">
        <f aca="false">TRUE()</f>
        <v>1</v>
      </c>
    </row>
    <row r="2901" customFormat="false" ht="12.75" hidden="false" customHeight="false" outlineLevel="0" collapsed="false">
      <c r="A2901" s="1" t="s">
        <v>2930</v>
      </c>
      <c r="B2901" s="1" t="s">
        <v>15103</v>
      </c>
      <c r="C2901" s="1" t="s">
        <v>15112</v>
      </c>
      <c r="D2901" s="1"/>
      <c r="E2901" s="1" t="s">
        <v>15105</v>
      </c>
      <c r="F2901" s="13" t="b">
        <f aca="false">TRUE()</f>
        <v>1</v>
      </c>
    </row>
    <row r="2902" customFormat="false" ht="12.75" hidden="false" customHeight="false" outlineLevel="0" collapsed="false">
      <c r="A2902" s="1" t="s">
        <v>2931</v>
      </c>
      <c r="B2902" s="1" t="s">
        <v>15113</v>
      </c>
      <c r="C2902" s="1" t="s">
        <v>15114</v>
      </c>
      <c r="D2902" s="1" t="s">
        <v>15115</v>
      </c>
      <c r="E2902" s="1" t="s">
        <v>15116</v>
      </c>
      <c r="F2902" s="13" t="b">
        <f aca="false">TRUE()</f>
        <v>1</v>
      </c>
    </row>
    <row r="2903" customFormat="false" ht="12.75" hidden="false" customHeight="false" outlineLevel="0" collapsed="false">
      <c r="A2903" s="1" t="s">
        <v>2932</v>
      </c>
      <c r="B2903" s="1" t="s">
        <v>15117</v>
      </c>
      <c r="C2903" s="1" t="s">
        <v>15118</v>
      </c>
      <c r="D2903" s="1" t="s">
        <v>15119</v>
      </c>
      <c r="E2903" s="1" t="s">
        <v>15120</v>
      </c>
      <c r="F2903" s="13" t="b">
        <f aca="false">TRUE()</f>
        <v>1</v>
      </c>
    </row>
    <row r="2904" customFormat="false" ht="12.75" hidden="false" customHeight="false" outlineLevel="0" collapsed="false">
      <c r="A2904" s="1" t="s">
        <v>2933</v>
      </c>
      <c r="B2904" s="1" t="s">
        <v>15121</v>
      </c>
      <c r="C2904" s="1"/>
      <c r="D2904" s="1"/>
      <c r="E2904" s="1"/>
      <c r="F2904" s="13" t="b">
        <f aca="false">TRUE()</f>
        <v>1</v>
      </c>
    </row>
    <row r="2905" customFormat="false" ht="12.75" hidden="false" customHeight="false" outlineLevel="0" collapsed="false">
      <c r="A2905" s="1" t="s">
        <v>2934</v>
      </c>
      <c r="B2905" s="1" t="s">
        <v>14979</v>
      </c>
      <c r="C2905" s="1" t="s">
        <v>15122</v>
      </c>
      <c r="D2905" s="1" t="s">
        <v>14981</v>
      </c>
      <c r="E2905" s="1" t="s">
        <v>14982</v>
      </c>
      <c r="F2905" s="13" t="b">
        <f aca="false">TRUE()</f>
        <v>1</v>
      </c>
    </row>
    <row r="2906" customFormat="false" ht="12.75" hidden="false" customHeight="false" outlineLevel="0" collapsed="false">
      <c r="A2906" s="1" t="s">
        <v>2935</v>
      </c>
      <c r="B2906" s="1" t="s">
        <v>8153</v>
      </c>
      <c r="C2906" s="1" t="s">
        <v>15123</v>
      </c>
      <c r="D2906" s="1" t="s">
        <v>8155</v>
      </c>
      <c r="E2906" s="1" t="s">
        <v>8156</v>
      </c>
      <c r="F2906" s="13" t="b">
        <f aca="false">TRUE()</f>
        <v>1</v>
      </c>
    </row>
    <row r="2907" customFormat="false" ht="12.75" hidden="false" customHeight="false" outlineLevel="0" collapsed="false">
      <c r="A2907" s="1" t="s">
        <v>2936</v>
      </c>
      <c r="B2907" s="1" t="s">
        <v>8345</v>
      </c>
      <c r="C2907" s="1" t="s">
        <v>15124</v>
      </c>
      <c r="D2907" s="1" t="s">
        <v>8347</v>
      </c>
      <c r="E2907" s="1" t="s">
        <v>8348</v>
      </c>
      <c r="F2907" s="13" t="b">
        <f aca="false">TRUE()</f>
        <v>1</v>
      </c>
    </row>
    <row r="2908" customFormat="false" ht="12.75" hidden="false" customHeight="false" outlineLevel="0" collapsed="false">
      <c r="A2908" s="1" t="s">
        <v>2937</v>
      </c>
      <c r="B2908" s="1" t="s">
        <v>12839</v>
      </c>
      <c r="C2908" s="1" t="s">
        <v>12840</v>
      </c>
      <c r="D2908" s="1" t="s">
        <v>12841</v>
      </c>
      <c r="E2908" s="1" t="s">
        <v>12842</v>
      </c>
      <c r="F2908" s="13" t="b">
        <f aca="false">TRUE()</f>
        <v>1</v>
      </c>
    </row>
    <row r="2909" customFormat="false" ht="12.75" hidden="false" customHeight="false" outlineLevel="0" collapsed="false">
      <c r="A2909" s="1" t="s">
        <v>2938</v>
      </c>
      <c r="B2909" s="1" t="s">
        <v>14172</v>
      </c>
      <c r="C2909" s="1" t="s">
        <v>15125</v>
      </c>
      <c r="D2909" s="1" t="s">
        <v>14174</v>
      </c>
      <c r="E2909" s="1" t="s">
        <v>14175</v>
      </c>
      <c r="F2909" s="13" t="b">
        <f aca="false">TRUE()</f>
        <v>1</v>
      </c>
    </row>
    <row r="2910" customFormat="false" ht="12.75" hidden="false" customHeight="false" outlineLevel="0" collapsed="false">
      <c r="A2910" s="1" t="s">
        <v>2939</v>
      </c>
      <c r="B2910" s="1" t="s">
        <v>15126</v>
      </c>
      <c r="C2910" s="1"/>
      <c r="D2910" s="1" t="s">
        <v>15127</v>
      </c>
      <c r="E2910" s="1" t="s">
        <v>15128</v>
      </c>
      <c r="F2910" s="13" t="b">
        <f aca="false">TRUE()</f>
        <v>1</v>
      </c>
    </row>
    <row r="2911" customFormat="false" ht="12.75" hidden="false" customHeight="false" outlineLevel="0" collapsed="false">
      <c r="A2911" s="1" t="s">
        <v>2940</v>
      </c>
      <c r="B2911" s="1" t="s">
        <v>12366</v>
      </c>
      <c r="C2911" s="1" t="s">
        <v>15129</v>
      </c>
      <c r="D2911" s="1" t="s">
        <v>12368</v>
      </c>
      <c r="E2911" s="1" t="s">
        <v>12369</v>
      </c>
      <c r="F2911" s="13" t="b">
        <f aca="false">TRUE()</f>
        <v>1</v>
      </c>
    </row>
    <row r="2912" customFormat="false" ht="12.75" hidden="false" customHeight="false" outlineLevel="0" collapsed="false">
      <c r="A2912" s="1" t="s">
        <v>2941</v>
      </c>
      <c r="B2912" s="1" t="s">
        <v>15130</v>
      </c>
      <c r="C2912" s="1"/>
      <c r="D2912" s="1"/>
      <c r="E2912" s="1"/>
      <c r="F2912" s="13" t="b">
        <f aca="false">TRUE()</f>
        <v>1</v>
      </c>
    </row>
    <row r="2913" customFormat="false" ht="12.75" hidden="false" customHeight="false" outlineLevel="0" collapsed="false">
      <c r="A2913" s="1" t="s">
        <v>2942</v>
      </c>
      <c r="B2913" s="1" t="s">
        <v>12992</v>
      </c>
      <c r="C2913" s="1" t="s">
        <v>15131</v>
      </c>
      <c r="D2913" s="1" t="s">
        <v>12994</v>
      </c>
      <c r="E2913" s="1" t="s">
        <v>12995</v>
      </c>
      <c r="F2913" s="13" t="b">
        <f aca="false">TRUE()</f>
        <v>1</v>
      </c>
    </row>
    <row r="2914" customFormat="false" ht="12.75" hidden="false" customHeight="false" outlineLevel="0" collapsed="false">
      <c r="A2914" s="1" t="s">
        <v>2943</v>
      </c>
      <c r="B2914" s="1"/>
      <c r="C2914" s="1" t="s">
        <v>15132</v>
      </c>
      <c r="D2914" s="1" t="s">
        <v>12838</v>
      </c>
      <c r="E2914" s="1"/>
      <c r="F2914" s="13" t="b">
        <f aca="false">TRUE()</f>
        <v>1</v>
      </c>
    </row>
    <row r="2915" customFormat="false" ht="12.75" hidden="false" customHeight="false" outlineLevel="0" collapsed="false">
      <c r="A2915" s="1" t="s">
        <v>2944</v>
      </c>
      <c r="B2915" s="1" t="s">
        <v>13448</v>
      </c>
      <c r="C2915" s="1" t="s">
        <v>15133</v>
      </c>
      <c r="D2915" s="1"/>
      <c r="E2915" s="1" t="s">
        <v>13451</v>
      </c>
      <c r="F2915" s="13" t="b">
        <f aca="false">TRUE()</f>
        <v>1</v>
      </c>
    </row>
    <row r="2916" customFormat="false" ht="12.75" hidden="false" customHeight="false" outlineLevel="0" collapsed="false">
      <c r="A2916" s="1" t="s">
        <v>2945</v>
      </c>
      <c r="B2916" s="1" t="s">
        <v>12190</v>
      </c>
      <c r="C2916" s="1" t="s">
        <v>12191</v>
      </c>
      <c r="D2916" s="1"/>
      <c r="E2916" s="1" t="s">
        <v>12192</v>
      </c>
      <c r="F2916" s="13" t="b">
        <f aca="false">TRUE()</f>
        <v>1</v>
      </c>
    </row>
    <row r="2917" customFormat="false" ht="12.75" hidden="false" customHeight="false" outlineLevel="0" collapsed="false">
      <c r="A2917" s="1" t="s">
        <v>2946</v>
      </c>
      <c r="B2917" s="1" t="s">
        <v>11862</v>
      </c>
      <c r="C2917" s="1" t="s">
        <v>15134</v>
      </c>
      <c r="D2917" s="1" t="s">
        <v>11864</v>
      </c>
      <c r="E2917" s="1" t="s">
        <v>11865</v>
      </c>
      <c r="F2917" s="13" t="b">
        <f aca="false">TRUE()</f>
        <v>1</v>
      </c>
    </row>
    <row r="2918" customFormat="false" ht="12.75" hidden="false" customHeight="false" outlineLevel="0" collapsed="false">
      <c r="A2918" s="1" t="s">
        <v>2947</v>
      </c>
      <c r="B2918" s="1" t="s">
        <v>15135</v>
      </c>
      <c r="C2918" s="1"/>
      <c r="D2918" s="1"/>
      <c r="E2918" s="1"/>
      <c r="F2918" s="13" t="b">
        <f aca="false">TRUE()</f>
        <v>1</v>
      </c>
    </row>
    <row r="2919" customFormat="false" ht="12.75" hidden="false" customHeight="false" outlineLevel="0" collapsed="false">
      <c r="A2919" s="1" t="s">
        <v>2948</v>
      </c>
      <c r="B2919" s="1" t="s">
        <v>15136</v>
      </c>
      <c r="C2919" s="1" t="s">
        <v>15137</v>
      </c>
      <c r="D2919" s="1" t="s">
        <v>15138</v>
      </c>
      <c r="E2919" s="1" t="s">
        <v>15139</v>
      </c>
      <c r="F2919" s="13" t="b">
        <f aca="false">TRUE()</f>
        <v>1</v>
      </c>
    </row>
    <row r="2920" customFormat="false" ht="12.75" hidden="false" customHeight="false" outlineLevel="0" collapsed="false">
      <c r="A2920" s="1" t="s">
        <v>2949</v>
      </c>
      <c r="B2920" s="1" t="s">
        <v>7838</v>
      </c>
      <c r="C2920" s="1" t="s">
        <v>15140</v>
      </c>
      <c r="D2920" s="1" t="s">
        <v>7840</v>
      </c>
      <c r="E2920" s="1" t="s">
        <v>7841</v>
      </c>
      <c r="F2920" s="13" t="b">
        <f aca="false">TRUE()</f>
        <v>1</v>
      </c>
    </row>
    <row r="2921" customFormat="false" ht="12.75" hidden="false" customHeight="false" outlineLevel="0" collapsed="false">
      <c r="A2921" s="1" t="s">
        <v>2950</v>
      </c>
      <c r="B2921" s="1" t="s">
        <v>15141</v>
      </c>
      <c r="C2921" s="1" t="s">
        <v>15142</v>
      </c>
      <c r="D2921" s="1" t="s">
        <v>15143</v>
      </c>
      <c r="E2921" s="1" t="s">
        <v>15144</v>
      </c>
      <c r="F2921" s="13" t="b">
        <f aca="false">TRUE()</f>
        <v>1</v>
      </c>
    </row>
    <row r="2922" customFormat="false" ht="12.75" hidden="false" customHeight="false" outlineLevel="0" collapsed="false">
      <c r="A2922" s="1" t="s">
        <v>2951</v>
      </c>
      <c r="B2922" s="1" t="s">
        <v>12087</v>
      </c>
      <c r="C2922" s="1" t="s">
        <v>15145</v>
      </c>
      <c r="D2922" s="1" t="s">
        <v>12089</v>
      </c>
      <c r="E2922" s="1" t="s">
        <v>12090</v>
      </c>
      <c r="F2922" s="13" t="b">
        <f aca="false">TRUE()</f>
        <v>1</v>
      </c>
    </row>
    <row r="2923" customFormat="false" ht="12.75" hidden="false" customHeight="false" outlineLevel="0" collapsed="false">
      <c r="A2923" s="1" t="s">
        <v>2952</v>
      </c>
      <c r="B2923" s="1" t="s">
        <v>15146</v>
      </c>
      <c r="C2923" s="1"/>
      <c r="D2923" s="1"/>
      <c r="E2923" s="1"/>
      <c r="F2923" s="13" t="b">
        <f aca="false">TRUE()</f>
        <v>1</v>
      </c>
    </row>
    <row r="2924" customFormat="false" ht="12.75" hidden="false" customHeight="false" outlineLevel="0" collapsed="false">
      <c r="A2924" s="1" t="s">
        <v>2953</v>
      </c>
      <c r="B2924" s="1" t="s">
        <v>8253</v>
      </c>
      <c r="C2924" s="1" t="s">
        <v>15147</v>
      </c>
      <c r="D2924" s="1" t="s">
        <v>8255</v>
      </c>
      <c r="E2924" s="1" t="s">
        <v>8256</v>
      </c>
      <c r="F2924" s="13" t="b">
        <f aca="false">TRUE()</f>
        <v>1</v>
      </c>
    </row>
    <row r="2925" customFormat="false" ht="12.75" hidden="false" customHeight="false" outlineLevel="0" collapsed="false">
      <c r="A2925" s="1" t="s">
        <v>2954</v>
      </c>
      <c r="B2925" s="1" t="s">
        <v>15148</v>
      </c>
      <c r="C2925" s="1" t="s">
        <v>15149</v>
      </c>
      <c r="D2925" s="1" t="s">
        <v>15150</v>
      </c>
      <c r="E2925" s="1" t="s">
        <v>15151</v>
      </c>
      <c r="F2925" s="13" t="b">
        <f aca="false">TRUE()</f>
        <v>1</v>
      </c>
    </row>
    <row r="2926" customFormat="false" ht="12.75" hidden="false" customHeight="false" outlineLevel="0" collapsed="false">
      <c r="A2926" s="1" t="s">
        <v>2955</v>
      </c>
      <c r="B2926" s="1" t="s">
        <v>15152</v>
      </c>
      <c r="C2926" s="1" t="s">
        <v>15153</v>
      </c>
      <c r="D2926" s="1"/>
      <c r="E2926" s="1" t="s">
        <v>15154</v>
      </c>
      <c r="F2926" s="13" t="b">
        <f aca="false">TRUE()</f>
        <v>1</v>
      </c>
    </row>
    <row r="2927" customFormat="false" ht="12.75" hidden="false" customHeight="false" outlineLevel="0" collapsed="false">
      <c r="A2927" s="1" t="s">
        <v>2956</v>
      </c>
      <c r="B2927" s="1" t="s">
        <v>10136</v>
      </c>
      <c r="C2927" s="1" t="s">
        <v>12245</v>
      </c>
      <c r="D2927" s="1" t="s">
        <v>10138</v>
      </c>
      <c r="E2927" s="1" t="s">
        <v>10139</v>
      </c>
      <c r="F2927" s="13" t="b">
        <f aca="false">TRUE()</f>
        <v>1</v>
      </c>
    </row>
    <row r="2928" customFormat="false" ht="12.75" hidden="false" customHeight="false" outlineLevel="0" collapsed="false">
      <c r="A2928" s="1" t="s">
        <v>2957</v>
      </c>
      <c r="B2928" s="1" t="s">
        <v>15155</v>
      </c>
      <c r="C2928" s="1" t="s">
        <v>15156</v>
      </c>
      <c r="D2928" s="1" t="s">
        <v>15157</v>
      </c>
      <c r="E2928" s="1" t="s">
        <v>15158</v>
      </c>
      <c r="F2928" s="13" t="b">
        <f aca="false">TRUE()</f>
        <v>1</v>
      </c>
    </row>
    <row r="2929" customFormat="false" ht="12.75" hidden="false" customHeight="false" outlineLevel="0" collapsed="false">
      <c r="A2929" s="1" t="s">
        <v>2958</v>
      </c>
      <c r="B2929" s="1" t="s">
        <v>15159</v>
      </c>
      <c r="C2929" s="1" t="s">
        <v>15160</v>
      </c>
      <c r="D2929" s="1" t="s">
        <v>15161</v>
      </c>
      <c r="E2929" s="1" t="s">
        <v>15162</v>
      </c>
      <c r="F2929" s="13" t="b">
        <f aca="false">TRUE()</f>
        <v>1</v>
      </c>
    </row>
    <row r="2930" customFormat="false" ht="12.75" hidden="false" customHeight="false" outlineLevel="0" collapsed="false">
      <c r="A2930" s="1" t="s">
        <v>2959</v>
      </c>
      <c r="B2930" s="1" t="s">
        <v>15079</v>
      </c>
      <c r="C2930" s="1" t="s">
        <v>15163</v>
      </c>
      <c r="D2930" s="1" t="s">
        <v>15081</v>
      </c>
      <c r="E2930" s="1" t="s">
        <v>15082</v>
      </c>
      <c r="F2930" s="13" t="b">
        <f aca="false">TRUE()</f>
        <v>1</v>
      </c>
    </row>
    <row r="2931" customFormat="false" ht="12.75" hidden="false" customHeight="false" outlineLevel="0" collapsed="false">
      <c r="A2931" s="1" t="s">
        <v>2960</v>
      </c>
      <c r="B2931" s="1" t="s">
        <v>15164</v>
      </c>
      <c r="C2931" s="1" t="s">
        <v>15165</v>
      </c>
      <c r="D2931" s="1" t="s">
        <v>15166</v>
      </c>
      <c r="E2931" s="1" t="s">
        <v>15167</v>
      </c>
      <c r="F2931" s="13" t="b">
        <f aca="false">TRUE()</f>
        <v>1</v>
      </c>
    </row>
    <row r="2932" customFormat="false" ht="12.75" hidden="false" customHeight="false" outlineLevel="0" collapsed="false">
      <c r="A2932" s="1" t="s">
        <v>2961</v>
      </c>
      <c r="B2932" s="1" t="s">
        <v>12107</v>
      </c>
      <c r="C2932" s="1" t="s">
        <v>15168</v>
      </c>
      <c r="D2932" s="1" t="s">
        <v>12109</v>
      </c>
      <c r="E2932" s="1" t="s">
        <v>12110</v>
      </c>
      <c r="F2932" s="13" t="b">
        <f aca="false">TRUE()</f>
        <v>1</v>
      </c>
    </row>
    <row r="2933" customFormat="false" ht="12.75" hidden="false" customHeight="false" outlineLevel="0" collapsed="false">
      <c r="A2933" s="1" t="s">
        <v>2962</v>
      </c>
      <c r="B2933" s="1" t="s">
        <v>15164</v>
      </c>
      <c r="C2933" s="1" t="s">
        <v>15169</v>
      </c>
      <c r="D2933" s="1" t="s">
        <v>15166</v>
      </c>
      <c r="E2933" s="1" t="s">
        <v>15167</v>
      </c>
      <c r="F2933" s="13" t="b">
        <f aca="false">TRUE()</f>
        <v>1</v>
      </c>
    </row>
    <row r="2934" customFormat="false" ht="12.75" hidden="false" customHeight="false" outlineLevel="0" collapsed="false">
      <c r="A2934" s="1" t="s">
        <v>2963</v>
      </c>
      <c r="B2934" s="1" t="s">
        <v>15170</v>
      </c>
      <c r="C2934" s="1" t="s">
        <v>15171</v>
      </c>
      <c r="D2934" s="1" t="s">
        <v>15172</v>
      </c>
      <c r="E2934" s="1" t="s">
        <v>15173</v>
      </c>
      <c r="F2934" s="13" t="b">
        <f aca="false">TRUE()</f>
        <v>1</v>
      </c>
    </row>
    <row r="2935" customFormat="false" ht="12.75" hidden="false" customHeight="false" outlineLevel="0" collapsed="false">
      <c r="A2935" s="1" t="s">
        <v>2964</v>
      </c>
      <c r="B2935" s="1" t="s">
        <v>10586</v>
      </c>
      <c r="C2935" s="1" t="s">
        <v>15174</v>
      </c>
      <c r="D2935" s="1"/>
      <c r="E2935" s="1" t="s">
        <v>15175</v>
      </c>
      <c r="F2935" s="13" t="b">
        <f aca="false">TRUE()</f>
        <v>1</v>
      </c>
    </row>
    <row r="2936" customFormat="false" ht="12.75" hidden="false" customHeight="false" outlineLevel="0" collapsed="false">
      <c r="A2936" s="1" t="s">
        <v>2965</v>
      </c>
      <c r="B2936" s="1" t="s">
        <v>8771</v>
      </c>
      <c r="C2936" s="1" t="s">
        <v>15176</v>
      </c>
      <c r="D2936" s="1" t="s">
        <v>8773</v>
      </c>
      <c r="E2936" s="1" t="s">
        <v>8774</v>
      </c>
      <c r="F2936" s="13" t="b">
        <f aca="false">TRUE()</f>
        <v>1</v>
      </c>
    </row>
    <row r="2937" customFormat="false" ht="12.75" hidden="false" customHeight="false" outlineLevel="0" collapsed="false">
      <c r="A2937" s="1" t="s">
        <v>2966</v>
      </c>
      <c r="B2937" s="1" t="s">
        <v>8771</v>
      </c>
      <c r="C2937" s="1" t="s">
        <v>15177</v>
      </c>
      <c r="D2937" s="1" t="s">
        <v>8773</v>
      </c>
      <c r="E2937" s="1" t="s">
        <v>8774</v>
      </c>
      <c r="F2937" s="13" t="b">
        <f aca="false">TRUE()</f>
        <v>1</v>
      </c>
    </row>
    <row r="2938" customFormat="false" ht="12.75" hidden="false" customHeight="false" outlineLevel="0" collapsed="false">
      <c r="A2938" s="1" t="s">
        <v>2967</v>
      </c>
      <c r="B2938" s="1" t="s">
        <v>9531</v>
      </c>
      <c r="C2938" s="1" t="s">
        <v>15178</v>
      </c>
      <c r="D2938" s="1" t="s">
        <v>9533</v>
      </c>
      <c r="E2938" s="1" t="s">
        <v>9534</v>
      </c>
      <c r="F2938" s="13" t="b">
        <f aca="false">TRUE()</f>
        <v>1</v>
      </c>
    </row>
    <row r="2939" customFormat="false" ht="12.75" hidden="false" customHeight="false" outlineLevel="0" collapsed="false">
      <c r="A2939" s="1" t="s">
        <v>2968</v>
      </c>
      <c r="B2939" s="1" t="s">
        <v>15179</v>
      </c>
      <c r="C2939" s="1" t="s">
        <v>15180</v>
      </c>
      <c r="D2939" s="1" t="s">
        <v>15181</v>
      </c>
      <c r="E2939" s="1" t="s">
        <v>15182</v>
      </c>
      <c r="F2939" s="13" t="b">
        <f aca="false">TRUE()</f>
        <v>1</v>
      </c>
    </row>
    <row r="2940" customFormat="false" ht="12.75" hidden="false" customHeight="false" outlineLevel="0" collapsed="false">
      <c r="A2940" s="1" t="s">
        <v>2969</v>
      </c>
      <c r="B2940" s="1" t="s">
        <v>15179</v>
      </c>
      <c r="C2940" s="1" t="s">
        <v>15183</v>
      </c>
      <c r="D2940" s="1" t="s">
        <v>15181</v>
      </c>
      <c r="E2940" s="1" t="s">
        <v>15182</v>
      </c>
      <c r="F2940" s="13" t="b">
        <f aca="false">TRUE()</f>
        <v>1</v>
      </c>
    </row>
    <row r="2941" customFormat="false" ht="12.75" hidden="false" customHeight="false" outlineLevel="0" collapsed="false">
      <c r="A2941" s="1" t="s">
        <v>2970</v>
      </c>
      <c r="B2941" s="1" t="s">
        <v>11677</v>
      </c>
      <c r="C2941" s="1" t="s">
        <v>15184</v>
      </c>
      <c r="D2941" s="1" t="s">
        <v>11679</v>
      </c>
      <c r="E2941" s="1" t="s">
        <v>11680</v>
      </c>
      <c r="F2941" s="13" t="b">
        <f aca="false">TRUE()</f>
        <v>1</v>
      </c>
    </row>
    <row r="2942" customFormat="false" ht="12.75" hidden="false" customHeight="false" outlineLevel="0" collapsed="false">
      <c r="A2942" s="1" t="s">
        <v>2971</v>
      </c>
      <c r="B2942" s="1" t="s">
        <v>15185</v>
      </c>
      <c r="C2942" s="1" t="s">
        <v>15186</v>
      </c>
      <c r="D2942" s="1" t="s">
        <v>15187</v>
      </c>
      <c r="E2942" s="1" t="s">
        <v>15188</v>
      </c>
      <c r="F2942" s="13" t="b">
        <f aca="false">TRUE()</f>
        <v>1</v>
      </c>
    </row>
    <row r="2943" customFormat="false" ht="12.75" hidden="false" customHeight="false" outlineLevel="0" collapsed="false">
      <c r="A2943" s="1" t="s">
        <v>2972</v>
      </c>
      <c r="B2943" s="1" t="s">
        <v>15185</v>
      </c>
      <c r="C2943" s="1" t="s">
        <v>15189</v>
      </c>
      <c r="D2943" s="1" t="s">
        <v>15187</v>
      </c>
      <c r="E2943" s="1" t="s">
        <v>15188</v>
      </c>
      <c r="F2943" s="13" t="b">
        <f aca="false">TRUE()</f>
        <v>1</v>
      </c>
    </row>
    <row r="2944" customFormat="false" ht="12.75" hidden="false" customHeight="false" outlineLevel="0" collapsed="false">
      <c r="A2944" s="1" t="s">
        <v>2973</v>
      </c>
      <c r="B2944" s="1" t="s">
        <v>15190</v>
      </c>
      <c r="C2944" s="1" t="s">
        <v>15191</v>
      </c>
      <c r="D2944" s="1" t="s">
        <v>15192</v>
      </c>
      <c r="E2944" s="1" t="s">
        <v>15193</v>
      </c>
      <c r="F2944" s="13" t="b">
        <f aca="false">TRUE()</f>
        <v>1</v>
      </c>
    </row>
    <row r="2945" customFormat="false" ht="12.75" hidden="false" customHeight="false" outlineLevel="0" collapsed="false">
      <c r="A2945" s="1" t="s">
        <v>2974</v>
      </c>
      <c r="B2945" s="1" t="s">
        <v>15164</v>
      </c>
      <c r="C2945" s="1" t="s">
        <v>15194</v>
      </c>
      <c r="D2945" s="1" t="s">
        <v>15166</v>
      </c>
      <c r="E2945" s="1" t="s">
        <v>15167</v>
      </c>
      <c r="F2945" s="13" t="b">
        <f aca="false">TRUE()</f>
        <v>1</v>
      </c>
    </row>
    <row r="2946" customFormat="false" ht="12.75" hidden="false" customHeight="false" outlineLevel="0" collapsed="false">
      <c r="A2946" s="1" t="s">
        <v>2975</v>
      </c>
      <c r="B2946" s="1" t="s">
        <v>15195</v>
      </c>
      <c r="C2946" s="1" t="s">
        <v>15196</v>
      </c>
      <c r="D2946" s="1" t="s">
        <v>15197</v>
      </c>
      <c r="E2946" s="1" t="s">
        <v>15198</v>
      </c>
      <c r="F2946" s="13" t="b">
        <f aca="false">TRUE()</f>
        <v>1</v>
      </c>
    </row>
    <row r="2947" customFormat="false" ht="12.75" hidden="false" customHeight="false" outlineLevel="0" collapsed="false">
      <c r="A2947" s="1" t="s">
        <v>2976</v>
      </c>
      <c r="B2947" s="1" t="s">
        <v>9583</v>
      </c>
      <c r="C2947" s="1" t="s">
        <v>15199</v>
      </c>
      <c r="D2947" s="1" t="s">
        <v>9585</v>
      </c>
      <c r="E2947" s="1" t="s">
        <v>9586</v>
      </c>
      <c r="F2947" s="13" t="b">
        <f aca="false">TRUE()</f>
        <v>1</v>
      </c>
    </row>
    <row r="2948" customFormat="false" ht="12.75" hidden="false" customHeight="false" outlineLevel="0" collapsed="false">
      <c r="A2948" s="1" t="s">
        <v>2977</v>
      </c>
      <c r="B2948" s="1" t="s">
        <v>15200</v>
      </c>
      <c r="C2948" s="1" t="s">
        <v>15201</v>
      </c>
      <c r="D2948" s="1"/>
      <c r="E2948" s="1" t="s">
        <v>15202</v>
      </c>
      <c r="F2948" s="13" t="b">
        <f aca="false">TRUE()</f>
        <v>1</v>
      </c>
    </row>
    <row r="2949" customFormat="false" ht="12.75" hidden="false" customHeight="false" outlineLevel="0" collapsed="false">
      <c r="A2949" s="1" t="s">
        <v>2978</v>
      </c>
      <c r="B2949" s="1" t="s">
        <v>15203</v>
      </c>
      <c r="C2949" s="1" t="s">
        <v>15204</v>
      </c>
      <c r="D2949" s="1" t="s">
        <v>15205</v>
      </c>
      <c r="E2949" s="1" t="s">
        <v>15206</v>
      </c>
      <c r="F2949" s="13" t="b">
        <f aca="false">TRUE()</f>
        <v>1</v>
      </c>
    </row>
    <row r="2950" customFormat="false" ht="12.75" hidden="false" customHeight="false" outlineLevel="0" collapsed="false">
      <c r="A2950" s="1" t="s">
        <v>2979</v>
      </c>
      <c r="B2950" s="1" t="s">
        <v>15207</v>
      </c>
      <c r="C2950" s="1"/>
      <c r="D2950" s="1" t="s">
        <v>15208</v>
      </c>
      <c r="E2950" s="1" t="s">
        <v>15209</v>
      </c>
      <c r="F2950" s="13" t="b">
        <f aca="false">TRUE()</f>
        <v>1</v>
      </c>
    </row>
    <row r="2951" customFormat="false" ht="12.75" hidden="false" customHeight="false" outlineLevel="0" collapsed="false">
      <c r="A2951" s="1" t="s">
        <v>2980</v>
      </c>
      <c r="B2951" s="1" t="s">
        <v>11677</v>
      </c>
      <c r="C2951" s="1" t="s">
        <v>15210</v>
      </c>
      <c r="D2951" s="1" t="s">
        <v>11679</v>
      </c>
      <c r="E2951" s="1" t="s">
        <v>11680</v>
      </c>
      <c r="F2951" s="13" t="b">
        <f aca="false">TRUE()</f>
        <v>1</v>
      </c>
    </row>
    <row r="2952" customFormat="false" ht="12.75" hidden="false" customHeight="false" outlineLevel="0" collapsed="false">
      <c r="A2952" s="1" t="s">
        <v>2981</v>
      </c>
      <c r="B2952" s="1" t="s">
        <v>15211</v>
      </c>
      <c r="C2952" s="1" t="s">
        <v>15212</v>
      </c>
      <c r="D2952" s="1" t="s">
        <v>15213</v>
      </c>
      <c r="E2952" s="1" t="s">
        <v>15214</v>
      </c>
      <c r="F2952" s="13" t="b">
        <f aca="false">TRUE()</f>
        <v>1</v>
      </c>
    </row>
    <row r="2953" customFormat="false" ht="12.75" hidden="false" customHeight="false" outlineLevel="0" collapsed="false">
      <c r="A2953" s="1" t="s">
        <v>2982</v>
      </c>
      <c r="B2953" s="1" t="s">
        <v>14150</v>
      </c>
      <c r="C2953" s="1" t="s">
        <v>15215</v>
      </c>
      <c r="D2953" s="1" t="s">
        <v>14152</v>
      </c>
      <c r="E2953" s="1" t="s">
        <v>14153</v>
      </c>
      <c r="F2953" s="13" t="b">
        <f aca="false">TRUE()</f>
        <v>1</v>
      </c>
    </row>
    <row r="2954" customFormat="false" ht="12.75" hidden="false" customHeight="false" outlineLevel="0" collapsed="false">
      <c r="A2954" s="1" t="s">
        <v>2983</v>
      </c>
      <c r="B2954" s="1" t="s">
        <v>15216</v>
      </c>
      <c r="C2954" s="1" t="s">
        <v>15217</v>
      </c>
      <c r="D2954" s="1" t="s">
        <v>15218</v>
      </c>
      <c r="E2954" s="1" t="s">
        <v>15219</v>
      </c>
      <c r="F2954" s="13" t="b">
        <f aca="false">TRUE()</f>
        <v>1</v>
      </c>
    </row>
    <row r="2955" customFormat="false" ht="12.75" hidden="false" customHeight="false" outlineLevel="0" collapsed="false">
      <c r="A2955" s="1" t="s">
        <v>2984</v>
      </c>
      <c r="B2955" s="1" t="s">
        <v>15220</v>
      </c>
      <c r="C2955" s="1"/>
      <c r="D2955" s="1"/>
      <c r="E2955" s="1"/>
      <c r="F2955" s="13" t="b">
        <f aca="false">TRUE()</f>
        <v>1</v>
      </c>
    </row>
    <row r="2956" customFormat="false" ht="12.75" hidden="false" customHeight="false" outlineLevel="0" collapsed="false">
      <c r="A2956" s="1" t="s">
        <v>2985</v>
      </c>
      <c r="B2956" s="1" t="s">
        <v>8078</v>
      </c>
      <c r="C2956" s="1" t="s">
        <v>15221</v>
      </c>
      <c r="D2956" s="1" t="s">
        <v>8080</v>
      </c>
      <c r="E2956" s="1" t="s">
        <v>8081</v>
      </c>
      <c r="F2956" s="13" t="b">
        <f aca="false">TRUE()</f>
        <v>1</v>
      </c>
    </row>
    <row r="2957" customFormat="false" ht="12.75" hidden="false" customHeight="false" outlineLevel="0" collapsed="false">
      <c r="A2957" s="1" t="s">
        <v>2986</v>
      </c>
      <c r="B2957" s="1" t="s">
        <v>15222</v>
      </c>
      <c r="C2957" s="1" t="s">
        <v>15223</v>
      </c>
      <c r="D2957" s="1" t="s">
        <v>15224</v>
      </c>
      <c r="E2957" s="1" t="s">
        <v>15225</v>
      </c>
      <c r="F2957" s="13" t="b">
        <f aca="false">TRUE()</f>
        <v>1</v>
      </c>
    </row>
    <row r="2958" customFormat="false" ht="12.75" hidden="false" customHeight="false" outlineLevel="0" collapsed="false">
      <c r="A2958" s="1" t="s">
        <v>2987</v>
      </c>
      <c r="B2958" s="1" t="s">
        <v>15195</v>
      </c>
      <c r="C2958" s="1" t="s">
        <v>15226</v>
      </c>
      <c r="D2958" s="1" t="s">
        <v>15197</v>
      </c>
      <c r="E2958" s="1" t="s">
        <v>15198</v>
      </c>
      <c r="F2958" s="13" t="b">
        <f aca="false">TRUE()</f>
        <v>1</v>
      </c>
    </row>
    <row r="2959" customFormat="false" ht="12.75" hidden="false" customHeight="false" outlineLevel="0" collapsed="false">
      <c r="A2959" s="1" t="s">
        <v>2988</v>
      </c>
      <c r="B2959" s="1" t="s">
        <v>12256</v>
      </c>
      <c r="C2959" s="1" t="s">
        <v>15227</v>
      </c>
      <c r="D2959" s="1" t="s">
        <v>12258</v>
      </c>
      <c r="E2959" s="1" t="s">
        <v>12259</v>
      </c>
      <c r="F2959" s="13" t="b">
        <f aca="false">TRUE()</f>
        <v>1</v>
      </c>
    </row>
    <row r="2960" customFormat="false" ht="12.75" hidden="false" customHeight="false" outlineLevel="0" collapsed="false">
      <c r="A2960" s="1" t="s">
        <v>2989</v>
      </c>
      <c r="B2960" s="1" t="s">
        <v>10209</v>
      </c>
      <c r="C2960" s="1" t="s">
        <v>15228</v>
      </c>
      <c r="D2960" s="1" t="s">
        <v>10211</v>
      </c>
      <c r="E2960" s="1" t="s">
        <v>10212</v>
      </c>
      <c r="F2960" s="13" t="b">
        <f aca="false">TRUE()</f>
        <v>1</v>
      </c>
    </row>
    <row r="2961" customFormat="false" ht="12.75" hidden="false" customHeight="false" outlineLevel="0" collapsed="false">
      <c r="A2961" s="1" t="s">
        <v>2990</v>
      </c>
      <c r="B2961" s="1" t="s">
        <v>10209</v>
      </c>
      <c r="C2961" s="1" t="s">
        <v>15229</v>
      </c>
      <c r="D2961" s="1" t="s">
        <v>10211</v>
      </c>
      <c r="E2961" s="1" t="s">
        <v>10212</v>
      </c>
      <c r="F2961" s="13" t="b">
        <f aca="false">TRUE()</f>
        <v>1</v>
      </c>
    </row>
    <row r="2962" customFormat="false" ht="12.75" hidden="false" customHeight="false" outlineLevel="0" collapsed="false">
      <c r="A2962" s="1" t="s">
        <v>2991</v>
      </c>
      <c r="B2962" s="1" t="s">
        <v>12256</v>
      </c>
      <c r="C2962" s="1" t="s">
        <v>15230</v>
      </c>
      <c r="D2962" s="1" t="s">
        <v>12258</v>
      </c>
      <c r="E2962" s="1" t="s">
        <v>12259</v>
      </c>
      <c r="F2962" s="13" t="b">
        <f aca="false">TRUE()</f>
        <v>1</v>
      </c>
    </row>
    <row r="2963" customFormat="false" ht="12.75" hidden="false" customHeight="false" outlineLevel="0" collapsed="false">
      <c r="A2963" s="1" t="s">
        <v>2992</v>
      </c>
      <c r="B2963" s="1" t="s">
        <v>12256</v>
      </c>
      <c r="C2963" s="1" t="s">
        <v>15231</v>
      </c>
      <c r="D2963" s="1" t="s">
        <v>12258</v>
      </c>
      <c r="E2963" s="1" t="s">
        <v>12259</v>
      </c>
      <c r="F2963" s="13" t="b">
        <f aca="false">TRUE()</f>
        <v>1</v>
      </c>
    </row>
    <row r="2964" customFormat="false" ht="12.75" hidden="false" customHeight="false" outlineLevel="0" collapsed="false">
      <c r="A2964" s="1" t="s">
        <v>2993</v>
      </c>
      <c r="B2964" s="1" t="s">
        <v>15232</v>
      </c>
      <c r="C2964" s="1" t="s">
        <v>15233</v>
      </c>
      <c r="D2964" s="1"/>
      <c r="E2964" s="1" t="s">
        <v>15234</v>
      </c>
      <c r="F2964" s="13" t="b">
        <f aca="false">TRUE()</f>
        <v>1</v>
      </c>
    </row>
    <row r="2965" customFormat="false" ht="12.75" hidden="false" customHeight="false" outlineLevel="0" collapsed="false">
      <c r="A2965" s="1" t="s">
        <v>2994</v>
      </c>
      <c r="B2965" s="1" t="s">
        <v>8103</v>
      </c>
      <c r="C2965" s="1" t="s">
        <v>15235</v>
      </c>
      <c r="D2965" s="1" t="s">
        <v>8105</v>
      </c>
      <c r="E2965" s="1" t="s">
        <v>8106</v>
      </c>
      <c r="F2965" s="13" t="b">
        <f aca="false">TRUE()</f>
        <v>1</v>
      </c>
    </row>
    <row r="2966" customFormat="false" ht="12.75" hidden="false" customHeight="false" outlineLevel="0" collapsed="false">
      <c r="A2966" s="1" t="s">
        <v>2995</v>
      </c>
      <c r="B2966" s="1" t="s">
        <v>9301</v>
      </c>
      <c r="C2966" s="1" t="s">
        <v>15236</v>
      </c>
      <c r="D2966" s="1" t="s">
        <v>9303</v>
      </c>
      <c r="E2966" s="1" t="s">
        <v>9304</v>
      </c>
      <c r="F2966" s="13" t="b">
        <f aca="false">TRUE()</f>
        <v>1</v>
      </c>
    </row>
    <row r="2967" customFormat="false" ht="12.75" hidden="false" customHeight="false" outlineLevel="0" collapsed="false">
      <c r="A2967" s="1" t="s">
        <v>2996</v>
      </c>
      <c r="B2967" s="1" t="s">
        <v>14979</v>
      </c>
      <c r="C2967" s="1" t="s">
        <v>15237</v>
      </c>
      <c r="D2967" s="1" t="s">
        <v>14981</v>
      </c>
      <c r="E2967" s="1" t="s">
        <v>14982</v>
      </c>
      <c r="F2967" s="13" t="b">
        <f aca="false">TRUE()</f>
        <v>1</v>
      </c>
    </row>
    <row r="2968" customFormat="false" ht="12.75" hidden="false" customHeight="false" outlineLevel="0" collapsed="false">
      <c r="A2968" s="1" t="s">
        <v>2997</v>
      </c>
      <c r="B2968" s="1" t="s">
        <v>11562</v>
      </c>
      <c r="C2968" s="1" t="s">
        <v>15238</v>
      </c>
      <c r="D2968" s="1" t="s">
        <v>11564</v>
      </c>
      <c r="E2968" s="1" t="s">
        <v>11565</v>
      </c>
      <c r="F2968" s="13" t="b">
        <f aca="false">TRUE()</f>
        <v>1</v>
      </c>
    </row>
    <row r="2969" customFormat="false" ht="12.75" hidden="false" customHeight="false" outlineLevel="0" collapsed="false">
      <c r="A2969" s="1" t="s">
        <v>2998</v>
      </c>
      <c r="B2969" s="1" t="s">
        <v>15195</v>
      </c>
      <c r="C2969" s="1" t="s">
        <v>15226</v>
      </c>
      <c r="D2969" s="1" t="s">
        <v>15197</v>
      </c>
      <c r="E2969" s="1" t="s">
        <v>15198</v>
      </c>
      <c r="F2969" s="13" t="b">
        <f aca="false">TRUE()</f>
        <v>1</v>
      </c>
    </row>
    <row r="2970" customFormat="false" ht="12.75" hidden="false" customHeight="false" outlineLevel="0" collapsed="false">
      <c r="A2970" s="1" t="s">
        <v>2999</v>
      </c>
      <c r="B2970" s="1" t="s">
        <v>15239</v>
      </c>
      <c r="C2970" s="1" t="s">
        <v>15240</v>
      </c>
      <c r="D2970" s="1" t="s">
        <v>15241</v>
      </c>
      <c r="E2970" s="1" t="s">
        <v>15242</v>
      </c>
      <c r="F2970" s="13" t="b">
        <f aca="false">TRUE()</f>
        <v>1</v>
      </c>
    </row>
    <row r="2971" customFormat="false" ht="12.75" hidden="false" customHeight="false" outlineLevel="0" collapsed="false">
      <c r="A2971" s="1" t="s">
        <v>3000</v>
      </c>
      <c r="B2971" s="1" t="s">
        <v>15243</v>
      </c>
      <c r="C2971" s="1"/>
      <c r="D2971" s="1" t="s">
        <v>15244</v>
      </c>
      <c r="E2971" s="1" t="s">
        <v>15245</v>
      </c>
      <c r="F2971" s="13" t="b">
        <f aca="false">TRUE()</f>
        <v>1</v>
      </c>
    </row>
    <row r="2972" customFormat="false" ht="12.75" hidden="false" customHeight="false" outlineLevel="0" collapsed="false">
      <c r="A2972" s="1" t="s">
        <v>3001</v>
      </c>
      <c r="B2972" s="1" t="s">
        <v>15246</v>
      </c>
      <c r="C2972" s="1"/>
      <c r="D2972" s="1" t="s">
        <v>15247</v>
      </c>
      <c r="E2972" s="1" t="s">
        <v>15248</v>
      </c>
      <c r="F2972" s="13" t="b">
        <f aca="false">TRUE()</f>
        <v>1</v>
      </c>
    </row>
    <row r="2973" customFormat="false" ht="12.75" hidden="false" customHeight="false" outlineLevel="0" collapsed="false">
      <c r="A2973" s="1" t="s">
        <v>3002</v>
      </c>
      <c r="B2973" s="1"/>
      <c r="C2973" s="1"/>
      <c r="D2973" s="1" t="s">
        <v>15249</v>
      </c>
      <c r="E2973" s="1"/>
      <c r="F2973" s="13" t="b">
        <f aca="false">TRUE()</f>
        <v>1</v>
      </c>
    </row>
    <row r="2974" customFormat="false" ht="12.75" hidden="false" customHeight="false" outlineLevel="0" collapsed="false">
      <c r="A2974" s="1" t="s">
        <v>3003</v>
      </c>
      <c r="B2974" s="1" t="s">
        <v>15250</v>
      </c>
      <c r="C2974" s="1" t="s">
        <v>15251</v>
      </c>
      <c r="D2974" s="1" t="s">
        <v>15252</v>
      </c>
      <c r="E2974" s="1" t="s">
        <v>15253</v>
      </c>
      <c r="F2974" s="13" t="b">
        <f aca="false">TRUE()</f>
        <v>1</v>
      </c>
    </row>
    <row r="2975" customFormat="false" ht="12.75" hidden="false" customHeight="false" outlineLevel="0" collapsed="false">
      <c r="A2975" s="1" t="s">
        <v>3004</v>
      </c>
      <c r="B2975" s="1" t="s">
        <v>10136</v>
      </c>
      <c r="C2975" s="1" t="s">
        <v>12235</v>
      </c>
      <c r="D2975" s="1" t="s">
        <v>10138</v>
      </c>
      <c r="E2975" s="1" t="s">
        <v>10139</v>
      </c>
      <c r="F2975" s="13" t="b">
        <f aca="false">TRUE()</f>
        <v>1</v>
      </c>
    </row>
    <row r="2976" customFormat="false" ht="12.75" hidden="false" customHeight="false" outlineLevel="0" collapsed="false">
      <c r="A2976" s="1" t="s">
        <v>3005</v>
      </c>
      <c r="B2976" s="1" t="s">
        <v>12193</v>
      </c>
      <c r="C2976" s="1" t="s">
        <v>12194</v>
      </c>
      <c r="D2976" s="1" t="s">
        <v>12195</v>
      </c>
      <c r="E2976" s="1" t="s">
        <v>12196</v>
      </c>
      <c r="F2976" s="13" t="b">
        <f aca="false">TRUE()</f>
        <v>1</v>
      </c>
    </row>
    <row r="2977" customFormat="false" ht="12.75" hidden="false" customHeight="false" outlineLevel="0" collapsed="false">
      <c r="A2977" s="1" t="s">
        <v>3006</v>
      </c>
      <c r="B2977" s="1" t="s">
        <v>15254</v>
      </c>
      <c r="C2977" s="1" t="s">
        <v>15255</v>
      </c>
      <c r="D2977" s="1" t="s">
        <v>15256</v>
      </c>
      <c r="E2977" s="1" t="s">
        <v>15257</v>
      </c>
      <c r="F2977" s="13" t="b">
        <f aca="false">TRUE()</f>
        <v>1</v>
      </c>
    </row>
    <row r="2978" customFormat="false" ht="12.75" hidden="false" customHeight="false" outlineLevel="0" collapsed="false">
      <c r="A2978" s="1" t="s">
        <v>3007</v>
      </c>
      <c r="B2978" s="1" t="s">
        <v>15190</v>
      </c>
      <c r="C2978" s="1" t="s">
        <v>15258</v>
      </c>
      <c r="D2978" s="1" t="s">
        <v>15192</v>
      </c>
      <c r="E2978" s="1" t="s">
        <v>15193</v>
      </c>
      <c r="F2978" s="13" t="b">
        <f aca="false">TRUE()</f>
        <v>1</v>
      </c>
    </row>
    <row r="2979" customFormat="false" ht="12.75" hidden="false" customHeight="false" outlineLevel="0" collapsed="false">
      <c r="A2979" s="1" t="s">
        <v>3008</v>
      </c>
      <c r="B2979" s="1" t="s">
        <v>15259</v>
      </c>
      <c r="C2979" s="1" t="s">
        <v>15260</v>
      </c>
      <c r="D2979" s="1" t="s">
        <v>15261</v>
      </c>
      <c r="E2979" s="1" t="s">
        <v>15262</v>
      </c>
      <c r="F2979" s="13" t="b">
        <f aca="false">TRUE()</f>
        <v>1</v>
      </c>
    </row>
    <row r="2980" customFormat="false" ht="12.75" hidden="false" customHeight="false" outlineLevel="0" collapsed="false">
      <c r="A2980" s="1" t="s">
        <v>3009</v>
      </c>
      <c r="B2980" s="1" t="s">
        <v>15263</v>
      </c>
      <c r="C2980" s="1" t="s">
        <v>15264</v>
      </c>
      <c r="D2980" s="1" t="s">
        <v>15265</v>
      </c>
      <c r="E2980" s="1" t="s">
        <v>15266</v>
      </c>
      <c r="F2980" s="13" t="b">
        <f aca="false">TRUE()</f>
        <v>1</v>
      </c>
    </row>
    <row r="2981" customFormat="false" ht="12.75" hidden="false" customHeight="false" outlineLevel="0" collapsed="false">
      <c r="A2981" s="1" t="s">
        <v>3010</v>
      </c>
      <c r="B2981" s="1" t="s">
        <v>15267</v>
      </c>
      <c r="C2981" s="1" t="s">
        <v>15268</v>
      </c>
      <c r="D2981" s="1" t="s">
        <v>15269</v>
      </c>
      <c r="E2981" s="1" t="s">
        <v>15270</v>
      </c>
      <c r="F2981" s="13" t="b">
        <f aca="false">TRUE()</f>
        <v>1</v>
      </c>
    </row>
    <row r="2982" customFormat="false" ht="12.75" hidden="false" customHeight="false" outlineLevel="0" collapsed="false">
      <c r="A2982" s="1" t="s">
        <v>3011</v>
      </c>
      <c r="B2982" s="1" t="s">
        <v>15271</v>
      </c>
      <c r="C2982" s="1" t="s">
        <v>15272</v>
      </c>
      <c r="D2982" s="1" t="s">
        <v>15273</v>
      </c>
      <c r="E2982" s="1" t="s">
        <v>15274</v>
      </c>
      <c r="F2982" s="13" t="b">
        <f aca="false">TRUE()</f>
        <v>1</v>
      </c>
    </row>
    <row r="2983" customFormat="false" ht="12.75" hidden="false" customHeight="false" outlineLevel="0" collapsed="false">
      <c r="A2983" s="1" t="s">
        <v>3012</v>
      </c>
      <c r="B2983" s="1" t="s">
        <v>12256</v>
      </c>
      <c r="C2983" s="1" t="s">
        <v>15230</v>
      </c>
      <c r="D2983" s="1" t="s">
        <v>12258</v>
      </c>
      <c r="E2983" s="1" t="s">
        <v>12259</v>
      </c>
      <c r="F2983" s="13" t="b">
        <f aca="false">TRUE()</f>
        <v>1</v>
      </c>
    </row>
    <row r="2984" customFormat="false" ht="12.75" hidden="false" customHeight="false" outlineLevel="0" collapsed="false">
      <c r="A2984" s="1" t="s">
        <v>3013</v>
      </c>
      <c r="B2984" s="1" t="s">
        <v>8058</v>
      </c>
      <c r="C2984" s="1" t="s">
        <v>8059</v>
      </c>
      <c r="D2984" s="1" t="s">
        <v>8060</v>
      </c>
      <c r="E2984" s="1" t="s">
        <v>8061</v>
      </c>
      <c r="F2984" s="13" t="b">
        <f aca="false">TRUE()</f>
        <v>1</v>
      </c>
    </row>
    <row r="2985" customFormat="false" ht="12.75" hidden="false" customHeight="false" outlineLevel="0" collapsed="false">
      <c r="A2985" s="1" t="s">
        <v>3014</v>
      </c>
      <c r="B2985" s="1" t="s">
        <v>8058</v>
      </c>
      <c r="C2985" s="1" t="s">
        <v>15275</v>
      </c>
      <c r="D2985" s="1" t="s">
        <v>8060</v>
      </c>
      <c r="E2985" s="1" t="s">
        <v>8061</v>
      </c>
      <c r="F2985" s="13" t="b">
        <f aca="false">TRUE()</f>
        <v>1</v>
      </c>
    </row>
    <row r="2986" customFormat="false" ht="12.75" hidden="false" customHeight="false" outlineLevel="0" collapsed="false">
      <c r="A2986" s="1" t="s">
        <v>3015</v>
      </c>
      <c r="B2986" s="1" t="s">
        <v>15276</v>
      </c>
      <c r="C2986" s="1" t="s">
        <v>15277</v>
      </c>
      <c r="D2986" s="1" t="s">
        <v>15278</v>
      </c>
      <c r="E2986" s="1" t="s">
        <v>15279</v>
      </c>
      <c r="F2986" s="13" t="b">
        <f aca="false">TRUE()</f>
        <v>1</v>
      </c>
    </row>
    <row r="2987" customFormat="false" ht="12.75" hidden="false" customHeight="false" outlineLevel="0" collapsed="false">
      <c r="A2987" s="1" t="s">
        <v>3016</v>
      </c>
      <c r="B2987" s="1" t="s">
        <v>15280</v>
      </c>
      <c r="C2987" s="1" t="s">
        <v>15281</v>
      </c>
      <c r="D2987" s="1" t="s">
        <v>15282</v>
      </c>
      <c r="E2987" s="1" t="s">
        <v>15283</v>
      </c>
      <c r="F2987" s="13" t="b">
        <f aca="false">TRUE()</f>
        <v>1</v>
      </c>
    </row>
    <row r="2988" customFormat="false" ht="12.75" hidden="false" customHeight="false" outlineLevel="0" collapsed="false">
      <c r="A2988" s="1" t="s">
        <v>3017</v>
      </c>
      <c r="B2988" s="1" t="s">
        <v>15280</v>
      </c>
      <c r="C2988" s="1" t="s">
        <v>15284</v>
      </c>
      <c r="D2988" s="1" t="s">
        <v>15282</v>
      </c>
      <c r="E2988" s="1" t="s">
        <v>15283</v>
      </c>
      <c r="F2988" s="13" t="b">
        <f aca="false">TRUE()</f>
        <v>1</v>
      </c>
    </row>
    <row r="2989" customFormat="false" ht="12.75" hidden="false" customHeight="false" outlineLevel="0" collapsed="false">
      <c r="A2989" s="1" t="s">
        <v>3018</v>
      </c>
      <c r="B2989" s="1" t="s">
        <v>12742</v>
      </c>
      <c r="C2989" s="1" t="s">
        <v>15285</v>
      </c>
      <c r="D2989" s="1" t="s">
        <v>12744</v>
      </c>
      <c r="E2989" s="1" t="s">
        <v>12745</v>
      </c>
      <c r="F2989" s="13" t="b">
        <f aca="false">TRUE()</f>
        <v>1</v>
      </c>
    </row>
    <row r="2990" customFormat="false" ht="12.75" hidden="false" customHeight="false" outlineLevel="0" collapsed="false">
      <c r="A2990" s="1" t="s">
        <v>3019</v>
      </c>
      <c r="B2990" s="1" t="s">
        <v>15286</v>
      </c>
      <c r="C2990" s="1" t="s">
        <v>15287</v>
      </c>
      <c r="D2990" s="1" t="s">
        <v>15288</v>
      </c>
      <c r="E2990" s="1" t="s">
        <v>15289</v>
      </c>
      <c r="F2990" s="13" t="b">
        <f aca="false">TRUE()</f>
        <v>1</v>
      </c>
    </row>
    <row r="2991" customFormat="false" ht="12.75" hidden="false" customHeight="false" outlineLevel="0" collapsed="false">
      <c r="A2991" s="1" t="s">
        <v>3020</v>
      </c>
      <c r="B2991" s="1" t="s">
        <v>15290</v>
      </c>
      <c r="C2991" s="1"/>
      <c r="D2991" s="1"/>
      <c r="E2991" s="1"/>
      <c r="F2991" s="13" t="b">
        <f aca="false">TRUE()</f>
        <v>1</v>
      </c>
    </row>
    <row r="2992" customFormat="false" ht="12.75" hidden="false" customHeight="false" outlineLevel="0" collapsed="false">
      <c r="A2992" s="1" t="s">
        <v>3021</v>
      </c>
      <c r="B2992" s="1" t="s">
        <v>15291</v>
      </c>
      <c r="C2992" s="1" t="s">
        <v>15292</v>
      </c>
      <c r="D2992" s="1" t="s">
        <v>15293</v>
      </c>
      <c r="E2992" s="1" t="s">
        <v>15294</v>
      </c>
      <c r="F2992" s="13" t="b">
        <f aca="false">TRUE()</f>
        <v>1</v>
      </c>
    </row>
    <row r="2993" customFormat="false" ht="12.75" hidden="false" customHeight="false" outlineLevel="0" collapsed="false">
      <c r="A2993" s="1" t="s">
        <v>3022</v>
      </c>
      <c r="B2993" s="1" t="s">
        <v>15291</v>
      </c>
      <c r="C2993" s="1" t="s">
        <v>15295</v>
      </c>
      <c r="D2993" s="1" t="s">
        <v>15293</v>
      </c>
      <c r="E2993" s="1" t="s">
        <v>15294</v>
      </c>
      <c r="F2993" s="13" t="b">
        <f aca="false">TRUE()</f>
        <v>1</v>
      </c>
    </row>
    <row r="2994" customFormat="false" ht="12.75" hidden="false" customHeight="false" outlineLevel="0" collapsed="false">
      <c r="A2994" s="1" t="s">
        <v>3023</v>
      </c>
      <c r="B2994" s="1" t="s">
        <v>15296</v>
      </c>
      <c r="C2994" s="1" t="s">
        <v>15297</v>
      </c>
      <c r="D2994" s="1" t="s">
        <v>15298</v>
      </c>
      <c r="E2994" s="1" t="s">
        <v>15299</v>
      </c>
      <c r="F2994" s="13" t="b">
        <f aca="false">TRUE()</f>
        <v>1</v>
      </c>
    </row>
    <row r="2995" customFormat="false" ht="12.75" hidden="false" customHeight="false" outlineLevel="0" collapsed="false">
      <c r="A2995" s="1" t="s">
        <v>3024</v>
      </c>
      <c r="B2995" s="1" t="s">
        <v>15276</v>
      </c>
      <c r="C2995" s="1" t="s">
        <v>15300</v>
      </c>
      <c r="D2995" s="1" t="s">
        <v>15278</v>
      </c>
      <c r="E2995" s="1" t="s">
        <v>15279</v>
      </c>
      <c r="F2995" s="13" t="b">
        <f aca="false">TRUE()</f>
        <v>1</v>
      </c>
    </row>
    <row r="2996" customFormat="false" ht="12.75" hidden="false" customHeight="false" outlineLevel="0" collapsed="false">
      <c r="A2996" s="1" t="s">
        <v>3025</v>
      </c>
      <c r="B2996" s="1" t="s">
        <v>15276</v>
      </c>
      <c r="C2996" s="1" t="s">
        <v>15277</v>
      </c>
      <c r="D2996" s="1" t="s">
        <v>15278</v>
      </c>
      <c r="E2996" s="1" t="s">
        <v>15279</v>
      </c>
      <c r="F2996" s="13" t="b">
        <f aca="false">TRUE()</f>
        <v>1</v>
      </c>
    </row>
    <row r="2997" customFormat="false" ht="12.75" hidden="false" customHeight="false" outlineLevel="0" collapsed="false">
      <c r="A2997" s="1" t="s">
        <v>3026</v>
      </c>
      <c r="B2997" s="1" t="s">
        <v>10516</v>
      </c>
      <c r="C2997" s="1" t="s">
        <v>15301</v>
      </c>
      <c r="D2997" s="1" t="s">
        <v>10518</v>
      </c>
      <c r="E2997" s="1" t="s">
        <v>10519</v>
      </c>
      <c r="F2997" s="13" t="b">
        <f aca="false">TRUE()</f>
        <v>1</v>
      </c>
    </row>
    <row r="2998" customFormat="false" ht="12.75" hidden="false" customHeight="false" outlineLevel="0" collapsed="false">
      <c r="A2998" s="1" t="s">
        <v>3027</v>
      </c>
      <c r="B2998" s="1" t="s">
        <v>9418</v>
      </c>
      <c r="C2998" s="1" t="s">
        <v>15302</v>
      </c>
      <c r="D2998" s="1" t="s">
        <v>9420</v>
      </c>
      <c r="E2998" s="1" t="s">
        <v>9421</v>
      </c>
      <c r="F2998" s="13" t="b">
        <f aca="false">TRUE()</f>
        <v>1</v>
      </c>
    </row>
    <row r="2999" customFormat="false" ht="12.75" hidden="false" customHeight="false" outlineLevel="0" collapsed="false">
      <c r="A2999" s="1" t="s">
        <v>3028</v>
      </c>
      <c r="B2999" s="1" t="s">
        <v>10630</v>
      </c>
      <c r="C2999" s="1" t="s">
        <v>15303</v>
      </c>
      <c r="D2999" s="1" t="s">
        <v>10632</v>
      </c>
      <c r="E2999" s="1" t="s">
        <v>10633</v>
      </c>
      <c r="F2999" s="13" t="b">
        <f aca="false">TRUE()</f>
        <v>1</v>
      </c>
    </row>
    <row r="3000" customFormat="false" ht="12.75" hidden="false" customHeight="false" outlineLevel="0" collapsed="false">
      <c r="A3000" s="1" t="s">
        <v>3029</v>
      </c>
      <c r="B3000" s="1" t="s">
        <v>10586</v>
      </c>
      <c r="C3000" s="1" t="s">
        <v>15304</v>
      </c>
      <c r="D3000" s="1"/>
      <c r="E3000" s="1" t="s">
        <v>12049</v>
      </c>
      <c r="F3000" s="13" t="b">
        <f aca="false">TRUE()</f>
        <v>1</v>
      </c>
    </row>
    <row r="3001" customFormat="false" ht="12.75" hidden="false" customHeight="false" outlineLevel="0" collapsed="false">
      <c r="A3001" s="1" t="s">
        <v>3030</v>
      </c>
      <c r="B3001" s="1" t="s">
        <v>8720</v>
      </c>
      <c r="C3001" s="1" t="s">
        <v>15305</v>
      </c>
      <c r="D3001" s="1" t="s">
        <v>8722</v>
      </c>
      <c r="E3001" s="1" t="s">
        <v>8723</v>
      </c>
      <c r="F3001" s="13" t="b">
        <f aca="false">TRUE()</f>
        <v>1</v>
      </c>
    </row>
    <row r="3002" customFormat="false" ht="12.75" hidden="false" customHeight="false" outlineLevel="0" collapsed="false">
      <c r="A3002" s="1" t="s">
        <v>3031</v>
      </c>
      <c r="B3002" s="1" t="s">
        <v>13129</v>
      </c>
      <c r="C3002" s="1" t="s">
        <v>15306</v>
      </c>
      <c r="D3002" s="1" t="s">
        <v>13131</v>
      </c>
      <c r="E3002" s="1" t="s">
        <v>13132</v>
      </c>
      <c r="F3002" s="13" t="b">
        <f aca="false">TRUE()</f>
        <v>1</v>
      </c>
    </row>
    <row r="3003" customFormat="false" ht="12.75" hidden="false" customHeight="false" outlineLevel="0" collapsed="false">
      <c r="A3003" s="1" t="s">
        <v>3032</v>
      </c>
      <c r="B3003" s="1" t="s">
        <v>15307</v>
      </c>
      <c r="C3003" s="1" t="s">
        <v>15308</v>
      </c>
      <c r="D3003" s="1" t="s">
        <v>15309</v>
      </c>
      <c r="E3003" s="1" t="s">
        <v>15310</v>
      </c>
      <c r="F3003" s="13" t="b">
        <f aca="false">TRUE()</f>
        <v>1</v>
      </c>
    </row>
    <row r="3004" customFormat="false" ht="12.75" hidden="false" customHeight="false" outlineLevel="0" collapsed="false">
      <c r="A3004" s="1" t="s">
        <v>3033</v>
      </c>
      <c r="B3004" s="1" t="s">
        <v>15311</v>
      </c>
      <c r="C3004" s="1" t="s">
        <v>15312</v>
      </c>
      <c r="D3004" s="1" t="s">
        <v>15313</v>
      </c>
      <c r="E3004" s="1" t="s">
        <v>15314</v>
      </c>
      <c r="F3004" s="13" t="b">
        <f aca="false">TRUE()</f>
        <v>1</v>
      </c>
    </row>
    <row r="3005" customFormat="false" ht="12.75" hidden="false" customHeight="false" outlineLevel="0" collapsed="false">
      <c r="A3005" s="1" t="s">
        <v>3034</v>
      </c>
      <c r="B3005" s="1"/>
      <c r="C3005" s="1" t="s">
        <v>15315</v>
      </c>
      <c r="D3005" s="1"/>
      <c r="E3005" s="1"/>
      <c r="F3005" s="13" t="b">
        <f aca="false">TRUE()</f>
        <v>1</v>
      </c>
    </row>
    <row r="3006" customFormat="false" ht="12.75" hidden="false" customHeight="false" outlineLevel="0" collapsed="false">
      <c r="A3006" s="1" t="s">
        <v>3035</v>
      </c>
      <c r="B3006" s="1" t="s">
        <v>10586</v>
      </c>
      <c r="C3006" s="1" t="s">
        <v>15316</v>
      </c>
      <c r="D3006" s="1"/>
      <c r="E3006" s="1" t="s">
        <v>15317</v>
      </c>
      <c r="F3006" s="13" t="b">
        <f aca="false">TRUE()</f>
        <v>1</v>
      </c>
    </row>
    <row r="3007" customFormat="false" ht="12.75" hidden="false" customHeight="false" outlineLevel="0" collapsed="false">
      <c r="A3007" s="1" t="s">
        <v>3036</v>
      </c>
      <c r="B3007" s="1" t="s">
        <v>15318</v>
      </c>
      <c r="C3007" s="1" t="s">
        <v>15319</v>
      </c>
      <c r="D3007" s="1" t="s">
        <v>15320</v>
      </c>
      <c r="E3007" s="1" t="s">
        <v>15321</v>
      </c>
      <c r="F3007" s="13" t="b">
        <f aca="false">TRUE()</f>
        <v>1</v>
      </c>
    </row>
    <row r="3008" customFormat="false" ht="12.75" hidden="false" customHeight="false" outlineLevel="0" collapsed="false">
      <c r="A3008" s="1" t="s">
        <v>3037</v>
      </c>
      <c r="B3008" s="1" t="s">
        <v>15322</v>
      </c>
      <c r="C3008" s="1" t="s">
        <v>15323</v>
      </c>
      <c r="D3008" s="1" t="s">
        <v>15324</v>
      </c>
      <c r="E3008" s="1" t="s">
        <v>15325</v>
      </c>
      <c r="F3008" s="13" t="b">
        <f aca="false">TRUE()</f>
        <v>1</v>
      </c>
    </row>
    <row r="3009" customFormat="false" ht="12.75" hidden="false" customHeight="false" outlineLevel="0" collapsed="false">
      <c r="A3009" s="1" t="s">
        <v>3038</v>
      </c>
      <c r="B3009" s="1" t="s">
        <v>15326</v>
      </c>
      <c r="C3009" s="1" t="s">
        <v>15327</v>
      </c>
      <c r="D3009" s="1" t="s">
        <v>15328</v>
      </c>
      <c r="E3009" s="1" t="s">
        <v>15329</v>
      </c>
      <c r="F3009" s="13" t="b">
        <f aca="false">TRUE()</f>
        <v>1</v>
      </c>
    </row>
    <row r="3010" customFormat="false" ht="12.75" hidden="false" customHeight="false" outlineLevel="0" collapsed="false">
      <c r="A3010" s="1" t="s">
        <v>3039</v>
      </c>
      <c r="B3010" s="1" t="s">
        <v>15330</v>
      </c>
      <c r="C3010" s="1" t="s">
        <v>15331</v>
      </c>
      <c r="D3010" s="1" t="s">
        <v>15332</v>
      </c>
      <c r="E3010" s="1" t="s">
        <v>15333</v>
      </c>
      <c r="F3010" s="13" t="b">
        <f aca="false">TRUE()</f>
        <v>1</v>
      </c>
    </row>
    <row r="3011" customFormat="false" ht="12.75" hidden="false" customHeight="false" outlineLevel="0" collapsed="false">
      <c r="A3011" s="1" t="s">
        <v>3040</v>
      </c>
      <c r="B3011" s="1" t="s">
        <v>15334</v>
      </c>
      <c r="C3011" s="1" t="s">
        <v>15335</v>
      </c>
      <c r="D3011" s="1" t="s">
        <v>15336</v>
      </c>
      <c r="E3011" s="1" t="s">
        <v>15337</v>
      </c>
      <c r="F3011" s="13" t="b">
        <f aca="false">TRUE()</f>
        <v>1</v>
      </c>
    </row>
    <row r="3012" customFormat="false" ht="12.75" hidden="false" customHeight="false" outlineLevel="0" collapsed="false">
      <c r="A3012" s="1" t="s">
        <v>3041</v>
      </c>
      <c r="B3012" s="1" t="s">
        <v>15338</v>
      </c>
      <c r="C3012" s="1" t="s">
        <v>15339</v>
      </c>
      <c r="D3012" s="1" t="s">
        <v>15340</v>
      </c>
      <c r="E3012" s="1" t="s">
        <v>15341</v>
      </c>
      <c r="F3012" s="13" t="b">
        <f aca="false">TRUE()</f>
        <v>1</v>
      </c>
    </row>
    <row r="3013" customFormat="false" ht="12.75" hidden="false" customHeight="false" outlineLevel="0" collapsed="false">
      <c r="A3013" s="1" t="s">
        <v>3042</v>
      </c>
      <c r="B3013" s="1" t="s">
        <v>15342</v>
      </c>
      <c r="C3013" s="1" t="s">
        <v>15343</v>
      </c>
      <c r="D3013" s="1" t="s">
        <v>15344</v>
      </c>
      <c r="E3013" s="1" t="s">
        <v>15345</v>
      </c>
      <c r="F3013" s="13" t="b">
        <f aca="false">TRUE()</f>
        <v>1</v>
      </c>
    </row>
    <row r="3014" customFormat="false" ht="12.75" hidden="false" customHeight="false" outlineLevel="0" collapsed="false">
      <c r="A3014" s="1" t="s">
        <v>3043</v>
      </c>
      <c r="B3014" s="1" t="s">
        <v>15346</v>
      </c>
      <c r="C3014" s="1" t="s">
        <v>15347</v>
      </c>
      <c r="D3014" s="1" t="s">
        <v>15348</v>
      </c>
      <c r="E3014" s="1" t="s">
        <v>15349</v>
      </c>
      <c r="F3014" s="13" t="b">
        <f aca="false">TRUE()</f>
        <v>1</v>
      </c>
    </row>
    <row r="3015" customFormat="false" ht="12.75" hidden="false" customHeight="false" outlineLevel="0" collapsed="false">
      <c r="A3015" s="1" t="s">
        <v>3044</v>
      </c>
      <c r="B3015" s="1" t="s">
        <v>15350</v>
      </c>
      <c r="C3015" s="1" t="s">
        <v>15351</v>
      </c>
      <c r="D3015" s="1" t="s">
        <v>15352</v>
      </c>
      <c r="E3015" s="1" t="s">
        <v>15353</v>
      </c>
      <c r="F3015" s="13" t="b">
        <f aca="false">TRUE()</f>
        <v>1</v>
      </c>
    </row>
    <row r="3016" customFormat="false" ht="12.75" hidden="false" customHeight="false" outlineLevel="0" collapsed="false">
      <c r="A3016" s="1" t="s">
        <v>3045</v>
      </c>
      <c r="B3016" s="1" t="s">
        <v>15286</v>
      </c>
      <c r="C3016" s="1" t="s">
        <v>15354</v>
      </c>
      <c r="D3016" s="1" t="s">
        <v>15288</v>
      </c>
      <c r="E3016" s="1" t="s">
        <v>15289</v>
      </c>
      <c r="F3016" s="13" t="b">
        <f aca="false">TRUE()</f>
        <v>1</v>
      </c>
    </row>
    <row r="3017" customFormat="false" ht="12.75" hidden="false" customHeight="false" outlineLevel="0" collapsed="false">
      <c r="A3017" s="1" t="s">
        <v>3046</v>
      </c>
      <c r="B3017" s="1" t="s">
        <v>15286</v>
      </c>
      <c r="C3017" s="1" t="s">
        <v>15287</v>
      </c>
      <c r="D3017" s="1" t="s">
        <v>15288</v>
      </c>
      <c r="E3017" s="1" t="s">
        <v>15289</v>
      </c>
      <c r="F3017" s="13" t="b">
        <f aca="false">TRUE()</f>
        <v>1</v>
      </c>
    </row>
    <row r="3018" customFormat="false" ht="12.75" hidden="false" customHeight="false" outlineLevel="0" collapsed="false">
      <c r="A3018" s="1" t="s">
        <v>3047</v>
      </c>
      <c r="B3018" s="1" t="s">
        <v>15355</v>
      </c>
      <c r="C3018" s="1" t="s">
        <v>15356</v>
      </c>
      <c r="D3018" s="1" t="s">
        <v>15357</v>
      </c>
      <c r="E3018" s="1" t="s">
        <v>15358</v>
      </c>
      <c r="F3018" s="13" t="b">
        <f aca="false">TRUE()</f>
        <v>1</v>
      </c>
    </row>
    <row r="3019" customFormat="false" ht="12.75" hidden="false" customHeight="false" outlineLevel="0" collapsed="false">
      <c r="A3019" s="1" t="s">
        <v>3048</v>
      </c>
      <c r="B3019" s="1" t="s">
        <v>15359</v>
      </c>
      <c r="C3019" s="1"/>
      <c r="D3019" s="1"/>
      <c r="E3019" s="1"/>
      <c r="F3019" s="13" t="b">
        <f aca="false">TRUE()</f>
        <v>1</v>
      </c>
    </row>
    <row r="3020" customFormat="false" ht="12.75" hidden="false" customHeight="false" outlineLevel="0" collapsed="false">
      <c r="A3020" s="1" t="s">
        <v>3049</v>
      </c>
      <c r="B3020" s="1" t="s">
        <v>15360</v>
      </c>
      <c r="C3020" s="1" t="s">
        <v>15361</v>
      </c>
      <c r="D3020" s="1" t="s">
        <v>15362</v>
      </c>
      <c r="E3020" s="1" t="s">
        <v>15363</v>
      </c>
      <c r="F3020" s="13" t="b">
        <f aca="false">TRUE()</f>
        <v>1</v>
      </c>
    </row>
    <row r="3021" customFormat="false" ht="12.75" hidden="false" customHeight="false" outlineLevel="0" collapsed="false">
      <c r="A3021" s="1" t="s">
        <v>3050</v>
      </c>
      <c r="B3021" s="1" t="s">
        <v>15069</v>
      </c>
      <c r="C3021" s="1" t="s">
        <v>15073</v>
      </c>
      <c r="D3021" s="1" t="s">
        <v>15071</v>
      </c>
      <c r="E3021" s="1" t="s">
        <v>15072</v>
      </c>
      <c r="F3021" s="13" t="b">
        <f aca="false">TRUE()</f>
        <v>1</v>
      </c>
    </row>
    <row r="3022" customFormat="false" ht="12.75" hidden="false" customHeight="false" outlineLevel="0" collapsed="false">
      <c r="A3022" s="1" t="s">
        <v>3051</v>
      </c>
      <c r="B3022" s="1" t="s">
        <v>15364</v>
      </c>
      <c r="C3022" s="1" t="s">
        <v>15365</v>
      </c>
      <c r="D3022" s="1" t="s">
        <v>15366</v>
      </c>
      <c r="E3022" s="1" t="s">
        <v>15367</v>
      </c>
      <c r="F3022" s="13" t="b">
        <f aca="false">TRUE()</f>
        <v>1</v>
      </c>
    </row>
    <row r="3023" customFormat="false" ht="12.75" hidden="false" customHeight="false" outlineLevel="0" collapsed="false">
      <c r="A3023" s="1" t="s">
        <v>3052</v>
      </c>
      <c r="B3023" s="1" t="s">
        <v>15368</v>
      </c>
      <c r="C3023" s="1"/>
      <c r="D3023" s="1"/>
      <c r="E3023" s="1"/>
      <c r="F3023" s="13" t="b">
        <f aca="false">TRUE()</f>
        <v>1</v>
      </c>
    </row>
    <row r="3024" customFormat="false" ht="12.75" hidden="false" customHeight="false" outlineLevel="0" collapsed="false">
      <c r="A3024" s="1" t="s">
        <v>3053</v>
      </c>
      <c r="B3024" s="1" t="s">
        <v>15369</v>
      </c>
      <c r="C3024" s="1"/>
      <c r="D3024" s="1"/>
      <c r="E3024" s="1"/>
      <c r="F3024" s="13" t="b">
        <f aca="false">TRUE()</f>
        <v>1</v>
      </c>
    </row>
    <row r="3025" customFormat="false" ht="12.75" hidden="false" customHeight="false" outlineLevel="0" collapsed="false">
      <c r="A3025" s="1" t="s">
        <v>3054</v>
      </c>
      <c r="B3025" s="1" t="s">
        <v>14150</v>
      </c>
      <c r="C3025" s="1" t="s">
        <v>14151</v>
      </c>
      <c r="D3025" s="1" t="s">
        <v>14152</v>
      </c>
      <c r="E3025" s="1" t="s">
        <v>14153</v>
      </c>
      <c r="F3025" s="13" t="b">
        <f aca="false">TRUE()</f>
        <v>1</v>
      </c>
    </row>
    <row r="3026" customFormat="false" ht="12.75" hidden="false" customHeight="false" outlineLevel="0" collapsed="false">
      <c r="A3026" s="1" t="s">
        <v>3055</v>
      </c>
      <c r="B3026" s="1" t="s">
        <v>13179</v>
      </c>
      <c r="C3026" s="1" t="s">
        <v>15370</v>
      </c>
      <c r="D3026" s="1" t="s">
        <v>13181</v>
      </c>
      <c r="E3026" s="1" t="s">
        <v>13182</v>
      </c>
      <c r="F3026" s="13" t="b">
        <f aca="false">TRUE()</f>
        <v>1</v>
      </c>
    </row>
    <row r="3027" customFormat="false" ht="12.75" hidden="false" customHeight="false" outlineLevel="0" collapsed="false">
      <c r="A3027" s="1" t="s">
        <v>3056</v>
      </c>
      <c r="B3027" s="1" t="s">
        <v>15360</v>
      </c>
      <c r="C3027" s="1" t="s">
        <v>15371</v>
      </c>
      <c r="D3027" s="1" t="s">
        <v>15372</v>
      </c>
      <c r="E3027" s="1" t="s">
        <v>15363</v>
      </c>
      <c r="F3027" s="13" t="b">
        <f aca="false">TRUE()</f>
        <v>1</v>
      </c>
    </row>
    <row r="3028" customFormat="false" ht="12.75" hidden="false" customHeight="false" outlineLevel="0" collapsed="false">
      <c r="A3028" s="1" t="s">
        <v>3057</v>
      </c>
      <c r="B3028" s="1" t="s">
        <v>15364</v>
      </c>
      <c r="C3028" s="1" t="s">
        <v>15373</v>
      </c>
      <c r="D3028" s="1" t="s">
        <v>15366</v>
      </c>
      <c r="E3028" s="1" t="s">
        <v>15367</v>
      </c>
      <c r="F3028" s="13" t="b">
        <f aca="false">TRUE()</f>
        <v>1</v>
      </c>
    </row>
    <row r="3029" customFormat="false" ht="12.75" hidden="false" customHeight="false" outlineLevel="0" collapsed="false">
      <c r="A3029" s="1" t="s">
        <v>3058</v>
      </c>
      <c r="B3029" s="1"/>
      <c r="C3029" s="1" t="s">
        <v>15374</v>
      </c>
      <c r="D3029" s="1" t="s">
        <v>15375</v>
      </c>
      <c r="E3029" s="1"/>
      <c r="F3029" s="13" t="b">
        <f aca="false">TRUE()</f>
        <v>1</v>
      </c>
    </row>
    <row r="3030" customFormat="false" ht="12.75" hidden="false" customHeight="false" outlineLevel="0" collapsed="false">
      <c r="A3030" s="1" t="s">
        <v>3059</v>
      </c>
      <c r="B3030" s="1"/>
      <c r="C3030" s="1" t="s">
        <v>15376</v>
      </c>
      <c r="D3030" s="1" t="s">
        <v>15375</v>
      </c>
      <c r="E3030" s="1"/>
      <c r="F3030" s="13" t="b">
        <f aca="false">TRUE()</f>
        <v>1</v>
      </c>
    </row>
    <row r="3031" customFormat="false" ht="12.75" hidden="false" customHeight="false" outlineLevel="0" collapsed="false">
      <c r="A3031" s="1" t="s">
        <v>3060</v>
      </c>
      <c r="B3031" s="1" t="s">
        <v>15364</v>
      </c>
      <c r="C3031" s="1" t="s">
        <v>15365</v>
      </c>
      <c r="D3031" s="1" t="s">
        <v>15366</v>
      </c>
      <c r="E3031" s="1" t="s">
        <v>15367</v>
      </c>
      <c r="F3031" s="13" t="b">
        <f aca="false">TRUE()</f>
        <v>1</v>
      </c>
    </row>
    <row r="3032" customFormat="false" ht="12.75" hidden="false" customHeight="false" outlineLevel="0" collapsed="false">
      <c r="A3032" s="1" t="s">
        <v>3061</v>
      </c>
      <c r="B3032" s="1"/>
      <c r="C3032" s="1" t="s">
        <v>15376</v>
      </c>
      <c r="D3032" s="1" t="s">
        <v>15375</v>
      </c>
      <c r="E3032" s="1"/>
      <c r="F3032" s="13" t="b">
        <f aca="false">TRUE()</f>
        <v>1</v>
      </c>
    </row>
    <row r="3033" customFormat="false" ht="12.75" hidden="false" customHeight="false" outlineLevel="0" collapsed="false">
      <c r="A3033" s="1" t="s">
        <v>3062</v>
      </c>
      <c r="B3033" s="1" t="s">
        <v>15377</v>
      </c>
      <c r="C3033" s="1" t="s">
        <v>15378</v>
      </c>
      <c r="D3033" s="1" t="s">
        <v>15379</v>
      </c>
      <c r="E3033" s="1" t="s">
        <v>15380</v>
      </c>
      <c r="F3033" s="13" t="b">
        <f aca="false">TRUE()</f>
        <v>1</v>
      </c>
    </row>
    <row r="3034" customFormat="false" ht="12.75" hidden="false" customHeight="false" outlineLevel="0" collapsed="false">
      <c r="A3034" s="1" t="s">
        <v>3063</v>
      </c>
      <c r="B3034" s="1" t="s">
        <v>10362</v>
      </c>
      <c r="C3034" s="1" t="s">
        <v>15381</v>
      </c>
      <c r="D3034" s="1" t="s">
        <v>10364</v>
      </c>
      <c r="E3034" s="1" t="s">
        <v>10365</v>
      </c>
      <c r="F3034" s="13" t="b">
        <f aca="false">TRUE()</f>
        <v>1</v>
      </c>
    </row>
    <row r="3035" customFormat="false" ht="12.75" hidden="false" customHeight="false" outlineLevel="0" collapsed="false">
      <c r="A3035" s="1" t="s">
        <v>3064</v>
      </c>
      <c r="B3035" s="1" t="s">
        <v>15382</v>
      </c>
      <c r="C3035" s="1" t="s">
        <v>15383</v>
      </c>
      <c r="D3035" s="1" t="s">
        <v>15384</v>
      </c>
      <c r="E3035" s="1" t="s">
        <v>15385</v>
      </c>
      <c r="F3035" s="13" t="b">
        <f aca="false">TRUE()</f>
        <v>1</v>
      </c>
    </row>
    <row r="3036" customFormat="false" ht="12.75" hidden="false" customHeight="false" outlineLevel="0" collapsed="false">
      <c r="A3036" s="1" t="s">
        <v>3065</v>
      </c>
      <c r="B3036" s="1" t="s">
        <v>15386</v>
      </c>
      <c r="C3036" s="1" t="s">
        <v>15387</v>
      </c>
      <c r="D3036" s="1" t="s">
        <v>15388</v>
      </c>
      <c r="E3036" s="1" t="s">
        <v>15389</v>
      </c>
      <c r="F3036" s="13" t="b">
        <f aca="false">TRUE()</f>
        <v>1</v>
      </c>
    </row>
    <row r="3037" customFormat="false" ht="12.75" hidden="false" customHeight="false" outlineLevel="0" collapsed="false">
      <c r="A3037" s="1" t="s">
        <v>3066</v>
      </c>
      <c r="B3037" s="1" t="s">
        <v>13997</v>
      </c>
      <c r="C3037" s="1" t="s">
        <v>15390</v>
      </c>
      <c r="D3037" s="1" t="s">
        <v>13999</v>
      </c>
      <c r="E3037" s="1" t="s">
        <v>14000</v>
      </c>
      <c r="F3037" s="13" t="b">
        <f aca="false">TRUE()</f>
        <v>1</v>
      </c>
    </row>
    <row r="3038" customFormat="false" ht="12.75" hidden="false" customHeight="false" outlineLevel="0" collapsed="false">
      <c r="A3038" s="1" t="s">
        <v>3067</v>
      </c>
      <c r="B3038" s="1" t="s">
        <v>15391</v>
      </c>
      <c r="C3038" s="1" t="s">
        <v>15392</v>
      </c>
      <c r="D3038" s="1" t="s">
        <v>15393</v>
      </c>
      <c r="E3038" s="1" t="s">
        <v>15394</v>
      </c>
      <c r="F3038" s="13" t="b">
        <f aca="false">TRUE()</f>
        <v>1</v>
      </c>
    </row>
    <row r="3039" customFormat="false" ht="12.75" hidden="false" customHeight="false" outlineLevel="0" collapsed="false">
      <c r="A3039" s="1" t="s">
        <v>3068</v>
      </c>
      <c r="B3039" s="1" t="s">
        <v>13290</v>
      </c>
      <c r="C3039" s="1" t="s">
        <v>13291</v>
      </c>
      <c r="D3039" s="1" t="s">
        <v>13292</v>
      </c>
      <c r="E3039" s="1" t="s">
        <v>13293</v>
      </c>
      <c r="F3039" s="13" t="b">
        <f aca="false">TRUE()</f>
        <v>1</v>
      </c>
    </row>
    <row r="3040" customFormat="false" ht="12.75" hidden="false" customHeight="false" outlineLevel="0" collapsed="false">
      <c r="A3040" s="1" t="s">
        <v>3069</v>
      </c>
      <c r="B3040" s="1" t="s">
        <v>15395</v>
      </c>
      <c r="C3040" s="1"/>
      <c r="D3040" s="1"/>
      <c r="E3040" s="1"/>
      <c r="F3040" s="13" t="b">
        <f aca="false">TRUE()</f>
        <v>1</v>
      </c>
    </row>
    <row r="3041" customFormat="false" ht="12.75" hidden="false" customHeight="false" outlineLevel="0" collapsed="false">
      <c r="A3041" s="1" t="s">
        <v>3070</v>
      </c>
      <c r="B3041" s="1" t="s">
        <v>15382</v>
      </c>
      <c r="C3041" s="1" t="s">
        <v>15396</v>
      </c>
      <c r="D3041" s="1" t="s">
        <v>15384</v>
      </c>
      <c r="E3041" s="1" t="s">
        <v>15385</v>
      </c>
      <c r="F3041" s="13" t="b">
        <f aca="false">TRUE()</f>
        <v>1</v>
      </c>
    </row>
    <row r="3042" customFormat="false" ht="12.75" hidden="false" customHeight="false" outlineLevel="0" collapsed="false">
      <c r="A3042" s="1" t="s">
        <v>3071</v>
      </c>
      <c r="B3042" s="1" t="s">
        <v>15386</v>
      </c>
      <c r="C3042" s="1" t="s">
        <v>15397</v>
      </c>
      <c r="D3042" s="1" t="s">
        <v>15388</v>
      </c>
      <c r="E3042" s="1" t="s">
        <v>15389</v>
      </c>
      <c r="F3042" s="13" t="b">
        <f aca="false">TRUE()</f>
        <v>1</v>
      </c>
    </row>
    <row r="3043" customFormat="false" ht="12.75" hidden="false" customHeight="false" outlineLevel="0" collapsed="false">
      <c r="A3043" s="1" t="s">
        <v>3072</v>
      </c>
      <c r="B3043" s="1" t="s">
        <v>13997</v>
      </c>
      <c r="C3043" s="1" t="s">
        <v>15398</v>
      </c>
      <c r="D3043" s="1" t="s">
        <v>13999</v>
      </c>
      <c r="E3043" s="1" t="s">
        <v>14000</v>
      </c>
      <c r="F3043" s="13" t="b">
        <f aca="false">TRUE()</f>
        <v>1</v>
      </c>
    </row>
    <row r="3044" customFormat="false" ht="12.75" hidden="false" customHeight="false" outlineLevel="0" collapsed="false">
      <c r="A3044" s="1" t="s">
        <v>3073</v>
      </c>
      <c r="B3044" s="1" t="s">
        <v>15399</v>
      </c>
      <c r="C3044" s="1"/>
      <c r="D3044" s="1"/>
      <c r="E3044" s="1"/>
      <c r="F3044" s="13" t="b">
        <f aca="false">TRUE()</f>
        <v>1</v>
      </c>
    </row>
    <row r="3045" customFormat="false" ht="12.75" hidden="false" customHeight="false" outlineLevel="0" collapsed="false">
      <c r="A3045" s="1" t="s">
        <v>3074</v>
      </c>
      <c r="B3045" s="1" t="s">
        <v>15400</v>
      </c>
      <c r="C3045" s="1"/>
      <c r="D3045" s="1"/>
      <c r="E3045" s="1"/>
      <c r="F3045" s="13" t="b">
        <f aca="false">TRUE()</f>
        <v>1</v>
      </c>
    </row>
    <row r="3046" customFormat="false" ht="12.75" hidden="false" customHeight="false" outlineLevel="0" collapsed="false">
      <c r="A3046" s="1" t="s">
        <v>3075</v>
      </c>
      <c r="B3046" s="1" t="s">
        <v>15401</v>
      </c>
      <c r="C3046" s="1"/>
      <c r="D3046" s="1" t="s">
        <v>15402</v>
      </c>
      <c r="E3046" s="1" t="s">
        <v>15403</v>
      </c>
      <c r="F3046" s="13" t="b">
        <f aca="false">TRUE()</f>
        <v>1</v>
      </c>
    </row>
    <row r="3047" customFormat="false" ht="12.75" hidden="false" customHeight="false" outlineLevel="0" collapsed="false">
      <c r="A3047" s="1" t="s">
        <v>3076</v>
      </c>
      <c r="B3047" s="1" t="s">
        <v>14446</v>
      </c>
      <c r="C3047" s="1" t="s">
        <v>15404</v>
      </c>
      <c r="D3047" s="1" t="s">
        <v>14448</v>
      </c>
      <c r="E3047" s="1" t="s">
        <v>14449</v>
      </c>
      <c r="F3047" s="13" t="b">
        <f aca="false">TRUE()</f>
        <v>1</v>
      </c>
    </row>
    <row r="3048" customFormat="false" ht="12.75" hidden="false" customHeight="false" outlineLevel="0" collapsed="false">
      <c r="A3048" s="1" t="s">
        <v>3077</v>
      </c>
      <c r="B3048" s="1" t="s">
        <v>14446</v>
      </c>
      <c r="C3048" s="1" t="s">
        <v>15405</v>
      </c>
      <c r="D3048" s="1" t="s">
        <v>14448</v>
      </c>
      <c r="E3048" s="1" t="s">
        <v>14449</v>
      </c>
      <c r="F3048" s="13" t="b">
        <f aca="false">TRUE()</f>
        <v>1</v>
      </c>
    </row>
    <row r="3049" customFormat="false" ht="12.75" hidden="false" customHeight="false" outlineLevel="0" collapsed="false">
      <c r="A3049" s="1" t="s">
        <v>3078</v>
      </c>
      <c r="B3049" s="1" t="s">
        <v>15406</v>
      </c>
      <c r="C3049" s="1"/>
      <c r="D3049" s="1"/>
      <c r="E3049" s="1"/>
      <c r="F3049" s="13" t="b">
        <f aca="false">TRUE()</f>
        <v>1</v>
      </c>
    </row>
    <row r="3050" customFormat="false" ht="12.75" hidden="false" customHeight="false" outlineLevel="0" collapsed="false">
      <c r="A3050" s="1" t="s">
        <v>3079</v>
      </c>
      <c r="B3050" s="1" t="s">
        <v>15407</v>
      </c>
      <c r="C3050" s="1"/>
      <c r="D3050" s="1"/>
      <c r="E3050" s="1"/>
      <c r="F3050" s="13" t="b">
        <f aca="false">TRUE()</f>
        <v>1</v>
      </c>
    </row>
    <row r="3051" customFormat="false" ht="12.75" hidden="false" customHeight="false" outlineLevel="0" collapsed="false">
      <c r="A3051" s="1" t="s">
        <v>3080</v>
      </c>
      <c r="B3051" s="1" t="s">
        <v>15408</v>
      </c>
      <c r="C3051" s="1" t="s">
        <v>15409</v>
      </c>
      <c r="D3051" s="1" t="s">
        <v>15410</v>
      </c>
      <c r="E3051" s="1" t="s">
        <v>15411</v>
      </c>
      <c r="F3051" s="13" t="b">
        <f aca="false">TRUE()</f>
        <v>1</v>
      </c>
    </row>
    <row r="3052" customFormat="false" ht="12.75" hidden="false" customHeight="false" outlineLevel="0" collapsed="false">
      <c r="A3052" s="1" t="s">
        <v>3081</v>
      </c>
      <c r="B3052" s="1"/>
      <c r="C3052" s="1" t="s">
        <v>15412</v>
      </c>
      <c r="D3052" s="1" t="s">
        <v>15413</v>
      </c>
      <c r="E3052" s="1"/>
      <c r="F3052" s="13" t="b">
        <f aca="false">TRUE()</f>
        <v>1</v>
      </c>
    </row>
    <row r="3053" customFormat="false" ht="12.75" hidden="false" customHeight="false" outlineLevel="0" collapsed="false">
      <c r="A3053" s="1" t="s">
        <v>3082</v>
      </c>
      <c r="B3053" s="1" t="s">
        <v>15414</v>
      </c>
      <c r="C3053" s="1" t="s">
        <v>15415</v>
      </c>
      <c r="D3053" s="1" t="s">
        <v>15416</v>
      </c>
      <c r="E3053" s="1" t="s">
        <v>15417</v>
      </c>
      <c r="F3053" s="13" t="b">
        <f aca="false">TRUE()</f>
        <v>1</v>
      </c>
    </row>
    <row r="3054" customFormat="false" ht="12.75" hidden="false" customHeight="false" outlineLevel="0" collapsed="false">
      <c r="A3054" s="1" t="s">
        <v>3083</v>
      </c>
      <c r="B3054" s="1" t="s">
        <v>15414</v>
      </c>
      <c r="C3054" s="1" t="s">
        <v>15418</v>
      </c>
      <c r="D3054" s="1" t="s">
        <v>15416</v>
      </c>
      <c r="E3054" s="1" t="s">
        <v>15417</v>
      </c>
      <c r="F3054" s="13" t="b">
        <f aca="false">TRUE()</f>
        <v>1</v>
      </c>
    </row>
    <row r="3055" customFormat="false" ht="12.75" hidden="false" customHeight="false" outlineLevel="0" collapsed="false">
      <c r="A3055" s="1" t="s">
        <v>3084</v>
      </c>
      <c r="B3055" s="1" t="s">
        <v>15419</v>
      </c>
      <c r="C3055" s="1" t="s">
        <v>15420</v>
      </c>
      <c r="D3055" s="1" t="s">
        <v>15421</v>
      </c>
      <c r="E3055" s="1" t="s">
        <v>15422</v>
      </c>
      <c r="F3055" s="13" t="b">
        <f aca="false">TRUE()</f>
        <v>1</v>
      </c>
    </row>
    <row r="3056" customFormat="false" ht="12.75" hidden="false" customHeight="false" outlineLevel="0" collapsed="false">
      <c r="A3056" s="1" t="s">
        <v>3085</v>
      </c>
      <c r="B3056" s="1" t="s">
        <v>15423</v>
      </c>
      <c r="C3056" s="1" t="s">
        <v>15424</v>
      </c>
      <c r="D3056" s="1" t="s">
        <v>15425</v>
      </c>
      <c r="E3056" s="1" t="s">
        <v>15426</v>
      </c>
      <c r="F3056" s="13" t="b">
        <f aca="false">TRUE()</f>
        <v>1</v>
      </c>
    </row>
    <row r="3057" customFormat="false" ht="12.75" hidden="false" customHeight="false" outlineLevel="0" collapsed="false">
      <c r="A3057" s="1" t="s">
        <v>3086</v>
      </c>
      <c r="B3057" s="1" t="s">
        <v>15427</v>
      </c>
      <c r="C3057" s="1" t="s">
        <v>15428</v>
      </c>
      <c r="D3057" s="1" t="s">
        <v>15429</v>
      </c>
      <c r="E3057" s="1" t="s">
        <v>15430</v>
      </c>
      <c r="F3057" s="13" t="b">
        <f aca="false">TRUE()</f>
        <v>1</v>
      </c>
    </row>
    <row r="3058" customFormat="false" ht="12.75" hidden="false" customHeight="false" outlineLevel="0" collapsed="false">
      <c r="A3058" s="1" t="s">
        <v>3087</v>
      </c>
      <c r="B3058" s="1" t="s">
        <v>15431</v>
      </c>
      <c r="C3058" s="1" t="s">
        <v>15432</v>
      </c>
      <c r="D3058" s="1" t="s">
        <v>15433</v>
      </c>
      <c r="E3058" s="1" t="s">
        <v>15434</v>
      </c>
      <c r="F3058" s="13" t="b">
        <f aca="false">TRUE()</f>
        <v>1</v>
      </c>
    </row>
    <row r="3059" customFormat="false" ht="12.75" hidden="false" customHeight="false" outlineLevel="0" collapsed="false">
      <c r="A3059" s="1" t="s">
        <v>3088</v>
      </c>
      <c r="B3059" s="1" t="s">
        <v>15435</v>
      </c>
      <c r="C3059" s="1" t="s">
        <v>15436</v>
      </c>
      <c r="D3059" s="1" t="s">
        <v>15437</v>
      </c>
      <c r="E3059" s="1" t="s">
        <v>15438</v>
      </c>
      <c r="F3059" s="13" t="b">
        <f aca="false">TRUE()</f>
        <v>1</v>
      </c>
    </row>
    <row r="3060" customFormat="false" ht="12.75" hidden="false" customHeight="false" outlineLevel="0" collapsed="false">
      <c r="A3060" s="1" t="s">
        <v>3089</v>
      </c>
      <c r="B3060" s="1" t="s">
        <v>15439</v>
      </c>
      <c r="C3060" s="1"/>
      <c r="D3060" s="1"/>
      <c r="E3060" s="1"/>
      <c r="F3060" s="13" t="b">
        <f aca="false">TRUE()</f>
        <v>1</v>
      </c>
    </row>
    <row r="3061" customFormat="false" ht="12.75" hidden="false" customHeight="false" outlineLevel="0" collapsed="false">
      <c r="A3061" s="1" t="s">
        <v>3090</v>
      </c>
      <c r="B3061" s="1" t="s">
        <v>15435</v>
      </c>
      <c r="C3061" s="1" t="s">
        <v>15440</v>
      </c>
      <c r="D3061" s="1" t="s">
        <v>15437</v>
      </c>
      <c r="E3061" s="1" t="s">
        <v>15438</v>
      </c>
      <c r="F3061" s="13" t="b">
        <f aca="false">TRUE()</f>
        <v>1</v>
      </c>
    </row>
    <row r="3062" customFormat="false" ht="12.75" hidden="false" customHeight="false" outlineLevel="0" collapsed="false">
      <c r="A3062" s="1" t="s">
        <v>3091</v>
      </c>
      <c r="B3062" s="1" t="s">
        <v>15441</v>
      </c>
      <c r="C3062" s="1"/>
      <c r="D3062" s="1"/>
      <c r="E3062" s="1"/>
      <c r="F3062" s="13" t="b">
        <f aca="false">TRUE()</f>
        <v>1</v>
      </c>
    </row>
    <row r="3063" customFormat="false" ht="12.75" hidden="false" customHeight="false" outlineLevel="0" collapsed="false">
      <c r="A3063" s="1" t="s">
        <v>3092</v>
      </c>
      <c r="B3063" s="1" t="s">
        <v>15442</v>
      </c>
      <c r="C3063" s="1" t="s">
        <v>15443</v>
      </c>
      <c r="D3063" s="1" t="s">
        <v>15444</v>
      </c>
      <c r="E3063" s="1" t="s">
        <v>15445</v>
      </c>
      <c r="F3063" s="13" t="b">
        <f aca="false">TRUE()</f>
        <v>1</v>
      </c>
    </row>
    <row r="3064" customFormat="false" ht="12.75" hidden="false" customHeight="false" outlineLevel="0" collapsed="false">
      <c r="A3064" s="1" t="s">
        <v>3093</v>
      </c>
      <c r="B3064" s="1" t="s">
        <v>15446</v>
      </c>
      <c r="C3064" s="1" t="s">
        <v>15447</v>
      </c>
      <c r="D3064" s="1" t="s">
        <v>15448</v>
      </c>
      <c r="E3064" s="1" t="s">
        <v>15449</v>
      </c>
      <c r="F3064" s="13" t="b">
        <f aca="false">TRUE()</f>
        <v>1</v>
      </c>
    </row>
    <row r="3065" customFormat="false" ht="12.75" hidden="false" customHeight="false" outlineLevel="0" collapsed="false">
      <c r="A3065" s="1" t="s">
        <v>3094</v>
      </c>
      <c r="B3065" s="1" t="s">
        <v>10243</v>
      </c>
      <c r="C3065" s="1" t="s">
        <v>15450</v>
      </c>
      <c r="D3065" s="1" t="s">
        <v>10245</v>
      </c>
      <c r="E3065" s="1" t="s">
        <v>10246</v>
      </c>
      <c r="F3065" s="13" t="b">
        <f aca="false">TRUE()</f>
        <v>1</v>
      </c>
    </row>
    <row r="3066" customFormat="false" ht="12.75" hidden="false" customHeight="false" outlineLevel="0" collapsed="false">
      <c r="A3066" s="1" t="s">
        <v>3095</v>
      </c>
      <c r="B3066" s="1" t="s">
        <v>15451</v>
      </c>
      <c r="C3066" s="1" t="s">
        <v>15452</v>
      </c>
      <c r="D3066" s="1" t="s">
        <v>15453</v>
      </c>
      <c r="E3066" s="1" t="s">
        <v>15454</v>
      </c>
      <c r="F3066" s="13" t="b">
        <f aca="false">TRUE()</f>
        <v>1</v>
      </c>
    </row>
    <row r="3067" customFormat="false" ht="12.75" hidden="false" customHeight="false" outlineLevel="0" collapsed="false">
      <c r="A3067" s="1" t="s">
        <v>3096</v>
      </c>
      <c r="B3067" s="1" t="s">
        <v>15455</v>
      </c>
      <c r="C3067" s="1" t="s">
        <v>15456</v>
      </c>
      <c r="D3067" s="1" t="s">
        <v>15457</v>
      </c>
      <c r="E3067" s="1" t="s">
        <v>15458</v>
      </c>
      <c r="F3067" s="13" t="b">
        <f aca="false">TRUE()</f>
        <v>1</v>
      </c>
    </row>
    <row r="3068" customFormat="false" ht="12.75" hidden="false" customHeight="false" outlineLevel="0" collapsed="false">
      <c r="A3068" s="1" t="s">
        <v>3097</v>
      </c>
      <c r="B3068" s="1" t="s">
        <v>15459</v>
      </c>
      <c r="C3068" s="1"/>
      <c r="D3068" s="1"/>
      <c r="E3068" s="1"/>
      <c r="F3068" s="13" t="b">
        <f aca="false">TRUE()</f>
        <v>1</v>
      </c>
    </row>
    <row r="3069" customFormat="false" ht="12.75" hidden="false" customHeight="false" outlineLevel="0" collapsed="false">
      <c r="A3069" s="1" t="s">
        <v>3098</v>
      </c>
      <c r="B3069" s="1" t="s">
        <v>15455</v>
      </c>
      <c r="C3069" s="1" t="s">
        <v>15460</v>
      </c>
      <c r="D3069" s="1" t="s">
        <v>15457</v>
      </c>
      <c r="E3069" s="1" t="s">
        <v>15458</v>
      </c>
      <c r="F3069" s="13" t="b">
        <f aca="false">TRUE()</f>
        <v>1</v>
      </c>
    </row>
    <row r="3070" customFormat="false" ht="12.75" hidden="false" customHeight="false" outlineLevel="0" collapsed="false">
      <c r="A3070" s="1" t="s">
        <v>3099</v>
      </c>
      <c r="B3070" s="1" t="s">
        <v>10243</v>
      </c>
      <c r="C3070" s="1" t="s">
        <v>15461</v>
      </c>
      <c r="D3070" s="1" t="s">
        <v>10245</v>
      </c>
      <c r="E3070" s="1" t="s">
        <v>10246</v>
      </c>
      <c r="F3070" s="13" t="b">
        <f aca="false">TRUE()</f>
        <v>1</v>
      </c>
    </row>
    <row r="3071" customFormat="false" ht="12.75" hidden="false" customHeight="false" outlineLevel="0" collapsed="false">
      <c r="A3071" s="1" t="s">
        <v>3100</v>
      </c>
      <c r="B3071" s="1" t="s">
        <v>15455</v>
      </c>
      <c r="C3071" s="1" t="s">
        <v>15460</v>
      </c>
      <c r="D3071" s="1" t="s">
        <v>15457</v>
      </c>
      <c r="E3071" s="1" t="s">
        <v>15458</v>
      </c>
      <c r="F3071" s="13" t="b">
        <f aca="false">TRUE()</f>
        <v>1</v>
      </c>
    </row>
    <row r="3072" customFormat="false" ht="12.75" hidden="false" customHeight="false" outlineLevel="0" collapsed="false">
      <c r="A3072" s="1" t="s">
        <v>3101</v>
      </c>
      <c r="B3072" s="1" t="s">
        <v>15462</v>
      </c>
      <c r="C3072" s="1"/>
      <c r="D3072" s="1"/>
      <c r="E3072" s="1"/>
      <c r="F3072" s="13" t="b">
        <f aca="false">TRUE()</f>
        <v>1</v>
      </c>
    </row>
    <row r="3073" customFormat="false" ht="12.75" hidden="false" customHeight="false" outlineLevel="0" collapsed="false">
      <c r="A3073" s="1" t="s">
        <v>3102</v>
      </c>
      <c r="B3073" s="1" t="s">
        <v>10719</v>
      </c>
      <c r="C3073" s="1" t="s">
        <v>15463</v>
      </c>
      <c r="D3073" s="1" t="s">
        <v>10721</v>
      </c>
      <c r="E3073" s="1" t="s">
        <v>10722</v>
      </c>
      <c r="F3073" s="13" t="b">
        <f aca="false">TRUE()</f>
        <v>1</v>
      </c>
    </row>
    <row r="3074" customFormat="false" ht="12.75" hidden="false" customHeight="false" outlineLevel="0" collapsed="false">
      <c r="A3074" s="1" t="s">
        <v>3103</v>
      </c>
      <c r="B3074" s="1" t="s">
        <v>8287</v>
      </c>
      <c r="C3074" s="1" t="s">
        <v>8288</v>
      </c>
      <c r="D3074" s="1" t="s">
        <v>8289</v>
      </c>
      <c r="E3074" s="1" t="s">
        <v>8290</v>
      </c>
      <c r="F3074" s="13" t="b">
        <f aca="false">TRUE()</f>
        <v>1</v>
      </c>
    </row>
    <row r="3075" customFormat="false" ht="12.75" hidden="false" customHeight="false" outlineLevel="0" collapsed="false">
      <c r="A3075" s="1" t="s">
        <v>3104</v>
      </c>
      <c r="B3075" s="1" t="s">
        <v>15464</v>
      </c>
      <c r="C3075" s="1"/>
      <c r="D3075" s="1"/>
      <c r="E3075" s="1"/>
      <c r="F3075" s="13" t="b">
        <f aca="false">TRUE()</f>
        <v>1</v>
      </c>
    </row>
    <row r="3076" customFormat="false" ht="12.75" hidden="false" customHeight="false" outlineLevel="0" collapsed="false">
      <c r="A3076" s="1" t="s">
        <v>3105</v>
      </c>
      <c r="B3076" s="1" t="s">
        <v>15465</v>
      </c>
      <c r="C3076" s="1"/>
      <c r="D3076" s="1" t="s">
        <v>15466</v>
      </c>
      <c r="E3076" s="1" t="s">
        <v>15467</v>
      </c>
      <c r="F3076" s="13" t="b">
        <f aca="false">TRUE()</f>
        <v>1</v>
      </c>
    </row>
    <row r="3077" customFormat="false" ht="12.75" hidden="false" customHeight="false" outlineLevel="0" collapsed="false">
      <c r="A3077" s="1" t="s">
        <v>3106</v>
      </c>
      <c r="B3077" s="1" t="s">
        <v>13647</v>
      </c>
      <c r="C3077" s="1" t="s">
        <v>15468</v>
      </c>
      <c r="D3077" s="1" t="s">
        <v>13649</v>
      </c>
      <c r="E3077" s="1" t="s">
        <v>13650</v>
      </c>
      <c r="F3077" s="13" t="b">
        <f aca="false">TRUE()</f>
        <v>1</v>
      </c>
    </row>
    <row r="3078" customFormat="false" ht="12.75" hidden="false" customHeight="false" outlineLevel="0" collapsed="false">
      <c r="A3078" s="1" t="s">
        <v>3107</v>
      </c>
      <c r="B3078" s="1" t="s">
        <v>8299</v>
      </c>
      <c r="C3078" s="1" t="s">
        <v>8300</v>
      </c>
      <c r="D3078" s="1" t="s">
        <v>8301</v>
      </c>
      <c r="E3078" s="1" t="s">
        <v>8302</v>
      </c>
      <c r="F3078" s="13" t="b">
        <f aca="false">TRUE()</f>
        <v>1</v>
      </c>
    </row>
    <row r="3079" customFormat="false" ht="12.75" hidden="false" customHeight="false" outlineLevel="0" collapsed="false">
      <c r="A3079" s="1" t="s">
        <v>3108</v>
      </c>
      <c r="B3079" s="1" t="s">
        <v>8304</v>
      </c>
      <c r="C3079" s="1" t="s">
        <v>8305</v>
      </c>
      <c r="D3079" s="1" t="s">
        <v>8306</v>
      </c>
      <c r="E3079" s="1" t="s">
        <v>8307</v>
      </c>
      <c r="F3079" s="13" t="b">
        <f aca="false">TRUE()</f>
        <v>1</v>
      </c>
    </row>
    <row r="3080" customFormat="false" ht="12.75" hidden="false" customHeight="false" outlineLevel="0" collapsed="false">
      <c r="A3080" s="1" t="s">
        <v>3109</v>
      </c>
      <c r="B3080" s="1" t="s">
        <v>8304</v>
      </c>
      <c r="C3080" s="1" t="s">
        <v>12752</v>
      </c>
      <c r="D3080" s="1" t="s">
        <v>8306</v>
      </c>
      <c r="E3080" s="1" t="s">
        <v>8307</v>
      </c>
      <c r="F3080" s="13" t="b">
        <f aca="false">TRUE()</f>
        <v>1</v>
      </c>
    </row>
    <row r="3081" customFormat="false" ht="12.75" hidden="false" customHeight="false" outlineLevel="0" collapsed="false">
      <c r="A3081" s="1" t="s">
        <v>3110</v>
      </c>
      <c r="B3081" s="1" t="s">
        <v>7886</v>
      </c>
      <c r="C3081" s="1" t="s">
        <v>15469</v>
      </c>
      <c r="D3081" s="1" t="s">
        <v>7888</v>
      </c>
      <c r="E3081" s="1" t="s">
        <v>7889</v>
      </c>
      <c r="F3081" s="13" t="b">
        <f aca="false">TRUE()</f>
        <v>1</v>
      </c>
    </row>
    <row r="3082" customFormat="false" ht="12.75" hidden="false" customHeight="false" outlineLevel="0" collapsed="false">
      <c r="A3082" s="1" t="s">
        <v>3111</v>
      </c>
      <c r="B3082" s="1" t="s">
        <v>11460</v>
      </c>
      <c r="C3082" s="1" t="s">
        <v>11461</v>
      </c>
      <c r="D3082" s="1" t="s">
        <v>11462</v>
      </c>
      <c r="E3082" s="1" t="s">
        <v>11463</v>
      </c>
      <c r="F3082" s="13" t="b">
        <f aca="false">TRUE()</f>
        <v>1</v>
      </c>
    </row>
    <row r="3083" customFormat="false" ht="12.75" hidden="false" customHeight="false" outlineLevel="0" collapsed="false">
      <c r="A3083" s="1" t="s">
        <v>3112</v>
      </c>
      <c r="B3083" s="1" t="s">
        <v>15470</v>
      </c>
      <c r="C3083" s="1"/>
      <c r="D3083" s="1"/>
      <c r="E3083" s="1"/>
      <c r="F3083" s="13" t="b">
        <f aca="false">TRUE()</f>
        <v>1</v>
      </c>
    </row>
    <row r="3084" customFormat="false" ht="12.75" hidden="false" customHeight="false" outlineLevel="0" collapsed="false">
      <c r="A3084" s="1" t="s">
        <v>3113</v>
      </c>
      <c r="B3084" s="1" t="s">
        <v>10358</v>
      </c>
      <c r="C3084" s="1" t="s">
        <v>15471</v>
      </c>
      <c r="D3084" s="1" t="s">
        <v>10360</v>
      </c>
      <c r="E3084" s="1" t="s">
        <v>10361</v>
      </c>
      <c r="F3084" s="13" t="b">
        <f aca="false">TRUE()</f>
        <v>1</v>
      </c>
    </row>
    <row r="3085" customFormat="false" ht="12.75" hidden="false" customHeight="false" outlineLevel="0" collapsed="false">
      <c r="A3085" s="1" t="s">
        <v>3114</v>
      </c>
      <c r="B3085" s="1" t="s">
        <v>8310</v>
      </c>
      <c r="C3085" s="1" t="s">
        <v>8314</v>
      </c>
      <c r="D3085" s="1" t="s">
        <v>8312</v>
      </c>
      <c r="E3085" s="1" t="s">
        <v>8313</v>
      </c>
      <c r="F3085" s="13" t="b">
        <f aca="false">TRUE()</f>
        <v>1</v>
      </c>
    </row>
    <row r="3086" customFormat="false" ht="12.75" hidden="false" customHeight="false" outlineLevel="0" collapsed="false">
      <c r="A3086" s="1" t="s">
        <v>3115</v>
      </c>
      <c r="B3086" s="1" t="s">
        <v>15472</v>
      </c>
      <c r="C3086" s="1" t="s">
        <v>15473</v>
      </c>
      <c r="D3086" s="1" t="s">
        <v>15474</v>
      </c>
      <c r="E3086" s="1" t="s">
        <v>15475</v>
      </c>
      <c r="F3086" s="13" t="b">
        <f aca="false">TRUE()</f>
        <v>1</v>
      </c>
    </row>
    <row r="3087" customFormat="false" ht="12.75" hidden="false" customHeight="false" outlineLevel="0" collapsed="false">
      <c r="A3087" s="1" t="s">
        <v>3116</v>
      </c>
      <c r="B3087" s="1" t="s">
        <v>8315</v>
      </c>
      <c r="C3087" s="1" t="s">
        <v>8316</v>
      </c>
      <c r="D3087" s="1" t="s">
        <v>8317</v>
      </c>
      <c r="E3087" s="1" t="s">
        <v>8318</v>
      </c>
      <c r="F3087" s="13" t="b">
        <f aca="false">TRUE()</f>
        <v>1</v>
      </c>
    </row>
    <row r="3088" customFormat="false" ht="12.75" hidden="false" customHeight="false" outlineLevel="0" collapsed="false">
      <c r="A3088" s="1" t="s">
        <v>3117</v>
      </c>
      <c r="B3088" s="1" t="s">
        <v>15476</v>
      </c>
      <c r="C3088" s="1" t="s">
        <v>15477</v>
      </c>
      <c r="D3088" s="1" t="s">
        <v>15478</v>
      </c>
      <c r="E3088" s="1" t="s">
        <v>15479</v>
      </c>
      <c r="F3088" s="13" t="b">
        <f aca="false">TRUE()</f>
        <v>1</v>
      </c>
    </row>
    <row r="3089" customFormat="false" ht="12.75" hidden="false" customHeight="false" outlineLevel="0" collapsed="false">
      <c r="A3089" s="1" t="s">
        <v>3118</v>
      </c>
      <c r="B3089" s="1" t="s">
        <v>14928</v>
      </c>
      <c r="C3089" s="1" t="s">
        <v>15480</v>
      </c>
      <c r="D3089" s="1" t="s">
        <v>14930</v>
      </c>
      <c r="E3089" s="1" t="s">
        <v>14931</v>
      </c>
      <c r="F3089" s="13" t="b">
        <f aca="false">TRUE()</f>
        <v>1</v>
      </c>
    </row>
    <row r="3090" customFormat="false" ht="12.75" hidden="false" customHeight="false" outlineLevel="0" collapsed="false">
      <c r="A3090" s="1" t="s">
        <v>3119</v>
      </c>
      <c r="B3090" s="1" t="s">
        <v>8332</v>
      </c>
      <c r="C3090" s="1" t="s">
        <v>8333</v>
      </c>
      <c r="D3090" s="1" t="s">
        <v>8334</v>
      </c>
      <c r="E3090" s="1" t="s">
        <v>8335</v>
      </c>
      <c r="F3090" s="13" t="b">
        <f aca="false">TRUE()</f>
        <v>1</v>
      </c>
    </row>
    <row r="3091" customFormat="false" ht="12.75" hidden="false" customHeight="false" outlineLevel="0" collapsed="false">
      <c r="A3091" s="1" t="s">
        <v>3120</v>
      </c>
      <c r="B3091" s="1" t="s">
        <v>9054</v>
      </c>
      <c r="C3091" s="1" t="s">
        <v>15481</v>
      </c>
      <c r="D3091" s="1" t="s">
        <v>9056</v>
      </c>
      <c r="E3091" s="1" t="s">
        <v>9057</v>
      </c>
      <c r="F3091" s="13" t="b">
        <f aca="false">TRUE()</f>
        <v>1</v>
      </c>
    </row>
    <row r="3092" customFormat="false" ht="12.75" hidden="false" customHeight="false" outlineLevel="0" collapsed="false">
      <c r="A3092" s="1" t="s">
        <v>3121</v>
      </c>
      <c r="B3092" s="1" t="s">
        <v>15476</v>
      </c>
      <c r="C3092" s="1" t="s">
        <v>15482</v>
      </c>
      <c r="D3092" s="1" t="s">
        <v>15478</v>
      </c>
      <c r="E3092" s="1" t="s">
        <v>15479</v>
      </c>
      <c r="F3092" s="13" t="b">
        <f aca="false">TRUE()</f>
        <v>1</v>
      </c>
    </row>
    <row r="3093" customFormat="false" ht="12.75" hidden="false" customHeight="false" outlineLevel="0" collapsed="false">
      <c r="A3093" s="1" t="s">
        <v>3122</v>
      </c>
      <c r="B3093" s="1" t="s">
        <v>15483</v>
      </c>
      <c r="C3093" s="1" t="s">
        <v>15484</v>
      </c>
      <c r="D3093" s="1" t="s">
        <v>15485</v>
      </c>
      <c r="E3093" s="1" t="s">
        <v>15486</v>
      </c>
      <c r="F3093" s="13" t="b">
        <f aca="false">TRUE()</f>
        <v>1</v>
      </c>
    </row>
    <row r="3094" customFormat="false" ht="12.75" hidden="false" customHeight="false" outlineLevel="0" collapsed="false">
      <c r="A3094" s="1" t="s">
        <v>3123</v>
      </c>
      <c r="B3094" s="1" t="s">
        <v>8336</v>
      </c>
      <c r="C3094" s="1" t="s">
        <v>8337</v>
      </c>
      <c r="D3094" s="1" t="s">
        <v>8338</v>
      </c>
      <c r="E3094" s="1" t="s">
        <v>8339</v>
      </c>
      <c r="F3094" s="13" t="b">
        <f aca="false">TRUE()</f>
        <v>1</v>
      </c>
    </row>
    <row r="3095" customFormat="false" ht="12.75" hidden="false" customHeight="false" outlineLevel="0" collapsed="false">
      <c r="A3095" s="1" t="s">
        <v>3124</v>
      </c>
      <c r="B3095" s="1" t="s">
        <v>8340</v>
      </c>
      <c r="C3095" s="1" t="s">
        <v>8341</v>
      </c>
      <c r="D3095" s="1" t="s">
        <v>8342</v>
      </c>
      <c r="E3095" s="1" t="s">
        <v>8343</v>
      </c>
      <c r="F3095" s="13" t="b">
        <f aca="false">TRUE()</f>
        <v>1</v>
      </c>
    </row>
    <row r="3096" customFormat="false" ht="12.75" hidden="false" customHeight="false" outlineLevel="0" collapsed="false">
      <c r="A3096" s="1" t="s">
        <v>3125</v>
      </c>
      <c r="B3096" s="1" t="s">
        <v>8353</v>
      </c>
      <c r="C3096" s="1"/>
      <c r="D3096" s="1" t="s">
        <v>8354</v>
      </c>
      <c r="E3096" s="1" t="s">
        <v>8355</v>
      </c>
      <c r="F3096" s="13" t="b">
        <f aca="false">TRUE()</f>
        <v>1</v>
      </c>
    </row>
    <row r="3097" customFormat="false" ht="12.75" hidden="false" customHeight="false" outlineLevel="0" collapsed="false">
      <c r="A3097" s="1" t="s">
        <v>3126</v>
      </c>
      <c r="B3097" s="1" t="s">
        <v>8356</v>
      </c>
      <c r="C3097" s="1" t="s">
        <v>8357</v>
      </c>
      <c r="D3097" s="1" t="s">
        <v>8358</v>
      </c>
      <c r="E3097" s="1" t="s">
        <v>8359</v>
      </c>
      <c r="F3097" s="13" t="b">
        <f aca="false">TRUE()</f>
        <v>1</v>
      </c>
    </row>
    <row r="3098" customFormat="false" ht="12.75" hidden="false" customHeight="false" outlineLevel="0" collapsed="false">
      <c r="A3098" s="1" t="s">
        <v>3127</v>
      </c>
      <c r="B3098" s="1" t="s">
        <v>8361</v>
      </c>
      <c r="C3098" s="1" t="s">
        <v>8362</v>
      </c>
      <c r="D3098" s="1" t="s">
        <v>8363</v>
      </c>
      <c r="E3098" s="1" t="s">
        <v>8364</v>
      </c>
      <c r="F3098" s="13" t="b">
        <f aca="false">TRUE()</f>
        <v>1</v>
      </c>
    </row>
    <row r="3099" customFormat="false" ht="12.75" hidden="false" customHeight="false" outlineLevel="0" collapsed="false">
      <c r="A3099" s="1" t="s">
        <v>3128</v>
      </c>
      <c r="B3099" s="1" t="s">
        <v>15487</v>
      </c>
      <c r="C3099" s="1"/>
      <c r="D3099" s="1"/>
      <c r="E3099" s="1"/>
      <c r="F3099" s="13" t="b">
        <f aca="false">TRUE()</f>
        <v>1</v>
      </c>
    </row>
    <row r="3100" customFormat="false" ht="12.75" hidden="false" customHeight="false" outlineLevel="0" collapsed="false">
      <c r="A3100" s="1" t="s">
        <v>3129</v>
      </c>
      <c r="B3100" s="1" t="s">
        <v>11629</v>
      </c>
      <c r="C3100" s="1" t="s">
        <v>11630</v>
      </c>
      <c r="D3100" s="1" t="s">
        <v>11631</v>
      </c>
      <c r="E3100" s="1" t="s">
        <v>11632</v>
      </c>
      <c r="F3100" s="13" t="b">
        <f aca="false">TRUE()</f>
        <v>1</v>
      </c>
    </row>
    <row r="3101" customFormat="false" ht="12.75" hidden="false" customHeight="false" outlineLevel="0" collapsed="false">
      <c r="A3101" s="1" t="s">
        <v>3130</v>
      </c>
      <c r="B3101" s="1" t="s">
        <v>11629</v>
      </c>
      <c r="C3101" s="1" t="s">
        <v>15488</v>
      </c>
      <c r="D3101" s="1" t="s">
        <v>11631</v>
      </c>
      <c r="E3101" s="1" t="s">
        <v>11632</v>
      </c>
      <c r="F3101" s="13" t="b">
        <f aca="false">TRUE()</f>
        <v>1</v>
      </c>
    </row>
    <row r="3102" customFormat="false" ht="12.75" hidden="false" customHeight="false" outlineLevel="0" collapsed="false">
      <c r="A3102" s="1" t="s">
        <v>3131</v>
      </c>
      <c r="B3102" s="1" t="s">
        <v>8366</v>
      </c>
      <c r="C3102" s="1" t="s">
        <v>15489</v>
      </c>
      <c r="D3102" s="1" t="s">
        <v>8368</v>
      </c>
      <c r="E3102" s="1" t="s">
        <v>8369</v>
      </c>
      <c r="F3102" s="13" t="b">
        <f aca="false">TRUE()</f>
        <v>1</v>
      </c>
    </row>
    <row r="3103" customFormat="false" ht="12.75" hidden="false" customHeight="false" outlineLevel="0" collapsed="false">
      <c r="A3103" s="1" t="s">
        <v>3132</v>
      </c>
      <c r="B3103" s="1" t="s">
        <v>8374</v>
      </c>
      <c r="C3103" s="1" t="s">
        <v>8375</v>
      </c>
      <c r="D3103" s="1" t="s">
        <v>8376</v>
      </c>
      <c r="E3103" s="1" t="s">
        <v>8377</v>
      </c>
      <c r="F3103" s="13" t="b">
        <f aca="false">TRUE()</f>
        <v>1</v>
      </c>
    </row>
    <row r="3104" customFormat="false" ht="12.75" hidden="false" customHeight="false" outlineLevel="0" collapsed="false">
      <c r="A3104" s="1" t="s">
        <v>3133</v>
      </c>
      <c r="B3104" s="1" t="s">
        <v>8378</v>
      </c>
      <c r="C3104" s="1"/>
      <c r="D3104" s="1" t="s">
        <v>8379</v>
      </c>
      <c r="E3104" s="1" t="s">
        <v>8380</v>
      </c>
      <c r="F3104" s="13" t="b">
        <f aca="false">TRUE()</f>
        <v>1</v>
      </c>
    </row>
    <row r="3105" customFormat="false" ht="12.75" hidden="false" customHeight="false" outlineLevel="0" collapsed="false">
      <c r="A3105" s="1" t="s">
        <v>3134</v>
      </c>
      <c r="B3105" s="1" t="s">
        <v>15490</v>
      </c>
      <c r="C3105" s="1"/>
      <c r="D3105" s="1"/>
      <c r="E3105" s="1"/>
      <c r="F3105" s="13" t="b">
        <f aca="false">TRUE()</f>
        <v>1</v>
      </c>
    </row>
    <row r="3106" customFormat="false" ht="12.75" hidden="false" customHeight="false" outlineLevel="0" collapsed="false">
      <c r="A3106" s="1" t="s">
        <v>3135</v>
      </c>
      <c r="B3106" s="1" t="s">
        <v>10732</v>
      </c>
      <c r="C3106" s="1" t="s">
        <v>15491</v>
      </c>
      <c r="D3106" s="1" t="s">
        <v>10734</v>
      </c>
      <c r="E3106" s="1" t="s">
        <v>10735</v>
      </c>
      <c r="F3106" s="13" t="b">
        <f aca="false">TRUE()</f>
        <v>1</v>
      </c>
    </row>
    <row r="3107" customFormat="false" ht="12.75" hidden="false" customHeight="false" outlineLevel="0" collapsed="false">
      <c r="A3107" s="1" t="s">
        <v>3136</v>
      </c>
      <c r="B3107" s="1" t="s">
        <v>15492</v>
      </c>
      <c r="C3107" s="1"/>
      <c r="D3107" s="1" t="s">
        <v>15493</v>
      </c>
      <c r="E3107" s="1" t="s">
        <v>15494</v>
      </c>
      <c r="F3107" s="13" t="b">
        <f aca="false">TRUE()</f>
        <v>1</v>
      </c>
    </row>
    <row r="3108" customFormat="false" ht="12.75" hidden="false" customHeight="false" outlineLevel="0" collapsed="false">
      <c r="A3108" s="1" t="s">
        <v>3137</v>
      </c>
      <c r="B3108" s="1" t="s">
        <v>8390</v>
      </c>
      <c r="C3108" s="1"/>
      <c r="D3108" s="1" t="s">
        <v>8391</v>
      </c>
      <c r="E3108" s="1" t="s">
        <v>8392</v>
      </c>
      <c r="F3108" s="13" t="b">
        <f aca="false">TRUE()</f>
        <v>1</v>
      </c>
    </row>
    <row r="3109" customFormat="false" ht="12.75" hidden="false" customHeight="false" outlineLevel="0" collapsed="false">
      <c r="A3109" s="1" t="s">
        <v>3138</v>
      </c>
      <c r="B3109" s="1" t="s">
        <v>8393</v>
      </c>
      <c r="C3109" s="1" t="s">
        <v>8394</v>
      </c>
      <c r="D3109" s="1" t="s">
        <v>8395</v>
      </c>
      <c r="E3109" s="1" t="s">
        <v>8396</v>
      </c>
      <c r="F3109" s="13" t="b">
        <f aca="false">TRUE()</f>
        <v>1</v>
      </c>
    </row>
    <row r="3110" customFormat="false" ht="12.75" hidden="false" customHeight="false" outlineLevel="0" collapsed="false">
      <c r="A3110" s="1" t="s">
        <v>3139</v>
      </c>
      <c r="B3110" s="1" t="s">
        <v>11633</v>
      </c>
      <c r="C3110" s="1" t="s">
        <v>11634</v>
      </c>
      <c r="D3110" s="1" t="s">
        <v>11635</v>
      </c>
      <c r="E3110" s="1" t="s">
        <v>11636</v>
      </c>
      <c r="F3110" s="13" t="b">
        <f aca="false">TRUE()</f>
        <v>1</v>
      </c>
    </row>
    <row r="3111" customFormat="false" ht="12.75" hidden="false" customHeight="false" outlineLevel="0" collapsed="false">
      <c r="A3111" s="1" t="s">
        <v>3140</v>
      </c>
      <c r="B3111" s="1" t="s">
        <v>15495</v>
      </c>
      <c r="C3111" s="1" t="s">
        <v>15496</v>
      </c>
      <c r="D3111" s="1" t="s">
        <v>15497</v>
      </c>
      <c r="E3111" s="1" t="s">
        <v>15498</v>
      </c>
      <c r="F3111" s="13" t="b">
        <f aca="false">TRUE()</f>
        <v>1</v>
      </c>
    </row>
    <row r="3112" customFormat="false" ht="12.75" hidden="false" customHeight="false" outlineLevel="0" collapsed="false">
      <c r="A3112" s="1" t="s">
        <v>3141</v>
      </c>
      <c r="B3112" s="1" t="s">
        <v>8406</v>
      </c>
      <c r="C3112" s="1" t="s">
        <v>8407</v>
      </c>
      <c r="D3112" s="1" t="s">
        <v>8408</v>
      </c>
      <c r="E3112" s="1" t="s">
        <v>8409</v>
      </c>
      <c r="F3112" s="13" t="b">
        <f aca="false">TRUE()</f>
        <v>1</v>
      </c>
    </row>
    <row r="3113" customFormat="false" ht="12.75" hidden="false" customHeight="false" outlineLevel="0" collapsed="false">
      <c r="A3113" s="1" t="s">
        <v>3142</v>
      </c>
      <c r="B3113" s="1" t="s">
        <v>15499</v>
      </c>
      <c r="C3113" s="1" t="s">
        <v>15500</v>
      </c>
      <c r="D3113" s="1" t="s">
        <v>15501</v>
      </c>
      <c r="E3113" s="1" t="s">
        <v>15502</v>
      </c>
      <c r="F3113" s="13" t="b">
        <f aca="false">TRUE()</f>
        <v>1</v>
      </c>
    </row>
    <row r="3114" customFormat="false" ht="12.75" hidden="false" customHeight="false" outlineLevel="0" collapsed="false">
      <c r="A3114" s="1" t="s">
        <v>3143</v>
      </c>
      <c r="B3114" s="1" t="s">
        <v>8366</v>
      </c>
      <c r="C3114" s="1" t="s">
        <v>8415</v>
      </c>
      <c r="D3114" s="1" t="s">
        <v>8368</v>
      </c>
      <c r="E3114" s="1" t="s">
        <v>8369</v>
      </c>
      <c r="F3114" s="13" t="b">
        <f aca="false">TRUE()</f>
        <v>1</v>
      </c>
    </row>
    <row r="3115" customFormat="false" ht="12.75" hidden="false" customHeight="false" outlineLevel="0" collapsed="false">
      <c r="A3115" s="1" t="s">
        <v>3144</v>
      </c>
      <c r="B3115" s="1" t="s">
        <v>11673</v>
      </c>
      <c r="C3115" s="1" t="s">
        <v>15503</v>
      </c>
      <c r="D3115" s="1" t="s">
        <v>11675</v>
      </c>
      <c r="E3115" s="1" t="s">
        <v>11676</v>
      </c>
      <c r="F3115" s="13" t="b">
        <f aca="false">TRUE()</f>
        <v>1</v>
      </c>
    </row>
    <row r="3116" customFormat="false" ht="12.75" hidden="false" customHeight="false" outlineLevel="0" collapsed="false">
      <c r="A3116" s="1" t="s">
        <v>3145</v>
      </c>
      <c r="B3116" s="1" t="s">
        <v>15504</v>
      </c>
      <c r="C3116" s="1" t="s">
        <v>15505</v>
      </c>
      <c r="D3116" s="1" t="s">
        <v>15506</v>
      </c>
      <c r="E3116" s="1" t="s">
        <v>15507</v>
      </c>
      <c r="F3116" s="13" t="b">
        <f aca="false">TRUE()</f>
        <v>1</v>
      </c>
    </row>
    <row r="3117" customFormat="false" ht="12.75" hidden="false" customHeight="false" outlineLevel="0" collapsed="false">
      <c r="A3117" s="1" t="s">
        <v>3146</v>
      </c>
      <c r="B3117" s="1" t="s">
        <v>11848</v>
      </c>
      <c r="C3117" s="1" t="s">
        <v>15508</v>
      </c>
      <c r="D3117" s="1" t="s">
        <v>11850</v>
      </c>
      <c r="E3117" s="1" t="s">
        <v>11851</v>
      </c>
      <c r="F3117" s="13" t="b">
        <f aca="false">TRUE()</f>
        <v>1</v>
      </c>
    </row>
    <row r="3118" customFormat="false" ht="12.75" hidden="false" customHeight="false" outlineLevel="0" collapsed="false">
      <c r="A3118" s="1" t="s">
        <v>3147</v>
      </c>
      <c r="B3118" s="1" t="s">
        <v>15472</v>
      </c>
      <c r="C3118" s="1" t="s">
        <v>15509</v>
      </c>
      <c r="D3118" s="1" t="s">
        <v>15474</v>
      </c>
      <c r="E3118" s="1" t="s">
        <v>15475</v>
      </c>
      <c r="F3118" s="13" t="b">
        <f aca="false">TRUE()</f>
        <v>1</v>
      </c>
    </row>
    <row r="3119" customFormat="false" ht="12.75" hidden="false" customHeight="false" outlineLevel="0" collapsed="false">
      <c r="A3119" s="1" t="s">
        <v>3148</v>
      </c>
      <c r="B3119" s="1" t="s">
        <v>15510</v>
      </c>
      <c r="C3119" s="1" t="s">
        <v>15511</v>
      </c>
      <c r="D3119" s="1" t="s">
        <v>15512</v>
      </c>
      <c r="E3119" s="1" t="s">
        <v>15513</v>
      </c>
      <c r="F3119" s="13" t="b">
        <f aca="false">TRUE()</f>
        <v>1</v>
      </c>
    </row>
    <row r="3120" customFormat="false" ht="12.75" hidden="false" customHeight="false" outlineLevel="0" collapsed="false">
      <c r="A3120" s="1" t="s">
        <v>3149</v>
      </c>
      <c r="B3120" s="1" t="s">
        <v>11909</v>
      </c>
      <c r="C3120" s="1" t="s">
        <v>15514</v>
      </c>
      <c r="D3120" s="1" t="s">
        <v>11911</v>
      </c>
      <c r="E3120" s="1" t="s">
        <v>11912</v>
      </c>
      <c r="F3120" s="13" t="b">
        <f aca="false">TRUE()</f>
        <v>1</v>
      </c>
    </row>
    <row r="3121" customFormat="false" ht="12.75" hidden="false" customHeight="false" outlineLevel="0" collapsed="false">
      <c r="A3121" s="1" t="s">
        <v>3150</v>
      </c>
      <c r="B3121" s="1" t="s">
        <v>15515</v>
      </c>
      <c r="C3121" s="1" t="s">
        <v>15516</v>
      </c>
      <c r="D3121" s="1" t="s">
        <v>15517</v>
      </c>
      <c r="E3121" s="1" t="s">
        <v>15518</v>
      </c>
      <c r="F3121" s="13" t="b">
        <f aca="false">TRUE()</f>
        <v>1</v>
      </c>
    </row>
    <row r="3122" customFormat="false" ht="12.75" hidden="false" customHeight="false" outlineLevel="0" collapsed="false">
      <c r="A3122" s="1" t="s">
        <v>3151</v>
      </c>
      <c r="B3122" s="1" t="s">
        <v>11857</v>
      </c>
      <c r="C3122" s="1" t="s">
        <v>15519</v>
      </c>
      <c r="D3122" s="1" t="s">
        <v>11859</v>
      </c>
      <c r="E3122" s="1" t="s">
        <v>11860</v>
      </c>
      <c r="F3122" s="13" t="b">
        <f aca="false">TRUE()</f>
        <v>1</v>
      </c>
    </row>
    <row r="3123" customFormat="false" ht="12.75" hidden="false" customHeight="false" outlineLevel="0" collapsed="false">
      <c r="A3123" s="1" t="s">
        <v>3152</v>
      </c>
      <c r="B3123" s="1" t="s">
        <v>7450</v>
      </c>
      <c r="C3123" s="1" t="s">
        <v>7451</v>
      </c>
      <c r="D3123" s="1" t="s">
        <v>7452</v>
      </c>
      <c r="E3123" s="1" t="s">
        <v>7453</v>
      </c>
      <c r="F3123" s="13" t="b">
        <f aca="false">TRUE()</f>
        <v>1</v>
      </c>
    </row>
    <row r="3124" customFormat="false" ht="12.75" hidden="false" customHeight="false" outlineLevel="0" collapsed="false">
      <c r="A3124" s="1" t="s">
        <v>3153</v>
      </c>
      <c r="B3124" s="1" t="s">
        <v>7450</v>
      </c>
      <c r="C3124" s="1" t="s">
        <v>15520</v>
      </c>
      <c r="D3124" s="1" t="s">
        <v>7452</v>
      </c>
      <c r="E3124" s="1" t="s">
        <v>7453</v>
      </c>
      <c r="F3124" s="13" t="b">
        <f aca="false">TRUE()</f>
        <v>1</v>
      </c>
    </row>
    <row r="3125" customFormat="false" ht="12.75" hidden="false" customHeight="false" outlineLevel="0" collapsed="false">
      <c r="A3125" s="1" t="s">
        <v>3154</v>
      </c>
      <c r="B3125" s="1" t="s">
        <v>11645</v>
      </c>
      <c r="C3125" s="1" t="s">
        <v>11646</v>
      </c>
      <c r="D3125" s="1" t="s">
        <v>11647</v>
      </c>
      <c r="E3125" s="1" t="s">
        <v>11648</v>
      </c>
      <c r="F3125" s="13" t="b">
        <f aca="false">TRUE()</f>
        <v>1</v>
      </c>
    </row>
    <row r="3126" customFormat="false" ht="12.75" hidden="false" customHeight="false" outlineLevel="0" collapsed="false">
      <c r="A3126" s="1" t="s">
        <v>3155</v>
      </c>
      <c r="B3126" s="1" t="s">
        <v>15521</v>
      </c>
      <c r="C3126" s="1" t="s">
        <v>15522</v>
      </c>
      <c r="D3126" s="1" t="s">
        <v>15523</v>
      </c>
      <c r="E3126" s="1" t="s">
        <v>15524</v>
      </c>
      <c r="F3126" s="13" t="b">
        <f aca="false">TRUE()</f>
        <v>1</v>
      </c>
    </row>
    <row r="3127" customFormat="false" ht="12.75" hidden="false" customHeight="false" outlineLevel="0" collapsed="false">
      <c r="A3127" s="1" t="s">
        <v>3156</v>
      </c>
      <c r="B3127" s="1" t="s">
        <v>15525</v>
      </c>
      <c r="C3127" s="1"/>
      <c r="D3127" s="1"/>
      <c r="E3127" s="1"/>
      <c r="F3127" s="13" t="b">
        <f aca="false">TRUE()</f>
        <v>1</v>
      </c>
    </row>
    <row r="3128" customFormat="false" ht="12.75" hidden="false" customHeight="false" outlineLevel="0" collapsed="false">
      <c r="A3128" s="1" t="s">
        <v>3157</v>
      </c>
      <c r="B3128" s="1" t="s">
        <v>8455</v>
      </c>
      <c r="C3128" s="1" t="s">
        <v>8456</v>
      </c>
      <c r="D3128" s="1" t="s">
        <v>8457</v>
      </c>
      <c r="E3128" s="1" t="s">
        <v>8458</v>
      </c>
      <c r="F3128" s="13" t="b">
        <f aca="false">TRUE()</f>
        <v>1</v>
      </c>
    </row>
    <row r="3129" customFormat="false" ht="12.75" hidden="false" customHeight="false" outlineLevel="0" collapsed="false">
      <c r="A3129" s="1" t="s">
        <v>3158</v>
      </c>
      <c r="B3129" s="1" t="s">
        <v>15526</v>
      </c>
      <c r="C3129" s="1"/>
      <c r="D3129" s="1" t="s">
        <v>15527</v>
      </c>
      <c r="E3129" s="1" t="s">
        <v>15528</v>
      </c>
      <c r="F3129" s="13" t="b">
        <f aca="false">TRUE()</f>
        <v>1</v>
      </c>
    </row>
    <row r="3130" customFormat="false" ht="12.75" hidden="false" customHeight="false" outlineLevel="0" collapsed="false">
      <c r="A3130" s="1" t="s">
        <v>3159</v>
      </c>
      <c r="B3130" s="1" t="s">
        <v>15529</v>
      </c>
      <c r="C3130" s="1"/>
      <c r="D3130" s="1"/>
      <c r="E3130" s="1"/>
      <c r="F3130" s="13" t="b">
        <f aca="false">TRUE()</f>
        <v>1</v>
      </c>
    </row>
    <row r="3131" customFormat="false" ht="12.75" hidden="false" customHeight="false" outlineLevel="0" collapsed="false">
      <c r="A3131" s="1" t="s">
        <v>3160</v>
      </c>
      <c r="B3131" s="1" t="s">
        <v>9856</v>
      </c>
      <c r="C3131" s="1" t="s">
        <v>15530</v>
      </c>
      <c r="D3131" s="1" t="s">
        <v>9858</v>
      </c>
      <c r="E3131" s="1" t="s">
        <v>9859</v>
      </c>
      <c r="F3131" s="13" t="b">
        <f aca="false">TRUE()</f>
        <v>1</v>
      </c>
    </row>
    <row r="3132" customFormat="false" ht="12.75" hidden="false" customHeight="false" outlineLevel="0" collapsed="false">
      <c r="A3132" s="1" t="s">
        <v>3161</v>
      </c>
      <c r="B3132" s="1" t="s">
        <v>15091</v>
      </c>
      <c r="C3132" s="1" t="s">
        <v>15531</v>
      </c>
      <c r="D3132" s="1" t="s">
        <v>15093</v>
      </c>
      <c r="E3132" s="1" t="s">
        <v>15094</v>
      </c>
      <c r="F3132" s="13" t="b">
        <f aca="false">TRUE()</f>
        <v>1</v>
      </c>
    </row>
    <row r="3133" customFormat="false" ht="12.75" hidden="false" customHeight="false" outlineLevel="0" collapsed="false">
      <c r="A3133" s="1" t="s">
        <v>3162</v>
      </c>
      <c r="B3133" s="1" t="s">
        <v>8463</v>
      </c>
      <c r="C3133" s="1" t="s">
        <v>8464</v>
      </c>
      <c r="D3133" s="1" t="s">
        <v>8465</v>
      </c>
      <c r="E3133" s="1" t="s">
        <v>8466</v>
      </c>
      <c r="F3133" s="13" t="b">
        <f aca="false">TRUE()</f>
        <v>1</v>
      </c>
    </row>
    <row r="3134" customFormat="false" ht="12.75" hidden="false" customHeight="false" outlineLevel="0" collapsed="false">
      <c r="A3134" s="1" t="s">
        <v>3163</v>
      </c>
      <c r="B3134" s="1" t="s">
        <v>15532</v>
      </c>
      <c r="C3134" s="1"/>
      <c r="D3134" s="1"/>
      <c r="E3134" s="1"/>
      <c r="F3134" s="13" t="b">
        <f aca="false">TRUE()</f>
        <v>1</v>
      </c>
    </row>
    <row r="3135" customFormat="false" ht="12.75" hidden="false" customHeight="false" outlineLevel="0" collapsed="false">
      <c r="A3135" s="1" t="s">
        <v>3164</v>
      </c>
      <c r="B3135" s="1" t="s">
        <v>11464</v>
      </c>
      <c r="C3135" s="1" t="s">
        <v>11658</v>
      </c>
      <c r="D3135" s="1" t="s">
        <v>11466</v>
      </c>
      <c r="E3135" s="1" t="s">
        <v>11467</v>
      </c>
      <c r="F3135" s="13" t="b">
        <f aca="false">TRUE()</f>
        <v>1</v>
      </c>
    </row>
    <row r="3136" customFormat="false" ht="12.75" hidden="false" customHeight="false" outlineLevel="0" collapsed="false">
      <c r="A3136" s="1" t="s">
        <v>3165</v>
      </c>
      <c r="B3136" s="1" t="s">
        <v>11746</v>
      </c>
      <c r="C3136" s="1" t="s">
        <v>15533</v>
      </c>
      <c r="D3136" s="1" t="s">
        <v>11748</v>
      </c>
      <c r="E3136" s="1" t="s">
        <v>11749</v>
      </c>
      <c r="F3136" s="13" t="b">
        <f aca="false">TRUE()</f>
        <v>1</v>
      </c>
    </row>
    <row r="3137" customFormat="false" ht="12.75" hidden="false" customHeight="false" outlineLevel="0" collapsed="false">
      <c r="A3137" s="1" t="s">
        <v>3166</v>
      </c>
      <c r="B3137" s="1" t="s">
        <v>15534</v>
      </c>
      <c r="C3137" s="1" t="s">
        <v>15535</v>
      </c>
      <c r="D3137" s="1" t="s">
        <v>15536</v>
      </c>
      <c r="E3137" s="1" t="s">
        <v>15537</v>
      </c>
      <c r="F3137" s="13" t="b">
        <f aca="false">TRUE()</f>
        <v>1</v>
      </c>
    </row>
    <row r="3138" customFormat="false" ht="12.75" hidden="false" customHeight="false" outlineLevel="0" collapsed="false">
      <c r="A3138" s="1" t="s">
        <v>3167</v>
      </c>
      <c r="B3138" s="1" t="s">
        <v>11659</v>
      </c>
      <c r="C3138" s="1" t="s">
        <v>11660</v>
      </c>
      <c r="D3138" s="1" t="s">
        <v>11661</v>
      </c>
      <c r="E3138" s="1" t="s">
        <v>11662</v>
      </c>
      <c r="F3138" s="13" t="b">
        <f aca="false">TRUE()</f>
        <v>1</v>
      </c>
    </row>
    <row r="3139" customFormat="false" ht="12.75" hidden="false" customHeight="false" outlineLevel="0" collapsed="false">
      <c r="A3139" s="1" t="s">
        <v>3168</v>
      </c>
      <c r="B3139" s="1" t="s">
        <v>15538</v>
      </c>
      <c r="C3139" s="1" t="s">
        <v>15539</v>
      </c>
      <c r="D3139" s="1" t="s">
        <v>15540</v>
      </c>
      <c r="E3139" s="1" t="s">
        <v>15541</v>
      </c>
      <c r="F3139" s="13" t="b">
        <f aca="false">TRUE()</f>
        <v>1</v>
      </c>
    </row>
    <row r="3140" customFormat="false" ht="12.75" hidden="false" customHeight="false" outlineLevel="0" collapsed="false">
      <c r="A3140" s="1" t="s">
        <v>3169</v>
      </c>
      <c r="B3140" s="1" t="s">
        <v>15542</v>
      </c>
      <c r="C3140" s="1"/>
      <c r="D3140" s="1"/>
      <c r="E3140" s="1"/>
      <c r="F3140" s="13" t="b">
        <f aca="false">TRUE()</f>
        <v>1</v>
      </c>
    </row>
    <row r="3141" customFormat="false" ht="12.75" hidden="false" customHeight="false" outlineLevel="0" collapsed="false">
      <c r="A3141" s="1" t="s">
        <v>3170</v>
      </c>
      <c r="B3141" s="1" t="s">
        <v>11862</v>
      </c>
      <c r="C3141" s="1" t="s">
        <v>15543</v>
      </c>
      <c r="D3141" s="1" t="s">
        <v>11864</v>
      </c>
      <c r="E3141" s="1" t="s">
        <v>11865</v>
      </c>
      <c r="F3141" s="13" t="b">
        <f aca="false">TRUE()</f>
        <v>1</v>
      </c>
    </row>
    <row r="3142" customFormat="false" ht="12.75" hidden="false" customHeight="false" outlineLevel="0" collapsed="false">
      <c r="A3142" s="1" t="s">
        <v>3171</v>
      </c>
      <c r="B3142" s="1" t="s">
        <v>11862</v>
      </c>
      <c r="C3142" s="1" t="s">
        <v>15544</v>
      </c>
      <c r="D3142" s="1" t="s">
        <v>11864</v>
      </c>
      <c r="E3142" s="1" t="s">
        <v>11865</v>
      </c>
      <c r="F3142" s="13" t="b">
        <f aca="false">TRUE()</f>
        <v>1</v>
      </c>
    </row>
    <row r="3143" customFormat="false" ht="12.75" hidden="false" customHeight="false" outlineLevel="0" collapsed="false">
      <c r="A3143" s="1" t="s">
        <v>3172</v>
      </c>
      <c r="B3143" s="1" t="s">
        <v>8513</v>
      </c>
      <c r="C3143" s="1" t="s">
        <v>8514</v>
      </c>
      <c r="D3143" s="1" t="s">
        <v>8515</v>
      </c>
      <c r="E3143" s="1" t="s">
        <v>8516</v>
      </c>
      <c r="F3143" s="13" t="b">
        <f aca="false">TRUE()</f>
        <v>1</v>
      </c>
    </row>
    <row r="3144" customFormat="false" ht="12.75" hidden="false" customHeight="false" outlineLevel="0" collapsed="false">
      <c r="A3144" s="1" t="s">
        <v>3173</v>
      </c>
      <c r="B3144" s="1" t="s">
        <v>11664</v>
      </c>
      <c r="C3144" s="1" t="s">
        <v>11665</v>
      </c>
      <c r="D3144" s="1" t="s">
        <v>11666</v>
      </c>
      <c r="E3144" s="1" t="s">
        <v>11667</v>
      </c>
      <c r="F3144" s="13" t="b">
        <f aca="false">TRUE()</f>
        <v>1</v>
      </c>
    </row>
    <row r="3145" customFormat="false" ht="12.75" hidden="false" customHeight="false" outlineLevel="0" collapsed="false">
      <c r="A3145" s="1" t="s">
        <v>3174</v>
      </c>
      <c r="B3145" s="1" t="s">
        <v>11691</v>
      </c>
      <c r="C3145" s="1" t="s">
        <v>15545</v>
      </c>
      <c r="D3145" s="1" t="s">
        <v>11693</v>
      </c>
      <c r="E3145" s="1" t="s">
        <v>11694</v>
      </c>
      <c r="F3145" s="13" t="b">
        <f aca="false">TRUE()</f>
        <v>1</v>
      </c>
    </row>
    <row r="3146" customFormat="false" ht="12.75" hidden="false" customHeight="false" outlineLevel="0" collapsed="false">
      <c r="A3146" s="1" t="s">
        <v>3175</v>
      </c>
      <c r="B3146" s="1" t="s">
        <v>10149</v>
      </c>
      <c r="C3146" s="1" t="s">
        <v>11668</v>
      </c>
      <c r="D3146" s="1" t="s">
        <v>10151</v>
      </c>
      <c r="E3146" s="1" t="s">
        <v>10152</v>
      </c>
      <c r="F3146" s="13" t="b">
        <f aca="false">TRUE()</f>
        <v>1</v>
      </c>
    </row>
    <row r="3147" customFormat="false" ht="12.75" hidden="false" customHeight="false" outlineLevel="0" collapsed="false">
      <c r="A3147" s="1" t="s">
        <v>3176</v>
      </c>
      <c r="B3147" s="1" t="s">
        <v>11673</v>
      </c>
      <c r="C3147" s="1" t="s">
        <v>11674</v>
      </c>
      <c r="D3147" s="1" t="s">
        <v>11675</v>
      </c>
      <c r="E3147" s="1" t="s">
        <v>11676</v>
      </c>
      <c r="F3147" s="13" t="b">
        <f aca="false">TRUE()</f>
        <v>1</v>
      </c>
    </row>
    <row r="3148" customFormat="false" ht="12.75" hidden="false" customHeight="false" outlineLevel="0" collapsed="false">
      <c r="A3148" s="1" t="s">
        <v>3177</v>
      </c>
      <c r="B3148" s="1" t="s">
        <v>11677</v>
      </c>
      <c r="C3148" s="1" t="s">
        <v>11678</v>
      </c>
      <c r="D3148" s="1" t="s">
        <v>11679</v>
      </c>
      <c r="E3148" s="1" t="s">
        <v>11680</v>
      </c>
      <c r="F3148" s="13" t="b">
        <f aca="false">TRUE()</f>
        <v>1</v>
      </c>
    </row>
    <row r="3149" customFormat="false" ht="12.75" hidden="false" customHeight="false" outlineLevel="0" collapsed="false">
      <c r="A3149" s="1" t="s">
        <v>3178</v>
      </c>
      <c r="B3149" s="1" t="s">
        <v>15546</v>
      </c>
      <c r="C3149" s="1" t="s">
        <v>15547</v>
      </c>
      <c r="D3149" s="1" t="s">
        <v>15548</v>
      </c>
      <c r="E3149" s="1" t="s">
        <v>15549</v>
      </c>
      <c r="F3149" s="13" t="b">
        <f aca="false">TRUE()</f>
        <v>1</v>
      </c>
    </row>
    <row r="3150" customFormat="false" ht="12.75" hidden="false" customHeight="false" outlineLevel="0" collapsed="false">
      <c r="A3150" s="1" t="s">
        <v>3179</v>
      </c>
      <c r="B3150" s="1" t="s">
        <v>8538</v>
      </c>
      <c r="C3150" s="1" t="s">
        <v>11685</v>
      </c>
      <c r="D3150" s="1" t="s">
        <v>8540</v>
      </c>
      <c r="E3150" s="1" t="s">
        <v>8541</v>
      </c>
      <c r="F3150" s="13" t="b">
        <f aca="false">TRUE()</f>
        <v>1</v>
      </c>
    </row>
    <row r="3151" customFormat="false" ht="12.75" hidden="false" customHeight="false" outlineLevel="0" collapsed="false">
      <c r="A3151" s="1" t="s">
        <v>3180</v>
      </c>
      <c r="B3151" s="1" t="s">
        <v>11686</v>
      </c>
      <c r="C3151" s="1" t="s">
        <v>11687</v>
      </c>
      <c r="D3151" s="1" t="s">
        <v>11688</v>
      </c>
      <c r="E3151" s="1" t="s">
        <v>11689</v>
      </c>
      <c r="F3151" s="13" t="b">
        <f aca="false">TRUE()</f>
        <v>1</v>
      </c>
    </row>
    <row r="3152" customFormat="false" ht="12.75" hidden="false" customHeight="false" outlineLevel="0" collapsed="false">
      <c r="A3152" s="1" t="s">
        <v>3181</v>
      </c>
      <c r="B3152" s="1" t="s">
        <v>15550</v>
      </c>
      <c r="C3152" s="1"/>
      <c r="D3152" s="1"/>
      <c r="E3152" s="1"/>
      <c r="F3152" s="13" t="b">
        <f aca="false">TRUE()</f>
        <v>1</v>
      </c>
    </row>
    <row r="3153" customFormat="false" ht="12.75" hidden="false" customHeight="false" outlineLevel="0" collapsed="false">
      <c r="A3153" s="1" t="s">
        <v>3182</v>
      </c>
      <c r="B3153" s="1" t="s">
        <v>10340</v>
      </c>
      <c r="C3153" s="1" t="s">
        <v>11690</v>
      </c>
      <c r="D3153" s="1" t="s">
        <v>10342</v>
      </c>
      <c r="E3153" s="1" t="s">
        <v>10343</v>
      </c>
      <c r="F3153" s="13" t="b">
        <f aca="false">TRUE()</f>
        <v>1</v>
      </c>
    </row>
    <row r="3154" customFormat="false" ht="12.75" hidden="false" customHeight="false" outlineLevel="0" collapsed="false">
      <c r="A3154" s="1" t="s">
        <v>3183</v>
      </c>
      <c r="B3154" s="1" t="s">
        <v>8538</v>
      </c>
      <c r="C3154" s="1" t="s">
        <v>15551</v>
      </c>
      <c r="D3154" s="1" t="s">
        <v>8540</v>
      </c>
      <c r="E3154" s="1" t="s">
        <v>8541</v>
      </c>
      <c r="F3154" s="13" t="b">
        <f aca="false">TRUE()</f>
        <v>1</v>
      </c>
    </row>
    <row r="3155" customFormat="false" ht="12.75" hidden="false" customHeight="false" outlineLevel="0" collapsed="false">
      <c r="A3155" s="1" t="s">
        <v>3184</v>
      </c>
      <c r="B3155" s="1" t="s">
        <v>8562</v>
      </c>
      <c r="C3155" s="1" t="s">
        <v>8563</v>
      </c>
      <c r="D3155" s="1" t="s">
        <v>8564</v>
      </c>
      <c r="E3155" s="1" t="s">
        <v>8565</v>
      </c>
      <c r="F3155" s="13" t="b">
        <f aca="false">TRUE()</f>
        <v>1</v>
      </c>
    </row>
    <row r="3156" customFormat="false" ht="12.75" hidden="false" customHeight="false" outlineLevel="0" collapsed="false">
      <c r="A3156" s="1" t="s">
        <v>3185</v>
      </c>
      <c r="B3156" s="1" t="s">
        <v>8566</v>
      </c>
      <c r="C3156" s="1" t="s">
        <v>8567</v>
      </c>
      <c r="D3156" s="1" t="s">
        <v>8568</v>
      </c>
      <c r="E3156" s="1" t="s">
        <v>8569</v>
      </c>
      <c r="F3156" s="13" t="b">
        <f aca="false">TRUE()</f>
        <v>1</v>
      </c>
    </row>
    <row r="3157" customFormat="false" ht="12.75" hidden="false" customHeight="false" outlineLevel="0" collapsed="false">
      <c r="A3157" s="1" t="s">
        <v>3186</v>
      </c>
      <c r="B3157" s="1" t="s">
        <v>15552</v>
      </c>
      <c r="C3157" s="1"/>
      <c r="D3157" s="1"/>
      <c r="E3157" s="1"/>
      <c r="F3157" s="13" t="b">
        <f aca="false">TRUE()</f>
        <v>1</v>
      </c>
    </row>
    <row r="3158" customFormat="false" ht="12.75" hidden="false" customHeight="false" outlineLevel="0" collapsed="false">
      <c r="A3158" s="1" t="s">
        <v>3187</v>
      </c>
      <c r="B3158" s="1" t="s">
        <v>7755</v>
      </c>
      <c r="C3158" s="1" t="s">
        <v>15553</v>
      </c>
      <c r="D3158" s="1" t="s">
        <v>7757</v>
      </c>
      <c r="E3158" s="1" t="s">
        <v>7758</v>
      </c>
      <c r="F3158" s="13" t="b">
        <f aca="false">TRUE()</f>
        <v>1</v>
      </c>
    </row>
    <row r="3159" customFormat="false" ht="12.75" hidden="false" customHeight="false" outlineLevel="0" collapsed="false">
      <c r="A3159" s="1" t="s">
        <v>3188</v>
      </c>
      <c r="B3159" s="1" t="s">
        <v>8579</v>
      </c>
      <c r="C3159" s="1" t="s">
        <v>8580</v>
      </c>
      <c r="D3159" s="1" t="s">
        <v>8581</v>
      </c>
      <c r="E3159" s="1" t="s">
        <v>8582</v>
      </c>
      <c r="F3159" s="13" t="b">
        <f aca="false">TRUE()</f>
        <v>1</v>
      </c>
    </row>
    <row r="3160" customFormat="false" ht="12.75" hidden="false" customHeight="false" outlineLevel="0" collapsed="false">
      <c r="A3160" s="1" t="s">
        <v>3189</v>
      </c>
      <c r="B3160" s="1" t="s">
        <v>11664</v>
      </c>
      <c r="C3160" s="1" t="s">
        <v>15554</v>
      </c>
      <c r="D3160" s="1" t="s">
        <v>11666</v>
      </c>
      <c r="E3160" s="1" t="s">
        <v>11667</v>
      </c>
      <c r="F3160" s="13" t="b">
        <f aca="false">TRUE()</f>
        <v>1</v>
      </c>
    </row>
    <row r="3161" customFormat="false" ht="12.75" hidden="false" customHeight="false" outlineLevel="0" collapsed="false">
      <c r="A3161" s="1" t="s">
        <v>3190</v>
      </c>
      <c r="B3161" s="1" t="s">
        <v>10812</v>
      </c>
      <c r="C3161" s="1" t="s">
        <v>15555</v>
      </c>
      <c r="D3161" s="1" t="s">
        <v>10814</v>
      </c>
      <c r="E3161" s="1" t="s">
        <v>10815</v>
      </c>
      <c r="F3161" s="13" t="b">
        <f aca="false">TRUE()</f>
        <v>1</v>
      </c>
    </row>
    <row r="3162" customFormat="false" ht="12.75" hidden="false" customHeight="false" outlineLevel="0" collapsed="false">
      <c r="A3162" s="1" t="s">
        <v>3191</v>
      </c>
      <c r="B3162" s="1" t="s">
        <v>15556</v>
      </c>
      <c r="C3162" s="1" t="s">
        <v>15557</v>
      </c>
      <c r="D3162" s="1" t="s">
        <v>15558</v>
      </c>
      <c r="E3162" s="1" t="s">
        <v>15559</v>
      </c>
      <c r="F3162" s="13" t="b">
        <f aca="false">TRUE()</f>
        <v>1</v>
      </c>
    </row>
    <row r="3163" customFormat="false" ht="12.75" hidden="false" customHeight="false" outlineLevel="0" collapsed="false">
      <c r="A3163" s="1" t="s">
        <v>3192</v>
      </c>
      <c r="B3163" s="1" t="s">
        <v>15560</v>
      </c>
      <c r="C3163" s="1" t="s">
        <v>15561</v>
      </c>
      <c r="D3163" s="1" t="s">
        <v>15562</v>
      </c>
      <c r="E3163" s="1" t="s">
        <v>15563</v>
      </c>
      <c r="F3163" s="13" t="b">
        <f aca="false">TRUE()</f>
        <v>1</v>
      </c>
    </row>
    <row r="3164" customFormat="false" ht="12.75" hidden="false" customHeight="false" outlineLevel="0" collapsed="false">
      <c r="A3164" s="1" t="s">
        <v>3193</v>
      </c>
      <c r="B3164" s="1" t="s">
        <v>15564</v>
      </c>
      <c r="C3164" s="1" t="s">
        <v>15565</v>
      </c>
      <c r="D3164" s="1" t="s">
        <v>15566</v>
      </c>
      <c r="E3164" s="1" t="s">
        <v>15567</v>
      </c>
      <c r="F3164" s="13" t="b">
        <f aca="false">TRUE()</f>
        <v>1</v>
      </c>
    </row>
    <row r="3165" customFormat="false" ht="12.75" hidden="false" customHeight="false" outlineLevel="0" collapsed="false">
      <c r="A3165" s="1" t="s">
        <v>3194</v>
      </c>
      <c r="B3165" s="1" t="s">
        <v>15568</v>
      </c>
      <c r="C3165" s="1" t="s">
        <v>15569</v>
      </c>
      <c r="D3165" s="1" t="s">
        <v>15570</v>
      </c>
      <c r="E3165" s="1" t="s">
        <v>15571</v>
      </c>
      <c r="F3165" s="13" t="b">
        <f aca="false">TRUE()</f>
        <v>1</v>
      </c>
    </row>
    <row r="3166" customFormat="false" ht="12.75" hidden="false" customHeight="false" outlineLevel="0" collapsed="false">
      <c r="A3166" s="1" t="s">
        <v>3195</v>
      </c>
      <c r="B3166" s="1" t="s">
        <v>10794</v>
      </c>
      <c r="C3166" s="1" t="s">
        <v>15572</v>
      </c>
      <c r="D3166" s="1" t="s">
        <v>10796</v>
      </c>
      <c r="E3166" s="1" t="s">
        <v>10797</v>
      </c>
      <c r="F3166" s="13" t="b">
        <f aca="false">TRUE()</f>
        <v>1</v>
      </c>
    </row>
    <row r="3167" customFormat="false" ht="12.75" hidden="false" customHeight="false" outlineLevel="0" collapsed="false">
      <c r="A3167" s="1" t="s">
        <v>3196</v>
      </c>
      <c r="B3167" s="1" t="s">
        <v>7755</v>
      </c>
      <c r="C3167" s="1" t="s">
        <v>11708</v>
      </c>
      <c r="D3167" s="1" t="s">
        <v>7757</v>
      </c>
      <c r="E3167" s="1" t="s">
        <v>7758</v>
      </c>
      <c r="F3167" s="13" t="b">
        <f aca="false">TRUE()</f>
        <v>1</v>
      </c>
    </row>
    <row r="3168" customFormat="false" ht="12.75" hidden="false" customHeight="false" outlineLevel="0" collapsed="false">
      <c r="A3168" s="1" t="s">
        <v>3197</v>
      </c>
      <c r="B3168" s="1" t="s">
        <v>11709</v>
      </c>
      <c r="C3168" s="1" t="s">
        <v>11710</v>
      </c>
      <c r="D3168" s="1" t="s">
        <v>11711</v>
      </c>
      <c r="E3168" s="1" t="s">
        <v>11712</v>
      </c>
      <c r="F3168" s="13" t="b">
        <f aca="false">TRUE()</f>
        <v>1</v>
      </c>
    </row>
    <row r="3169" customFormat="false" ht="12.75" hidden="false" customHeight="false" outlineLevel="0" collapsed="false">
      <c r="A3169" s="1" t="s">
        <v>3198</v>
      </c>
      <c r="B3169" s="1" t="s">
        <v>8599</v>
      </c>
      <c r="C3169" s="1" t="s">
        <v>8600</v>
      </c>
      <c r="D3169" s="1" t="s">
        <v>8601</v>
      </c>
      <c r="E3169" s="1" t="s">
        <v>8602</v>
      </c>
      <c r="F3169" s="13" t="b">
        <f aca="false">TRUE()</f>
        <v>1</v>
      </c>
    </row>
    <row r="3170" customFormat="false" ht="12.75" hidden="false" customHeight="false" outlineLevel="0" collapsed="false">
      <c r="A3170" s="1" t="s">
        <v>3199</v>
      </c>
      <c r="B3170" s="1" t="s">
        <v>11713</v>
      </c>
      <c r="C3170" s="1" t="s">
        <v>11714</v>
      </c>
      <c r="D3170" s="1" t="s">
        <v>11715</v>
      </c>
      <c r="E3170" s="1" t="s">
        <v>11716</v>
      </c>
      <c r="F3170" s="13" t="b">
        <f aca="false">TRUE()</f>
        <v>1</v>
      </c>
    </row>
    <row r="3171" customFormat="false" ht="12.75" hidden="false" customHeight="false" outlineLevel="0" collapsed="false">
      <c r="A3171" s="1" t="s">
        <v>3200</v>
      </c>
      <c r="B3171" s="1" t="s">
        <v>8603</v>
      </c>
      <c r="C3171" s="1" t="s">
        <v>8604</v>
      </c>
      <c r="D3171" s="1" t="s">
        <v>8605</v>
      </c>
      <c r="E3171" s="1" t="s">
        <v>8606</v>
      </c>
      <c r="F3171" s="13" t="b">
        <f aca="false">TRUE()</f>
        <v>1</v>
      </c>
    </row>
    <row r="3172" customFormat="false" ht="12.75" hidden="false" customHeight="false" outlineLevel="0" collapsed="false">
      <c r="A3172" s="1" t="s">
        <v>3201</v>
      </c>
      <c r="B3172" s="1" t="s">
        <v>8295</v>
      </c>
      <c r="C3172" s="1" t="s">
        <v>15573</v>
      </c>
      <c r="D3172" s="1" t="s">
        <v>8297</v>
      </c>
      <c r="E3172" s="1" t="s">
        <v>8298</v>
      </c>
      <c r="F3172" s="13" t="b">
        <f aca="false">TRUE()</f>
        <v>1</v>
      </c>
    </row>
    <row r="3173" customFormat="false" ht="12.75" hidden="false" customHeight="false" outlineLevel="0" collapsed="false">
      <c r="A3173" s="1" t="s">
        <v>3202</v>
      </c>
      <c r="B3173" s="1" t="s">
        <v>8628</v>
      </c>
      <c r="C3173" s="1" t="s">
        <v>8629</v>
      </c>
      <c r="D3173" s="1" t="s">
        <v>8630</v>
      </c>
      <c r="E3173" s="1" t="s">
        <v>8631</v>
      </c>
      <c r="F3173" s="13" t="b">
        <f aca="false">TRUE()</f>
        <v>1</v>
      </c>
    </row>
    <row r="3174" customFormat="false" ht="12.75" hidden="false" customHeight="false" outlineLevel="0" collapsed="false">
      <c r="A3174" s="1" t="s">
        <v>3203</v>
      </c>
      <c r="B3174" s="1" t="s">
        <v>8644</v>
      </c>
      <c r="C3174" s="1" t="s">
        <v>8645</v>
      </c>
      <c r="D3174" s="1" t="s">
        <v>8646</v>
      </c>
      <c r="E3174" s="1" t="s">
        <v>8647</v>
      </c>
      <c r="F3174" s="13" t="b">
        <f aca="false">TRUE()</f>
        <v>1</v>
      </c>
    </row>
    <row r="3175" customFormat="false" ht="12.75" hidden="false" customHeight="false" outlineLevel="0" collapsed="false">
      <c r="A3175" s="1" t="s">
        <v>3204</v>
      </c>
      <c r="B3175" s="1" t="s">
        <v>8640</v>
      </c>
      <c r="C3175" s="1" t="s">
        <v>8641</v>
      </c>
      <c r="D3175" s="1" t="s">
        <v>8642</v>
      </c>
      <c r="E3175" s="1" t="s">
        <v>8643</v>
      </c>
      <c r="F3175" s="13" t="b">
        <f aca="false">TRUE()</f>
        <v>1</v>
      </c>
    </row>
    <row r="3176" customFormat="false" ht="12.75" hidden="false" customHeight="false" outlineLevel="0" collapsed="false">
      <c r="A3176" s="1" t="s">
        <v>3205</v>
      </c>
      <c r="B3176" s="1" t="s">
        <v>8640</v>
      </c>
      <c r="C3176" s="1" t="s">
        <v>8641</v>
      </c>
      <c r="D3176" s="1" t="s">
        <v>8642</v>
      </c>
      <c r="E3176" s="1" t="s">
        <v>8643</v>
      </c>
      <c r="F3176" s="13" t="b">
        <f aca="false">TRUE()</f>
        <v>1</v>
      </c>
    </row>
    <row r="3177" customFormat="false" ht="12.75" hidden="false" customHeight="false" outlineLevel="0" collapsed="false">
      <c r="A3177" s="1" t="s">
        <v>3206</v>
      </c>
      <c r="B3177" s="1" t="s">
        <v>13615</v>
      </c>
      <c r="C3177" s="1" t="s">
        <v>15574</v>
      </c>
      <c r="D3177" s="1" t="s">
        <v>13617</v>
      </c>
      <c r="E3177" s="1" t="s">
        <v>13618</v>
      </c>
      <c r="F3177" s="13" t="b">
        <f aca="false">TRUE()</f>
        <v>1</v>
      </c>
    </row>
    <row r="3178" customFormat="false" ht="12.75" hidden="false" customHeight="false" outlineLevel="0" collapsed="false">
      <c r="A3178" s="1" t="s">
        <v>3207</v>
      </c>
      <c r="B3178" s="1" t="s">
        <v>15575</v>
      </c>
      <c r="C3178" s="1" t="s">
        <v>15576</v>
      </c>
      <c r="D3178" s="1" t="s">
        <v>15577</v>
      </c>
      <c r="E3178" s="1" t="s">
        <v>15578</v>
      </c>
      <c r="F3178" s="13" t="b">
        <f aca="false">TRUE()</f>
        <v>1</v>
      </c>
    </row>
    <row r="3179" customFormat="false" ht="12.75" hidden="false" customHeight="false" outlineLevel="0" collapsed="false">
      <c r="A3179" s="1" t="s">
        <v>3208</v>
      </c>
      <c r="B3179" s="1" t="s">
        <v>8938</v>
      </c>
      <c r="C3179" s="1" t="s">
        <v>15579</v>
      </c>
      <c r="D3179" s="1" t="s">
        <v>8940</v>
      </c>
      <c r="E3179" s="1" t="s">
        <v>8941</v>
      </c>
      <c r="F3179" s="13" t="b">
        <f aca="false">TRUE()</f>
        <v>1</v>
      </c>
    </row>
    <row r="3180" customFormat="false" ht="12.75" hidden="false" customHeight="false" outlineLevel="0" collapsed="false">
      <c r="A3180" s="1" t="s">
        <v>3209</v>
      </c>
      <c r="B3180" s="1" t="s">
        <v>10727</v>
      </c>
      <c r="C3180" s="1" t="s">
        <v>15580</v>
      </c>
      <c r="D3180" s="1" t="s">
        <v>10729</v>
      </c>
      <c r="E3180" s="1" t="s">
        <v>10730</v>
      </c>
      <c r="F3180" s="13" t="b">
        <f aca="false">TRUE()</f>
        <v>1</v>
      </c>
    </row>
    <row r="3181" customFormat="false" ht="12.75" hidden="false" customHeight="false" outlineLevel="0" collapsed="false">
      <c r="A3181" s="1" t="s">
        <v>3210</v>
      </c>
      <c r="B3181" s="1" t="s">
        <v>8663</v>
      </c>
      <c r="C3181" s="1" t="s">
        <v>8664</v>
      </c>
      <c r="D3181" s="1" t="s">
        <v>8665</v>
      </c>
      <c r="E3181" s="1" t="s">
        <v>8666</v>
      </c>
      <c r="F3181" s="13" t="b">
        <f aca="false">TRUE()</f>
        <v>1</v>
      </c>
    </row>
    <row r="3182" customFormat="false" ht="12.75" hidden="false" customHeight="false" outlineLevel="0" collapsed="false">
      <c r="A3182" s="1" t="s">
        <v>3211</v>
      </c>
      <c r="B3182" s="1" t="s">
        <v>8668</v>
      </c>
      <c r="C3182" s="1" t="s">
        <v>8669</v>
      </c>
      <c r="D3182" s="1" t="s">
        <v>8670</v>
      </c>
      <c r="E3182" s="1" t="s">
        <v>8671</v>
      </c>
      <c r="F3182" s="13" t="b">
        <f aca="false">TRUE()</f>
        <v>1</v>
      </c>
    </row>
    <row r="3183" customFormat="false" ht="12.75" hidden="false" customHeight="false" outlineLevel="0" collapsed="false">
      <c r="A3183" s="1" t="s">
        <v>3212</v>
      </c>
      <c r="B3183" s="1" t="s">
        <v>15581</v>
      </c>
      <c r="C3183" s="1" t="s">
        <v>15582</v>
      </c>
      <c r="D3183" s="1" t="s">
        <v>15583</v>
      </c>
      <c r="E3183" s="1" t="s">
        <v>15584</v>
      </c>
      <c r="F3183" s="13" t="b">
        <f aca="false">TRUE()</f>
        <v>1</v>
      </c>
    </row>
    <row r="3184" customFormat="false" ht="12.75" hidden="false" customHeight="false" outlineLevel="0" collapsed="false">
      <c r="A3184" s="1" t="s">
        <v>3213</v>
      </c>
      <c r="B3184" s="1" t="s">
        <v>9823</v>
      </c>
      <c r="C3184" s="1" t="s">
        <v>15585</v>
      </c>
      <c r="D3184" s="1" t="s">
        <v>9825</v>
      </c>
      <c r="E3184" s="1" t="s">
        <v>9826</v>
      </c>
      <c r="F3184" s="13" t="b">
        <f aca="false">TRUE()</f>
        <v>1</v>
      </c>
    </row>
    <row r="3185" customFormat="false" ht="12.75" hidden="false" customHeight="false" outlineLevel="0" collapsed="false">
      <c r="A3185" s="1" t="s">
        <v>3214</v>
      </c>
      <c r="B3185" s="1" t="s">
        <v>10954</v>
      </c>
      <c r="C3185" s="1" t="s">
        <v>15586</v>
      </c>
      <c r="D3185" s="1" t="s">
        <v>10956</v>
      </c>
      <c r="E3185" s="1" t="s">
        <v>10957</v>
      </c>
      <c r="F3185" s="13" t="b">
        <f aca="false">TRUE()</f>
        <v>1</v>
      </c>
    </row>
    <row r="3186" customFormat="false" ht="12.75" hidden="false" customHeight="false" outlineLevel="0" collapsed="false">
      <c r="A3186" s="1" t="s">
        <v>3215</v>
      </c>
      <c r="B3186" s="1" t="s">
        <v>8701</v>
      </c>
      <c r="C3186" s="1"/>
      <c r="D3186" s="1" t="s">
        <v>8702</v>
      </c>
      <c r="E3186" s="1" t="s">
        <v>8703</v>
      </c>
      <c r="F3186" s="13" t="b">
        <f aca="false">TRUE()</f>
        <v>1</v>
      </c>
    </row>
    <row r="3187" customFormat="false" ht="12.75" hidden="false" customHeight="false" outlineLevel="0" collapsed="false">
      <c r="A3187" s="1" t="s">
        <v>3216</v>
      </c>
      <c r="B3187" s="1" t="s">
        <v>11197</v>
      </c>
      <c r="C3187" s="1" t="s">
        <v>15587</v>
      </c>
      <c r="D3187" s="1" t="s">
        <v>11199</v>
      </c>
      <c r="E3187" s="1" t="s">
        <v>11200</v>
      </c>
      <c r="F3187" s="13" t="b">
        <f aca="false">TRUE()</f>
        <v>1</v>
      </c>
    </row>
    <row r="3188" customFormat="false" ht="12.75" hidden="false" customHeight="false" outlineLevel="0" collapsed="false">
      <c r="A3188" s="1" t="s">
        <v>3217</v>
      </c>
      <c r="B3188" s="1" t="s">
        <v>11721</v>
      </c>
      <c r="C3188" s="1" t="s">
        <v>11722</v>
      </c>
      <c r="D3188" s="1" t="s">
        <v>11723</v>
      </c>
      <c r="E3188" s="1" t="s">
        <v>11724</v>
      </c>
      <c r="F3188" s="13" t="b">
        <f aca="false">TRUE()</f>
        <v>1</v>
      </c>
    </row>
    <row r="3189" customFormat="false" ht="12.75" hidden="false" customHeight="false" outlineLevel="0" collapsed="false">
      <c r="A3189" s="1" t="s">
        <v>3218</v>
      </c>
      <c r="B3189" s="1" t="s">
        <v>8708</v>
      </c>
      <c r="C3189" s="1" t="s">
        <v>8709</v>
      </c>
      <c r="D3189" s="1" t="s">
        <v>8710</v>
      </c>
      <c r="E3189" s="1" t="s">
        <v>8711</v>
      </c>
      <c r="F3189" s="13" t="b">
        <f aca="false">TRUE()</f>
        <v>1</v>
      </c>
    </row>
    <row r="3190" customFormat="false" ht="12.75" hidden="false" customHeight="false" outlineLevel="0" collapsed="false">
      <c r="A3190" s="1" t="s">
        <v>3219</v>
      </c>
      <c r="B3190" s="1" t="s">
        <v>15588</v>
      </c>
      <c r="C3190" s="1" t="s">
        <v>15589</v>
      </c>
      <c r="D3190" s="1" t="s">
        <v>15590</v>
      </c>
      <c r="E3190" s="1" t="s">
        <v>15591</v>
      </c>
      <c r="F3190" s="13" t="b">
        <f aca="false">TRUE()</f>
        <v>1</v>
      </c>
    </row>
    <row r="3191" customFormat="false" ht="12.75" hidden="false" customHeight="false" outlineLevel="0" collapsed="false">
      <c r="A3191" s="1" t="s">
        <v>3220</v>
      </c>
      <c r="B3191" s="1" t="s">
        <v>15592</v>
      </c>
      <c r="C3191" s="1" t="s">
        <v>15593</v>
      </c>
      <c r="D3191" s="1" t="s">
        <v>15594</v>
      </c>
      <c r="E3191" s="1" t="s">
        <v>15595</v>
      </c>
      <c r="F3191" s="13" t="b">
        <f aca="false">TRUE()</f>
        <v>1</v>
      </c>
    </row>
    <row r="3192" customFormat="false" ht="12.75" hidden="false" customHeight="false" outlineLevel="0" collapsed="false">
      <c r="A3192" s="1" t="s">
        <v>3221</v>
      </c>
      <c r="B3192" s="1" t="s">
        <v>8712</v>
      </c>
      <c r="C3192" s="1" t="s">
        <v>8713</v>
      </c>
      <c r="D3192" s="1" t="s">
        <v>8714</v>
      </c>
      <c r="E3192" s="1" t="s">
        <v>8715</v>
      </c>
      <c r="F3192" s="13" t="b">
        <f aca="false">TRUE()</f>
        <v>1</v>
      </c>
    </row>
    <row r="3193" customFormat="false" ht="12.75" hidden="false" customHeight="false" outlineLevel="0" collapsed="false">
      <c r="A3193" s="1" t="s">
        <v>3222</v>
      </c>
      <c r="B3193" s="1" t="s">
        <v>8724</v>
      </c>
      <c r="C3193" s="1" t="s">
        <v>8725</v>
      </c>
      <c r="D3193" s="1" t="s">
        <v>8726</v>
      </c>
      <c r="E3193" s="1" t="s">
        <v>8727</v>
      </c>
      <c r="F3193" s="13" t="b">
        <f aca="false">TRUE()</f>
        <v>1</v>
      </c>
    </row>
    <row r="3194" customFormat="false" ht="12.75" hidden="false" customHeight="false" outlineLevel="0" collapsed="false">
      <c r="A3194" s="1" t="s">
        <v>3223</v>
      </c>
      <c r="B3194" s="1" t="s">
        <v>8720</v>
      </c>
      <c r="C3194" s="1" t="s">
        <v>8721</v>
      </c>
      <c r="D3194" s="1" t="s">
        <v>8722</v>
      </c>
      <c r="E3194" s="1" t="s">
        <v>8723</v>
      </c>
      <c r="F3194" s="13" t="b">
        <f aca="false">TRUE()</f>
        <v>1</v>
      </c>
    </row>
    <row r="3195" customFormat="false" ht="12.75" hidden="false" customHeight="false" outlineLevel="0" collapsed="false">
      <c r="A3195" s="1" t="s">
        <v>3224</v>
      </c>
      <c r="B3195" s="1" t="s">
        <v>8550</v>
      </c>
      <c r="C3195" s="1" t="s">
        <v>11725</v>
      </c>
      <c r="D3195" s="1" t="s">
        <v>8552</v>
      </c>
      <c r="E3195" s="1" t="s">
        <v>8553</v>
      </c>
      <c r="F3195" s="13" t="b">
        <f aca="false">TRUE()</f>
        <v>1</v>
      </c>
    </row>
    <row r="3196" customFormat="false" ht="12.75" hidden="false" customHeight="false" outlineLevel="0" collapsed="false">
      <c r="A3196" s="1" t="s">
        <v>3225</v>
      </c>
      <c r="B3196" s="1" t="s">
        <v>7450</v>
      </c>
      <c r="C3196" s="1" t="s">
        <v>11726</v>
      </c>
      <c r="D3196" s="1" t="s">
        <v>7452</v>
      </c>
      <c r="E3196" s="1" t="s">
        <v>7453</v>
      </c>
      <c r="F3196" s="13" t="b">
        <f aca="false">TRUE()</f>
        <v>1</v>
      </c>
    </row>
    <row r="3197" customFormat="false" ht="12.75" hidden="false" customHeight="false" outlineLevel="0" collapsed="false">
      <c r="A3197" s="1" t="s">
        <v>3226</v>
      </c>
      <c r="B3197" s="1" t="s">
        <v>7786</v>
      </c>
      <c r="C3197" s="1" t="s">
        <v>11727</v>
      </c>
      <c r="D3197" s="1" t="s">
        <v>7788</v>
      </c>
      <c r="E3197" s="1" t="s">
        <v>7789</v>
      </c>
      <c r="F3197" s="13" t="b">
        <f aca="false">TRUE()</f>
        <v>1</v>
      </c>
    </row>
    <row r="3198" customFormat="false" ht="12.75" hidden="false" customHeight="false" outlineLevel="0" collapsed="false">
      <c r="A3198" s="1" t="s">
        <v>3227</v>
      </c>
      <c r="B3198" s="1" t="s">
        <v>8732</v>
      </c>
      <c r="C3198" s="1" t="s">
        <v>15596</v>
      </c>
      <c r="D3198" s="1" t="s">
        <v>8733</v>
      </c>
      <c r="E3198" s="1" t="s">
        <v>8734</v>
      </c>
      <c r="F3198" s="13" t="b">
        <f aca="false">TRUE()</f>
        <v>1</v>
      </c>
    </row>
    <row r="3199" customFormat="false" ht="12.75" hidden="false" customHeight="false" outlineLevel="0" collapsed="false">
      <c r="A3199" s="1" t="s">
        <v>3228</v>
      </c>
      <c r="B3199" s="1" t="s">
        <v>8740</v>
      </c>
      <c r="C3199" s="1" t="s">
        <v>8741</v>
      </c>
      <c r="D3199" s="1" t="s">
        <v>8742</v>
      </c>
      <c r="E3199" s="1" t="s">
        <v>8743</v>
      </c>
      <c r="F3199" s="13" t="b">
        <f aca="false">TRUE()</f>
        <v>1</v>
      </c>
    </row>
    <row r="3200" customFormat="false" ht="12.75" hidden="false" customHeight="false" outlineLevel="0" collapsed="false">
      <c r="A3200" s="1" t="s">
        <v>3229</v>
      </c>
      <c r="B3200" s="1" t="s">
        <v>8550</v>
      </c>
      <c r="C3200" s="1" t="s">
        <v>15597</v>
      </c>
      <c r="D3200" s="1" t="s">
        <v>8552</v>
      </c>
      <c r="E3200" s="1" t="s">
        <v>8553</v>
      </c>
      <c r="F3200" s="13" t="b">
        <f aca="false">TRUE()</f>
        <v>1</v>
      </c>
    </row>
    <row r="3201" customFormat="false" ht="12.75" hidden="false" customHeight="false" outlineLevel="0" collapsed="false">
      <c r="A3201" s="1" t="s">
        <v>3230</v>
      </c>
      <c r="B3201" s="1" t="s">
        <v>15598</v>
      </c>
      <c r="C3201" s="1" t="s">
        <v>15599</v>
      </c>
      <c r="D3201" s="1" t="s">
        <v>15600</v>
      </c>
      <c r="E3201" s="1" t="s">
        <v>15601</v>
      </c>
      <c r="F3201" s="13" t="b">
        <f aca="false">TRUE()</f>
        <v>1</v>
      </c>
    </row>
    <row r="3202" customFormat="false" ht="12.75" hidden="false" customHeight="false" outlineLevel="0" collapsed="false">
      <c r="A3202" s="1" t="s">
        <v>3231</v>
      </c>
      <c r="B3202" s="1" t="s">
        <v>8749</v>
      </c>
      <c r="C3202" s="1" t="s">
        <v>8750</v>
      </c>
      <c r="D3202" s="1" t="s">
        <v>8751</v>
      </c>
      <c r="E3202" s="1" t="s">
        <v>8752</v>
      </c>
      <c r="F3202" s="13" t="b">
        <f aca="false">TRUE()</f>
        <v>1</v>
      </c>
    </row>
    <row r="3203" customFormat="false" ht="12.75" hidden="false" customHeight="false" outlineLevel="0" collapsed="false">
      <c r="A3203" s="1" t="s">
        <v>3232</v>
      </c>
      <c r="B3203" s="1" t="s">
        <v>8753</v>
      </c>
      <c r="C3203" s="1" t="s">
        <v>8754</v>
      </c>
      <c r="D3203" s="1" t="s">
        <v>8755</v>
      </c>
      <c r="E3203" s="1" t="s">
        <v>8756</v>
      </c>
      <c r="F3203" s="13" t="b">
        <f aca="false">TRUE()</f>
        <v>1</v>
      </c>
    </row>
    <row r="3204" customFormat="false" ht="12.75" hidden="false" customHeight="false" outlineLevel="0" collapsed="false">
      <c r="A3204" s="1" t="s">
        <v>3233</v>
      </c>
      <c r="B3204" s="1" t="s">
        <v>8757</v>
      </c>
      <c r="C3204" s="1" t="s">
        <v>8758</v>
      </c>
      <c r="D3204" s="1" t="s">
        <v>8759</v>
      </c>
      <c r="E3204" s="1" t="s">
        <v>8760</v>
      </c>
      <c r="F3204" s="13" t="b">
        <f aca="false">TRUE()</f>
        <v>1</v>
      </c>
    </row>
    <row r="3205" customFormat="false" ht="12.75" hidden="false" customHeight="false" outlineLevel="0" collapsed="false">
      <c r="A3205" s="1" t="s">
        <v>3234</v>
      </c>
      <c r="B3205" s="1" t="s">
        <v>11010</v>
      </c>
      <c r="C3205" s="1" t="s">
        <v>15602</v>
      </c>
      <c r="D3205" s="1" t="s">
        <v>11012</v>
      </c>
      <c r="E3205" s="1" t="s">
        <v>11013</v>
      </c>
      <c r="F3205" s="13" t="b">
        <f aca="false">TRUE()</f>
        <v>1</v>
      </c>
    </row>
    <row r="3206" customFormat="false" ht="12.75" hidden="false" customHeight="false" outlineLevel="0" collapsed="false">
      <c r="A3206" s="1" t="s">
        <v>3235</v>
      </c>
      <c r="B3206" s="1" t="s">
        <v>15538</v>
      </c>
      <c r="C3206" s="1" t="s">
        <v>15603</v>
      </c>
      <c r="D3206" s="1" t="s">
        <v>15540</v>
      </c>
      <c r="E3206" s="1" t="s">
        <v>15541</v>
      </c>
      <c r="F3206" s="13" t="b">
        <f aca="false">TRUE()</f>
        <v>1</v>
      </c>
    </row>
    <row r="3207" customFormat="false" ht="12.75" hidden="false" customHeight="false" outlineLevel="0" collapsed="false">
      <c r="A3207" s="1" t="s">
        <v>3236</v>
      </c>
      <c r="B3207" s="1" t="s">
        <v>8836</v>
      </c>
      <c r="C3207" s="1" t="s">
        <v>15604</v>
      </c>
      <c r="D3207" s="1" t="s">
        <v>8838</v>
      </c>
      <c r="E3207" s="1" t="s">
        <v>8839</v>
      </c>
      <c r="F3207" s="13" t="b">
        <f aca="false">TRUE()</f>
        <v>1</v>
      </c>
    </row>
    <row r="3208" customFormat="false" ht="12.75" hidden="false" customHeight="false" outlineLevel="0" collapsed="false">
      <c r="A3208" s="1" t="s">
        <v>3237</v>
      </c>
      <c r="B3208" s="1" t="s">
        <v>8771</v>
      </c>
      <c r="C3208" s="1" t="s">
        <v>8772</v>
      </c>
      <c r="D3208" s="1" t="s">
        <v>8773</v>
      </c>
      <c r="E3208" s="1" t="s">
        <v>8774</v>
      </c>
      <c r="F3208" s="13" t="b">
        <f aca="false">TRUE()</f>
        <v>1</v>
      </c>
    </row>
    <row r="3209" customFormat="false" ht="12.75" hidden="false" customHeight="false" outlineLevel="0" collapsed="false">
      <c r="A3209" s="1" t="s">
        <v>3238</v>
      </c>
      <c r="B3209" s="1"/>
      <c r="C3209" s="1" t="s">
        <v>8769</v>
      </c>
      <c r="D3209" s="1" t="s">
        <v>8770</v>
      </c>
      <c r="E3209" s="1"/>
      <c r="F3209" s="13" t="b">
        <f aca="false">TRUE()</f>
        <v>1</v>
      </c>
    </row>
    <row r="3210" customFormat="false" ht="12.75" hidden="false" customHeight="false" outlineLevel="0" collapsed="false">
      <c r="A3210" s="1" t="s">
        <v>3239</v>
      </c>
      <c r="B3210" s="1" t="s">
        <v>8775</v>
      </c>
      <c r="C3210" s="1" t="s">
        <v>8776</v>
      </c>
      <c r="D3210" s="1" t="s">
        <v>8777</v>
      </c>
      <c r="E3210" s="1" t="s">
        <v>8778</v>
      </c>
      <c r="F3210" s="13" t="b">
        <f aca="false">TRUE()</f>
        <v>1</v>
      </c>
    </row>
    <row r="3211" customFormat="false" ht="12.75" hidden="false" customHeight="false" outlineLevel="0" collapsed="false">
      <c r="A3211" s="1" t="s">
        <v>3240</v>
      </c>
      <c r="B3211" s="1" t="s">
        <v>15605</v>
      </c>
      <c r="C3211" s="1"/>
      <c r="D3211" s="1"/>
      <c r="E3211" s="1"/>
      <c r="F3211" s="13" t="b">
        <f aca="false">TRUE()</f>
        <v>1</v>
      </c>
    </row>
    <row r="3212" customFormat="false" ht="12.75" hidden="false" customHeight="false" outlineLevel="0" collapsed="false">
      <c r="A3212" s="1" t="s">
        <v>3241</v>
      </c>
      <c r="B3212" s="1" t="s">
        <v>8779</v>
      </c>
      <c r="C3212" s="1" t="s">
        <v>8780</v>
      </c>
      <c r="D3212" s="1" t="s">
        <v>8781</v>
      </c>
      <c r="E3212" s="1" t="s">
        <v>8782</v>
      </c>
      <c r="F3212" s="13" t="b">
        <f aca="false">TRUE()</f>
        <v>1</v>
      </c>
    </row>
    <row r="3213" customFormat="false" ht="12.75" hidden="false" customHeight="false" outlineLevel="0" collapsed="false">
      <c r="A3213" s="1" t="s">
        <v>3242</v>
      </c>
      <c r="B3213" s="1" t="s">
        <v>9098</v>
      </c>
      <c r="C3213" s="1" t="s">
        <v>15606</v>
      </c>
      <c r="D3213" s="1" t="s">
        <v>9100</v>
      </c>
      <c r="E3213" s="1" t="s">
        <v>9101</v>
      </c>
      <c r="F3213" s="13" t="b">
        <f aca="false">TRUE()</f>
        <v>1</v>
      </c>
    </row>
    <row r="3214" customFormat="false" ht="12.75" hidden="false" customHeight="false" outlineLevel="0" collapsed="false">
      <c r="A3214" s="1" t="s">
        <v>3243</v>
      </c>
      <c r="B3214" s="1" t="s">
        <v>8783</v>
      </c>
      <c r="C3214" s="1" t="s">
        <v>8784</v>
      </c>
      <c r="D3214" s="1" t="s">
        <v>8785</v>
      </c>
      <c r="E3214" s="1" t="s">
        <v>8786</v>
      </c>
      <c r="F3214" s="13" t="b">
        <f aca="false">TRUE()</f>
        <v>1</v>
      </c>
    </row>
    <row r="3215" customFormat="false" ht="12.75" hidden="false" customHeight="false" outlineLevel="0" collapsed="false">
      <c r="A3215" s="1" t="s">
        <v>3244</v>
      </c>
      <c r="B3215" s="1" t="s">
        <v>14957</v>
      </c>
      <c r="C3215" s="1" t="s">
        <v>15607</v>
      </c>
      <c r="D3215" s="1" t="s">
        <v>14959</v>
      </c>
      <c r="E3215" s="1" t="s">
        <v>14960</v>
      </c>
      <c r="F3215" s="13" t="b">
        <f aca="false">TRUE()</f>
        <v>1</v>
      </c>
    </row>
    <row r="3216" customFormat="false" ht="12.75" hidden="false" customHeight="false" outlineLevel="0" collapsed="false">
      <c r="A3216" s="1" t="s">
        <v>3245</v>
      </c>
      <c r="B3216" s="1" t="s">
        <v>8787</v>
      </c>
      <c r="C3216" s="1" t="s">
        <v>8788</v>
      </c>
      <c r="D3216" s="1" t="s">
        <v>8789</v>
      </c>
      <c r="E3216" s="1" t="s">
        <v>8790</v>
      </c>
      <c r="F3216" s="13" t="b">
        <f aca="false">TRUE()</f>
        <v>1</v>
      </c>
    </row>
    <row r="3217" customFormat="false" ht="12.75" hidden="false" customHeight="false" outlineLevel="0" collapsed="false">
      <c r="A3217" s="1" t="s">
        <v>3246</v>
      </c>
      <c r="B3217" s="1" t="s">
        <v>15608</v>
      </c>
      <c r="C3217" s="1"/>
      <c r="D3217" s="1"/>
      <c r="E3217" s="1"/>
      <c r="F3217" s="13" t="b">
        <f aca="false">TRUE()</f>
        <v>1</v>
      </c>
    </row>
    <row r="3218" customFormat="false" ht="12.75" hidden="false" customHeight="false" outlineLevel="0" collapsed="false">
      <c r="A3218" s="1" t="s">
        <v>3247</v>
      </c>
      <c r="B3218" s="1" t="s">
        <v>15609</v>
      </c>
      <c r="C3218" s="1" t="s">
        <v>15610</v>
      </c>
      <c r="D3218" s="1" t="s">
        <v>15611</v>
      </c>
      <c r="E3218" s="1" t="s">
        <v>15612</v>
      </c>
      <c r="F3218" s="13" t="b">
        <f aca="false">TRUE()</f>
        <v>1</v>
      </c>
    </row>
    <row r="3219" customFormat="false" ht="12.75" hidden="false" customHeight="false" outlineLevel="0" collapsed="false">
      <c r="A3219" s="1" t="s">
        <v>3248</v>
      </c>
      <c r="B3219" s="1" t="s">
        <v>8792</v>
      </c>
      <c r="C3219" s="1" t="s">
        <v>8793</v>
      </c>
      <c r="D3219" s="1" t="s">
        <v>8794</v>
      </c>
      <c r="E3219" s="1" t="s">
        <v>8795</v>
      </c>
      <c r="F3219" s="13" t="b">
        <f aca="false">TRUE()</f>
        <v>1</v>
      </c>
    </row>
    <row r="3220" customFormat="false" ht="12.75" hidden="false" customHeight="false" outlineLevel="0" collapsed="false">
      <c r="A3220" s="1" t="s">
        <v>3249</v>
      </c>
      <c r="B3220" s="1" t="s">
        <v>8800</v>
      </c>
      <c r="C3220" s="1" t="s">
        <v>8801</v>
      </c>
      <c r="D3220" s="1" t="s">
        <v>8802</v>
      </c>
      <c r="E3220" s="1" t="s">
        <v>8803</v>
      </c>
      <c r="F3220" s="13" t="b">
        <f aca="false">TRUE()</f>
        <v>1</v>
      </c>
    </row>
    <row r="3221" customFormat="false" ht="12.75" hidden="false" customHeight="false" outlineLevel="0" collapsed="false">
      <c r="A3221" s="1" t="s">
        <v>3250</v>
      </c>
      <c r="B3221" s="1" t="s">
        <v>8804</v>
      </c>
      <c r="C3221" s="1" t="s">
        <v>8805</v>
      </c>
      <c r="D3221" s="1" t="s">
        <v>8806</v>
      </c>
      <c r="E3221" s="1" t="s">
        <v>8807</v>
      </c>
      <c r="F3221" s="13" t="b">
        <f aca="false">TRUE()</f>
        <v>1</v>
      </c>
    </row>
    <row r="3222" customFormat="false" ht="12.75" hidden="false" customHeight="false" outlineLevel="0" collapsed="false">
      <c r="A3222" s="1" t="s">
        <v>3251</v>
      </c>
      <c r="B3222" s="1" t="s">
        <v>8808</v>
      </c>
      <c r="C3222" s="1" t="s">
        <v>8809</v>
      </c>
      <c r="D3222" s="1" t="s">
        <v>8810</v>
      </c>
      <c r="E3222" s="1" t="s">
        <v>8811</v>
      </c>
      <c r="F3222" s="13" t="b">
        <f aca="false">TRUE()</f>
        <v>1</v>
      </c>
    </row>
    <row r="3223" customFormat="false" ht="12.75" hidden="false" customHeight="false" outlineLevel="0" collapsed="false">
      <c r="A3223" s="1" t="s">
        <v>3252</v>
      </c>
      <c r="B3223" s="1" t="s">
        <v>8663</v>
      </c>
      <c r="C3223" s="1" t="s">
        <v>15613</v>
      </c>
      <c r="D3223" s="1" t="s">
        <v>8665</v>
      </c>
      <c r="E3223" s="1" t="s">
        <v>8666</v>
      </c>
      <c r="F3223" s="13" t="b">
        <f aca="false">TRUE()</f>
        <v>1</v>
      </c>
    </row>
    <row r="3224" customFormat="false" ht="12.75" hidden="false" customHeight="false" outlineLevel="0" collapsed="false">
      <c r="A3224" s="1" t="s">
        <v>3253</v>
      </c>
      <c r="B3224" s="1" t="s">
        <v>8978</v>
      </c>
      <c r="C3224" s="1" t="s">
        <v>15614</v>
      </c>
      <c r="D3224" s="1" t="s">
        <v>8980</v>
      </c>
      <c r="E3224" s="1" t="s">
        <v>8981</v>
      </c>
      <c r="F3224" s="13" t="b">
        <f aca="false">TRUE()</f>
        <v>1</v>
      </c>
    </row>
    <row r="3225" customFormat="false" ht="12.75" hidden="false" customHeight="false" outlineLevel="0" collapsed="false">
      <c r="A3225" s="1" t="s">
        <v>3254</v>
      </c>
      <c r="B3225" s="1" t="s">
        <v>8836</v>
      </c>
      <c r="C3225" s="1" t="s">
        <v>8837</v>
      </c>
      <c r="D3225" s="1" t="s">
        <v>8838</v>
      </c>
      <c r="E3225" s="1" t="s">
        <v>8839</v>
      </c>
      <c r="F3225" s="13" t="b">
        <f aca="false">TRUE()</f>
        <v>1</v>
      </c>
    </row>
    <row r="3226" customFormat="false" ht="12.75" hidden="false" customHeight="false" outlineLevel="0" collapsed="false">
      <c r="A3226" s="1" t="s">
        <v>3255</v>
      </c>
      <c r="B3226" s="1" t="s">
        <v>8787</v>
      </c>
      <c r="C3226" s="1" t="s">
        <v>15615</v>
      </c>
      <c r="D3226" s="1" t="s">
        <v>8789</v>
      </c>
      <c r="E3226" s="1" t="s">
        <v>8790</v>
      </c>
      <c r="F3226" s="13" t="b">
        <f aca="false">TRUE()</f>
        <v>1</v>
      </c>
    </row>
    <row r="3227" customFormat="false" ht="12.75" hidden="false" customHeight="false" outlineLevel="0" collapsed="false">
      <c r="A3227" s="1" t="s">
        <v>3256</v>
      </c>
      <c r="B3227" s="1" t="s">
        <v>11629</v>
      </c>
      <c r="C3227" s="1" t="s">
        <v>15616</v>
      </c>
      <c r="D3227" s="1" t="s">
        <v>11631</v>
      </c>
      <c r="E3227" s="1" t="s">
        <v>11632</v>
      </c>
      <c r="F3227" s="13" t="b">
        <f aca="false">TRUE()</f>
        <v>1</v>
      </c>
    </row>
    <row r="3228" customFormat="false" ht="12.75" hidden="false" customHeight="false" outlineLevel="0" collapsed="false">
      <c r="A3228" s="1" t="s">
        <v>3257</v>
      </c>
      <c r="B3228" s="1" t="s">
        <v>8844</v>
      </c>
      <c r="C3228" s="1" t="s">
        <v>8845</v>
      </c>
      <c r="D3228" s="1" t="s">
        <v>8846</v>
      </c>
      <c r="E3228" s="1" t="s">
        <v>8847</v>
      </c>
      <c r="F3228" s="13" t="b">
        <f aca="false">TRUE()</f>
        <v>1</v>
      </c>
    </row>
    <row r="3229" customFormat="false" ht="12.75" hidden="false" customHeight="false" outlineLevel="0" collapsed="false">
      <c r="A3229" s="1" t="s">
        <v>3258</v>
      </c>
      <c r="B3229" s="1" t="s">
        <v>8876</v>
      </c>
      <c r="C3229" s="1" t="s">
        <v>8877</v>
      </c>
      <c r="D3229" s="1" t="s">
        <v>8878</v>
      </c>
      <c r="E3229" s="1" t="s">
        <v>8879</v>
      </c>
      <c r="F3229" s="13" t="b">
        <f aca="false">TRUE()</f>
        <v>1</v>
      </c>
    </row>
    <row r="3230" customFormat="false" ht="12.75" hidden="false" customHeight="false" outlineLevel="0" collapsed="false">
      <c r="A3230" s="1" t="s">
        <v>3259</v>
      </c>
      <c r="B3230" s="1" t="s">
        <v>15617</v>
      </c>
      <c r="C3230" s="1"/>
      <c r="D3230" s="1"/>
      <c r="E3230" s="1"/>
      <c r="F3230" s="13" t="b">
        <f aca="false">TRUE()</f>
        <v>1</v>
      </c>
    </row>
    <row r="3231" customFormat="false" ht="12.75" hidden="false" customHeight="false" outlineLevel="0" collapsed="false">
      <c r="A3231" s="1" t="s">
        <v>3260</v>
      </c>
      <c r="B3231" s="1" t="s">
        <v>7890</v>
      </c>
      <c r="C3231" s="1" t="s">
        <v>8896</v>
      </c>
      <c r="D3231" s="1" t="s">
        <v>7892</v>
      </c>
      <c r="E3231" s="1" t="s">
        <v>7893</v>
      </c>
      <c r="F3231" s="13" t="b">
        <f aca="false">TRUE()</f>
        <v>1</v>
      </c>
    </row>
    <row r="3232" customFormat="false" ht="12.75" hidden="false" customHeight="false" outlineLevel="0" collapsed="false">
      <c r="A3232" s="1" t="s">
        <v>3261</v>
      </c>
      <c r="B3232" s="1" t="s">
        <v>8897</v>
      </c>
      <c r="C3232" s="1" t="s">
        <v>8898</v>
      </c>
      <c r="D3232" s="1" t="s">
        <v>8899</v>
      </c>
      <c r="E3232" s="1" t="s">
        <v>8900</v>
      </c>
      <c r="F3232" s="13" t="b">
        <f aca="false">TRUE()</f>
        <v>1</v>
      </c>
    </row>
    <row r="3233" customFormat="false" ht="12.75" hidden="false" customHeight="false" outlineLevel="0" collapsed="false">
      <c r="A3233" s="1" t="s">
        <v>3262</v>
      </c>
      <c r="B3233" s="1" t="s">
        <v>15618</v>
      </c>
      <c r="C3233" s="1" t="s">
        <v>15619</v>
      </c>
      <c r="D3233" s="1" t="s">
        <v>15620</v>
      </c>
      <c r="E3233" s="1" t="s">
        <v>15621</v>
      </c>
      <c r="F3233" s="13" t="b">
        <f aca="false">TRUE()</f>
        <v>1</v>
      </c>
    </row>
    <row r="3234" customFormat="false" ht="12.75" hidden="false" customHeight="false" outlineLevel="0" collapsed="false">
      <c r="A3234" s="1" t="s">
        <v>3263</v>
      </c>
      <c r="B3234" s="1" t="s">
        <v>8663</v>
      </c>
      <c r="C3234" s="1" t="s">
        <v>15622</v>
      </c>
      <c r="D3234" s="1" t="s">
        <v>8665</v>
      </c>
      <c r="E3234" s="1" t="s">
        <v>8666</v>
      </c>
      <c r="F3234" s="13" t="b">
        <f aca="false">TRUE()</f>
        <v>1</v>
      </c>
    </row>
    <row r="3235" customFormat="false" ht="12.75" hidden="false" customHeight="false" outlineLevel="0" collapsed="false">
      <c r="A3235" s="1" t="s">
        <v>3264</v>
      </c>
      <c r="B3235" s="1" t="s">
        <v>15575</v>
      </c>
      <c r="C3235" s="1" t="s">
        <v>15623</v>
      </c>
      <c r="D3235" s="1" t="s">
        <v>15577</v>
      </c>
      <c r="E3235" s="1" t="s">
        <v>15578</v>
      </c>
      <c r="F3235" s="13" t="b">
        <f aca="false">TRUE()</f>
        <v>1</v>
      </c>
    </row>
    <row r="3236" customFormat="false" ht="12.75" hidden="false" customHeight="false" outlineLevel="0" collapsed="false">
      <c r="A3236" s="1" t="s">
        <v>3265</v>
      </c>
      <c r="B3236" s="1" t="s">
        <v>8650</v>
      </c>
      <c r="C3236" s="1" t="s">
        <v>11596</v>
      </c>
      <c r="D3236" s="1" t="s">
        <v>8652</v>
      </c>
      <c r="E3236" s="1" t="s">
        <v>8653</v>
      </c>
      <c r="F3236" s="13" t="b">
        <f aca="false">TRUE()</f>
        <v>1</v>
      </c>
    </row>
    <row r="3237" customFormat="false" ht="12.75" hidden="false" customHeight="false" outlineLevel="0" collapsed="false">
      <c r="A3237" s="1" t="s">
        <v>3266</v>
      </c>
      <c r="B3237" s="1" t="s">
        <v>8792</v>
      </c>
      <c r="C3237" s="1" t="s">
        <v>15624</v>
      </c>
      <c r="D3237" s="1" t="s">
        <v>8794</v>
      </c>
      <c r="E3237" s="1" t="s">
        <v>8795</v>
      </c>
      <c r="F3237" s="13" t="b">
        <f aca="false">TRUE()</f>
        <v>1</v>
      </c>
    </row>
    <row r="3238" customFormat="false" ht="12.75" hidden="false" customHeight="false" outlineLevel="0" collapsed="false">
      <c r="A3238" s="1" t="s">
        <v>3267</v>
      </c>
      <c r="B3238" s="1" t="s">
        <v>15504</v>
      </c>
      <c r="C3238" s="1" t="s">
        <v>15625</v>
      </c>
      <c r="D3238" s="1" t="s">
        <v>15506</v>
      </c>
      <c r="E3238" s="1" t="s">
        <v>15507</v>
      </c>
      <c r="F3238" s="13" t="b">
        <f aca="false">TRUE()</f>
        <v>1</v>
      </c>
    </row>
    <row r="3239" customFormat="false" ht="12.75" hidden="false" customHeight="false" outlineLevel="0" collapsed="false">
      <c r="A3239" s="1" t="s">
        <v>3268</v>
      </c>
      <c r="B3239" s="1" t="s">
        <v>8926</v>
      </c>
      <c r="C3239" s="1" t="s">
        <v>8927</v>
      </c>
      <c r="D3239" s="1" t="s">
        <v>8928</v>
      </c>
      <c r="E3239" s="1" t="s">
        <v>8929</v>
      </c>
      <c r="F3239" s="13" t="b">
        <f aca="false">TRUE()</f>
        <v>1</v>
      </c>
    </row>
    <row r="3240" customFormat="false" ht="12.75" hidden="false" customHeight="false" outlineLevel="0" collapsed="false">
      <c r="A3240" s="1" t="s">
        <v>3269</v>
      </c>
      <c r="B3240" s="1" t="s">
        <v>9263</v>
      </c>
      <c r="C3240" s="1" t="s">
        <v>15626</v>
      </c>
      <c r="D3240" s="1" t="s">
        <v>9265</v>
      </c>
      <c r="E3240" s="1" t="s">
        <v>9266</v>
      </c>
      <c r="F3240" s="13" t="b">
        <f aca="false">TRUE()</f>
        <v>1</v>
      </c>
    </row>
    <row r="3241" customFormat="false" ht="12.75" hidden="false" customHeight="false" outlineLevel="0" collapsed="false">
      <c r="A3241" s="1" t="s">
        <v>3270</v>
      </c>
      <c r="B3241" s="1" t="s">
        <v>11052</v>
      </c>
      <c r="C3241" s="1" t="s">
        <v>15627</v>
      </c>
      <c r="D3241" s="1" t="s">
        <v>11054</v>
      </c>
      <c r="E3241" s="1" t="s">
        <v>11055</v>
      </c>
      <c r="F3241" s="13" t="b">
        <f aca="false">TRUE()</f>
        <v>1</v>
      </c>
    </row>
    <row r="3242" customFormat="false" ht="12.75" hidden="false" customHeight="false" outlineLevel="0" collapsed="false">
      <c r="A3242" s="1" t="s">
        <v>3271</v>
      </c>
      <c r="B3242" s="1" t="s">
        <v>8930</v>
      </c>
      <c r="C3242" s="1" t="s">
        <v>8931</v>
      </c>
      <c r="D3242" s="1" t="s">
        <v>8932</v>
      </c>
      <c r="E3242" s="1" t="s">
        <v>8933</v>
      </c>
      <c r="F3242" s="13" t="b">
        <f aca="false">TRUE()</f>
        <v>1</v>
      </c>
    </row>
    <row r="3243" customFormat="false" ht="12.75" hidden="false" customHeight="false" outlineLevel="0" collapsed="false">
      <c r="A3243" s="1" t="s">
        <v>3272</v>
      </c>
      <c r="B3243" s="1" t="s">
        <v>8934</v>
      </c>
      <c r="C3243" s="1" t="s">
        <v>8935</v>
      </c>
      <c r="D3243" s="1" t="s">
        <v>8936</v>
      </c>
      <c r="E3243" s="1" t="s">
        <v>8937</v>
      </c>
      <c r="F3243" s="13" t="b">
        <f aca="false">TRUE()</f>
        <v>1</v>
      </c>
    </row>
    <row r="3244" customFormat="false" ht="12.75" hidden="false" customHeight="false" outlineLevel="0" collapsed="false">
      <c r="A3244" s="1" t="s">
        <v>3273</v>
      </c>
      <c r="B3244" s="1" t="s">
        <v>7944</v>
      </c>
      <c r="C3244" s="1" t="s">
        <v>11740</v>
      </c>
      <c r="D3244" s="1" t="s">
        <v>7946</v>
      </c>
      <c r="E3244" s="1" t="s">
        <v>7947</v>
      </c>
      <c r="F3244" s="13" t="b">
        <f aca="false">TRUE()</f>
        <v>1</v>
      </c>
    </row>
    <row r="3245" customFormat="false" ht="12.75" hidden="false" customHeight="false" outlineLevel="0" collapsed="false">
      <c r="A3245" s="1" t="s">
        <v>3274</v>
      </c>
      <c r="B3245" s="1" t="s">
        <v>8966</v>
      </c>
      <c r="C3245" s="1" t="s">
        <v>8967</v>
      </c>
      <c r="D3245" s="1" t="s">
        <v>8968</v>
      </c>
      <c r="E3245" s="1" t="s">
        <v>8969</v>
      </c>
      <c r="F3245" s="13" t="b">
        <f aca="false">TRUE()</f>
        <v>1</v>
      </c>
    </row>
    <row r="3246" customFormat="false" ht="12.75" hidden="false" customHeight="false" outlineLevel="0" collapsed="false">
      <c r="A3246" s="1" t="s">
        <v>3275</v>
      </c>
      <c r="B3246" s="1" t="s">
        <v>8792</v>
      </c>
      <c r="C3246" s="1" t="s">
        <v>15628</v>
      </c>
      <c r="D3246" s="1" t="s">
        <v>8794</v>
      </c>
      <c r="E3246" s="1" t="s">
        <v>8795</v>
      </c>
      <c r="F3246" s="13" t="b">
        <f aca="false">TRUE()</f>
        <v>1</v>
      </c>
    </row>
    <row r="3247" customFormat="false" ht="12.75" hidden="false" customHeight="false" outlineLevel="0" collapsed="false">
      <c r="A3247" s="1" t="s">
        <v>3276</v>
      </c>
      <c r="B3247" s="1" t="s">
        <v>8978</v>
      </c>
      <c r="C3247" s="1" t="s">
        <v>8979</v>
      </c>
      <c r="D3247" s="1" t="s">
        <v>8980</v>
      </c>
      <c r="E3247" s="1" t="s">
        <v>8981</v>
      </c>
      <c r="F3247" s="13" t="b">
        <f aca="false">TRUE()</f>
        <v>1</v>
      </c>
    </row>
    <row r="3248" customFormat="false" ht="12.75" hidden="false" customHeight="false" outlineLevel="0" collapsed="false">
      <c r="A3248" s="1" t="s">
        <v>3277</v>
      </c>
      <c r="B3248" s="1" t="s">
        <v>8982</v>
      </c>
      <c r="C3248" s="1" t="s">
        <v>8983</v>
      </c>
      <c r="D3248" s="1" t="s">
        <v>8984</v>
      </c>
      <c r="E3248" s="1" t="s">
        <v>8985</v>
      </c>
      <c r="F3248" s="13" t="b">
        <f aca="false">TRUE()</f>
        <v>1</v>
      </c>
    </row>
    <row r="3249" customFormat="false" ht="12.75" hidden="false" customHeight="false" outlineLevel="0" collapsed="false">
      <c r="A3249" s="1" t="s">
        <v>3278</v>
      </c>
      <c r="B3249" s="1" t="s">
        <v>11741</v>
      </c>
      <c r="C3249" s="1" t="s">
        <v>11742</v>
      </c>
      <c r="D3249" s="1" t="s">
        <v>11743</v>
      </c>
      <c r="E3249" s="1" t="s">
        <v>11744</v>
      </c>
      <c r="F3249" s="13" t="b">
        <f aca="false">TRUE()</f>
        <v>1</v>
      </c>
    </row>
    <row r="3250" customFormat="false" ht="12.75" hidden="false" customHeight="false" outlineLevel="0" collapsed="false">
      <c r="A3250" s="1" t="s">
        <v>3279</v>
      </c>
      <c r="B3250" s="1" t="s">
        <v>8986</v>
      </c>
      <c r="C3250" s="1" t="s">
        <v>8987</v>
      </c>
      <c r="D3250" s="1" t="s">
        <v>8988</v>
      </c>
      <c r="E3250" s="1" t="s">
        <v>8989</v>
      </c>
      <c r="F3250" s="13" t="b">
        <f aca="false">TRUE()</f>
        <v>1</v>
      </c>
    </row>
    <row r="3251" customFormat="false" ht="12.75" hidden="false" customHeight="false" outlineLevel="0" collapsed="false">
      <c r="A3251" s="1" t="s">
        <v>3280</v>
      </c>
      <c r="B3251" s="1" t="s">
        <v>8990</v>
      </c>
      <c r="C3251" s="1" t="s">
        <v>8991</v>
      </c>
      <c r="D3251" s="1" t="s">
        <v>8992</v>
      </c>
      <c r="E3251" s="1" t="s">
        <v>8993</v>
      </c>
      <c r="F3251" s="13" t="b">
        <f aca="false">TRUE()</f>
        <v>1</v>
      </c>
    </row>
    <row r="3252" customFormat="false" ht="12.75" hidden="false" customHeight="false" outlineLevel="0" collapsed="false">
      <c r="A3252" s="1" t="s">
        <v>3281</v>
      </c>
      <c r="B3252" s="1" t="s">
        <v>9176</v>
      </c>
      <c r="C3252" s="1" t="s">
        <v>15629</v>
      </c>
      <c r="D3252" s="1" t="s">
        <v>9178</v>
      </c>
      <c r="E3252" s="1" t="s">
        <v>9179</v>
      </c>
      <c r="F3252" s="13" t="b">
        <f aca="false">TRUE()</f>
        <v>1</v>
      </c>
    </row>
    <row r="3253" customFormat="false" ht="12.75" hidden="false" customHeight="false" outlineLevel="0" collapsed="false">
      <c r="A3253" s="1" t="s">
        <v>3282</v>
      </c>
      <c r="B3253" s="1" t="s">
        <v>11746</v>
      </c>
      <c r="C3253" s="1" t="s">
        <v>11747</v>
      </c>
      <c r="D3253" s="1" t="s">
        <v>11748</v>
      </c>
      <c r="E3253" s="1" t="s">
        <v>11749</v>
      </c>
      <c r="F3253" s="13" t="b">
        <f aca="false">TRUE()</f>
        <v>1</v>
      </c>
    </row>
    <row r="3254" customFormat="false" ht="12.75" hidden="false" customHeight="false" outlineLevel="0" collapsed="false">
      <c r="A3254" s="1" t="s">
        <v>3283</v>
      </c>
      <c r="B3254" s="1" t="s">
        <v>15630</v>
      </c>
      <c r="C3254" s="1" t="s">
        <v>15631</v>
      </c>
      <c r="D3254" s="1" t="s">
        <v>15632</v>
      </c>
      <c r="E3254" s="1" t="s">
        <v>15633</v>
      </c>
      <c r="F3254" s="13" t="b">
        <f aca="false">TRUE()</f>
        <v>1</v>
      </c>
    </row>
    <row r="3255" customFormat="false" ht="12.75" hidden="false" customHeight="false" outlineLevel="0" collapsed="false">
      <c r="A3255" s="1" t="s">
        <v>3284</v>
      </c>
      <c r="B3255" s="1" t="s">
        <v>7802</v>
      </c>
      <c r="C3255" s="1" t="s">
        <v>11750</v>
      </c>
      <c r="D3255" s="1" t="s">
        <v>7804</v>
      </c>
      <c r="E3255" s="1" t="s">
        <v>7805</v>
      </c>
      <c r="F3255" s="13" t="b">
        <f aca="false">TRUE()</f>
        <v>1</v>
      </c>
    </row>
    <row r="3256" customFormat="false" ht="12.75" hidden="false" customHeight="false" outlineLevel="0" collapsed="false">
      <c r="A3256" s="1" t="s">
        <v>3285</v>
      </c>
      <c r="B3256" s="1" t="s">
        <v>9018</v>
      </c>
      <c r="C3256" s="1" t="s">
        <v>9019</v>
      </c>
      <c r="D3256" s="1" t="s">
        <v>9020</v>
      </c>
      <c r="E3256" s="1" t="s">
        <v>9021</v>
      </c>
      <c r="F3256" s="13" t="b">
        <f aca="false">TRUE()</f>
        <v>1</v>
      </c>
    </row>
    <row r="3257" customFormat="false" ht="12.75" hidden="false" customHeight="false" outlineLevel="0" collapsed="false">
      <c r="A3257" s="1" t="s">
        <v>3286</v>
      </c>
      <c r="B3257" s="1" t="s">
        <v>7890</v>
      </c>
      <c r="C3257" s="1" t="s">
        <v>15634</v>
      </c>
      <c r="D3257" s="1" t="s">
        <v>7892</v>
      </c>
      <c r="E3257" s="1" t="s">
        <v>7893</v>
      </c>
      <c r="F3257" s="13" t="b">
        <f aca="false">TRUE()</f>
        <v>1</v>
      </c>
    </row>
    <row r="3258" customFormat="false" ht="12.75" hidden="false" customHeight="false" outlineLevel="0" collapsed="false">
      <c r="A3258" s="1" t="s">
        <v>3287</v>
      </c>
      <c r="B3258" s="1" t="s">
        <v>9035</v>
      </c>
      <c r="C3258" s="1"/>
      <c r="D3258" s="1" t="s">
        <v>9036</v>
      </c>
      <c r="E3258" s="1" t="s">
        <v>9037</v>
      </c>
      <c r="F3258" s="13" t="b">
        <f aca="false">TRUE()</f>
        <v>1</v>
      </c>
    </row>
    <row r="3259" customFormat="false" ht="12.75" hidden="false" customHeight="false" outlineLevel="0" collapsed="false">
      <c r="A3259" s="1" t="s">
        <v>3288</v>
      </c>
      <c r="B3259" s="1" t="s">
        <v>15635</v>
      </c>
      <c r="C3259" s="1"/>
      <c r="D3259" s="1" t="s">
        <v>15636</v>
      </c>
      <c r="E3259" s="1" t="s">
        <v>15637</v>
      </c>
      <c r="F3259" s="13" t="b">
        <f aca="false">TRUE()</f>
        <v>1</v>
      </c>
    </row>
    <row r="3260" customFormat="false" ht="12.75" hidden="false" customHeight="false" outlineLevel="0" collapsed="false">
      <c r="A3260" s="1" t="s">
        <v>3289</v>
      </c>
      <c r="B3260" s="1" t="s">
        <v>15638</v>
      </c>
      <c r="C3260" s="1"/>
      <c r="D3260" s="1"/>
      <c r="E3260" s="1"/>
      <c r="F3260" s="13" t="b">
        <f aca="false">TRUE()</f>
        <v>1</v>
      </c>
    </row>
    <row r="3261" customFormat="false" ht="12.75" hidden="false" customHeight="false" outlineLevel="0" collapsed="false">
      <c r="A3261" s="1" t="s">
        <v>3290</v>
      </c>
      <c r="B3261" s="1" t="s">
        <v>9038</v>
      </c>
      <c r="C3261" s="1" t="s">
        <v>9039</v>
      </c>
      <c r="D3261" s="1" t="s">
        <v>9040</v>
      </c>
      <c r="E3261" s="1" t="s">
        <v>9041</v>
      </c>
      <c r="F3261" s="13" t="b">
        <f aca="false">TRUE()</f>
        <v>1</v>
      </c>
    </row>
    <row r="3262" customFormat="false" ht="12.75" hidden="false" customHeight="false" outlineLevel="0" collapsed="false">
      <c r="A3262" s="1" t="s">
        <v>3291</v>
      </c>
      <c r="B3262" s="1" t="s">
        <v>15639</v>
      </c>
      <c r="C3262" s="1" t="s">
        <v>15640</v>
      </c>
      <c r="D3262" s="1" t="s">
        <v>15641</v>
      </c>
      <c r="E3262" s="1" t="s">
        <v>15642</v>
      </c>
      <c r="F3262" s="13" t="b">
        <f aca="false">TRUE()</f>
        <v>1</v>
      </c>
    </row>
    <row r="3263" customFormat="false" ht="12.75" hidden="false" customHeight="false" outlineLevel="0" collapsed="false">
      <c r="A3263" s="1" t="s">
        <v>3292</v>
      </c>
      <c r="B3263" s="1" t="s">
        <v>9046</v>
      </c>
      <c r="C3263" s="1" t="s">
        <v>9047</v>
      </c>
      <c r="D3263" s="1" t="s">
        <v>9048</v>
      </c>
      <c r="E3263" s="1" t="s">
        <v>9049</v>
      </c>
      <c r="F3263" s="13" t="b">
        <f aca="false">TRUE()</f>
        <v>1</v>
      </c>
    </row>
    <row r="3264" customFormat="false" ht="12.75" hidden="false" customHeight="false" outlineLevel="0" collapsed="false">
      <c r="A3264" s="1" t="s">
        <v>3293</v>
      </c>
      <c r="B3264" s="1" t="s">
        <v>9078</v>
      </c>
      <c r="C3264" s="1" t="s">
        <v>15643</v>
      </c>
      <c r="D3264" s="1" t="s">
        <v>9080</v>
      </c>
      <c r="E3264" s="1" t="s">
        <v>9081</v>
      </c>
      <c r="F3264" s="13" t="b">
        <f aca="false">TRUE()</f>
        <v>1</v>
      </c>
    </row>
    <row r="3265" customFormat="false" ht="12.75" hidden="false" customHeight="false" outlineLevel="0" collapsed="false">
      <c r="A3265" s="1" t="s">
        <v>3294</v>
      </c>
      <c r="B3265" s="1" t="s">
        <v>15644</v>
      </c>
      <c r="C3265" s="1" t="s">
        <v>15645</v>
      </c>
      <c r="D3265" s="1" t="s">
        <v>15646</v>
      </c>
      <c r="E3265" s="1" t="s">
        <v>15647</v>
      </c>
      <c r="F3265" s="13" t="b">
        <f aca="false">TRUE()</f>
        <v>1</v>
      </c>
    </row>
    <row r="3266" customFormat="false" ht="12.75" hidden="false" customHeight="false" outlineLevel="0" collapsed="false">
      <c r="A3266" s="1" t="s">
        <v>3295</v>
      </c>
      <c r="B3266" s="1" t="s">
        <v>15648</v>
      </c>
      <c r="C3266" s="1" t="s">
        <v>15649</v>
      </c>
      <c r="D3266" s="1" t="s">
        <v>15650</v>
      </c>
      <c r="E3266" s="1" t="s">
        <v>15651</v>
      </c>
      <c r="F3266" s="13" t="b">
        <f aca="false">TRUE()</f>
        <v>1</v>
      </c>
    </row>
    <row r="3267" customFormat="false" ht="12.75" hidden="false" customHeight="false" outlineLevel="0" collapsed="false">
      <c r="A3267" s="1" t="s">
        <v>3296</v>
      </c>
      <c r="B3267" s="1"/>
      <c r="C3267" s="1"/>
      <c r="D3267" s="1" t="s">
        <v>9073</v>
      </c>
      <c r="E3267" s="1"/>
      <c r="F3267" s="13" t="b">
        <f aca="false">TRUE()</f>
        <v>1</v>
      </c>
    </row>
    <row r="3268" customFormat="false" ht="12.75" hidden="false" customHeight="false" outlineLevel="0" collapsed="false">
      <c r="A3268" s="1" t="s">
        <v>3297</v>
      </c>
      <c r="B3268" s="1" t="s">
        <v>9280</v>
      </c>
      <c r="C3268" s="1" t="s">
        <v>15652</v>
      </c>
      <c r="D3268" s="1" t="s">
        <v>9282</v>
      </c>
      <c r="E3268" s="1" t="s">
        <v>9283</v>
      </c>
      <c r="F3268" s="13" t="b">
        <f aca="false">TRUE()</f>
        <v>1</v>
      </c>
    </row>
    <row r="3269" customFormat="false" ht="12.75" hidden="false" customHeight="false" outlineLevel="0" collapsed="false">
      <c r="A3269" s="1" t="s">
        <v>3298</v>
      </c>
      <c r="B3269" s="1" t="s">
        <v>11857</v>
      </c>
      <c r="C3269" s="1" t="s">
        <v>15653</v>
      </c>
      <c r="D3269" s="1" t="s">
        <v>11859</v>
      </c>
      <c r="E3269" s="1" t="s">
        <v>11860</v>
      </c>
      <c r="F3269" s="13" t="b">
        <f aca="false">TRUE()</f>
        <v>1</v>
      </c>
    </row>
    <row r="3270" customFormat="false" ht="12.75" hidden="false" customHeight="false" outlineLevel="0" collapsed="false">
      <c r="A3270" s="1" t="s">
        <v>3299</v>
      </c>
      <c r="B3270" s="1" t="s">
        <v>8800</v>
      </c>
      <c r="C3270" s="1" t="s">
        <v>15654</v>
      </c>
      <c r="D3270" s="1" t="s">
        <v>8802</v>
      </c>
      <c r="E3270" s="1" t="s">
        <v>8803</v>
      </c>
      <c r="F3270" s="13" t="b">
        <f aca="false">TRUE()</f>
        <v>1</v>
      </c>
    </row>
    <row r="3271" customFormat="false" ht="12.75" hidden="false" customHeight="false" outlineLevel="0" collapsed="false">
      <c r="A3271" s="1" t="s">
        <v>3300</v>
      </c>
      <c r="B3271" s="1" t="s">
        <v>9078</v>
      </c>
      <c r="C3271" s="1" t="s">
        <v>9079</v>
      </c>
      <c r="D3271" s="1" t="s">
        <v>9080</v>
      </c>
      <c r="E3271" s="1" t="s">
        <v>9081</v>
      </c>
      <c r="F3271" s="13" t="b">
        <f aca="false">TRUE()</f>
        <v>1</v>
      </c>
    </row>
    <row r="3272" customFormat="false" ht="12.75" hidden="false" customHeight="false" outlineLevel="0" collapsed="false">
      <c r="A3272" s="1" t="s">
        <v>3301</v>
      </c>
      <c r="B3272" s="1" t="s">
        <v>15655</v>
      </c>
      <c r="C3272" s="1"/>
      <c r="D3272" s="1"/>
      <c r="E3272" s="1"/>
      <c r="F3272" s="13" t="b">
        <f aca="false">TRUE()</f>
        <v>1</v>
      </c>
    </row>
    <row r="3273" customFormat="false" ht="12.75" hidden="false" customHeight="false" outlineLevel="0" collapsed="false">
      <c r="A3273" s="1" t="s">
        <v>3302</v>
      </c>
      <c r="B3273" s="1" t="s">
        <v>15656</v>
      </c>
      <c r="C3273" s="1"/>
      <c r="D3273" s="1"/>
      <c r="E3273" s="1"/>
      <c r="F3273" s="13" t="b">
        <f aca="false">TRUE()</f>
        <v>1</v>
      </c>
    </row>
    <row r="3274" customFormat="false" ht="12.75" hidden="false" customHeight="false" outlineLevel="0" collapsed="false">
      <c r="A3274" s="1" t="s">
        <v>3303</v>
      </c>
      <c r="B3274" s="1" t="s">
        <v>15657</v>
      </c>
      <c r="C3274" s="1"/>
      <c r="D3274" s="1"/>
      <c r="E3274" s="1"/>
      <c r="F3274" s="13" t="b">
        <f aca="false">TRUE()</f>
        <v>1</v>
      </c>
    </row>
    <row r="3275" customFormat="false" ht="12.75" hidden="false" customHeight="false" outlineLevel="0" collapsed="false">
      <c r="A3275" s="1" t="s">
        <v>3304</v>
      </c>
      <c r="B3275" s="1" t="s">
        <v>15658</v>
      </c>
      <c r="C3275" s="1"/>
      <c r="D3275" s="1"/>
      <c r="E3275" s="1"/>
      <c r="F3275" s="13" t="b">
        <f aca="false">TRUE()</f>
        <v>1</v>
      </c>
    </row>
    <row r="3276" customFormat="false" ht="12.75" hidden="false" customHeight="false" outlineLevel="0" collapsed="false">
      <c r="A3276" s="1" t="s">
        <v>3305</v>
      </c>
      <c r="B3276" s="1" t="s">
        <v>9085</v>
      </c>
      <c r="C3276" s="1" t="s">
        <v>9086</v>
      </c>
      <c r="D3276" s="1" t="s">
        <v>9087</v>
      </c>
      <c r="E3276" s="1" t="s">
        <v>9088</v>
      </c>
      <c r="F3276" s="13" t="b">
        <f aca="false">TRUE()</f>
        <v>1</v>
      </c>
    </row>
    <row r="3277" customFormat="false" ht="12.75" hidden="false" customHeight="false" outlineLevel="0" collapsed="false">
      <c r="A3277" s="1" t="s">
        <v>3306</v>
      </c>
      <c r="B3277" s="1" t="s">
        <v>9090</v>
      </c>
      <c r="C3277" s="1" t="s">
        <v>9091</v>
      </c>
      <c r="D3277" s="1" t="s">
        <v>9092</v>
      </c>
      <c r="E3277" s="1" t="s">
        <v>9093</v>
      </c>
      <c r="F3277" s="13" t="b">
        <f aca="false">TRUE()</f>
        <v>1</v>
      </c>
    </row>
    <row r="3278" customFormat="false" ht="12.75" hidden="false" customHeight="false" outlineLevel="0" collapsed="false">
      <c r="A3278" s="1" t="s">
        <v>3307</v>
      </c>
      <c r="B3278" s="1" t="s">
        <v>15659</v>
      </c>
      <c r="C3278" s="1"/>
      <c r="D3278" s="1"/>
      <c r="E3278" s="1"/>
      <c r="F3278" s="13" t="b">
        <f aca="false">TRUE()</f>
        <v>1</v>
      </c>
    </row>
    <row r="3279" customFormat="false" ht="12.75" hidden="false" customHeight="false" outlineLevel="0" collapsed="false">
      <c r="A3279" s="1" t="s">
        <v>3308</v>
      </c>
      <c r="B3279" s="1" t="s">
        <v>15660</v>
      </c>
      <c r="C3279" s="1" t="s">
        <v>15661</v>
      </c>
      <c r="D3279" s="1" t="s">
        <v>15662</v>
      </c>
      <c r="E3279" s="1" t="s">
        <v>15663</v>
      </c>
      <c r="F3279" s="13" t="b">
        <f aca="false">TRUE()</f>
        <v>1</v>
      </c>
    </row>
    <row r="3280" customFormat="false" ht="12.75" hidden="false" customHeight="false" outlineLevel="0" collapsed="false">
      <c r="A3280" s="1" t="s">
        <v>3309</v>
      </c>
      <c r="B3280" s="1" t="s">
        <v>11763</v>
      </c>
      <c r="C3280" s="1" t="s">
        <v>11764</v>
      </c>
      <c r="D3280" s="1" t="s">
        <v>11765</v>
      </c>
      <c r="E3280" s="1" t="s">
        <v>11766</v>
      </c>
      <c r="F3280" s="13" t="b">
        <f aca="false">TRUE()</f>
        <v>1</v>
      </c>
    </row>
    <row r="3281" customFormat="false" ht="12.75" hidden="false" customHeight="false" outlineLevel="0" collapsed="false">
      <c r="A3281" s="1" t="s">
        <v>3310</v>
      </c>
      <c r="B3281" s="1" t="s">
        <v>10748</v>
      </c>
      <c r="C3281" s="1" t="s">
        <v>15664</v>
      </c>
      <c r="D3281" s="1" t="s">
        <v>10750</v>
      </c>
      <c r="E3281" s="1" t="s">
        <v>10751</v>
      </c>
      <c r="F3281" s="13" t="b">
        <f aca="false">TRUE()</f>
        <v>1</v>
      </c>
    </row>
    <row r="3282" customFormat="false" ht="12.75" hidden="false" customHeight="false" outlineLevel="0" collapsed="false">
      <c r="A3282" s="1" t="s">
        <v>3311</v>
      </c>
      <c r="B3282" s="1" t="s">
        <v>13601</v>
      </c>
      <c r="C3282" s="1" t="s">
        <v>15665</v>
      </c>
      <c r="D3282" s="1" t="s">
        <v>13603</v>
      </c>
      <c r="E3282" s="1" t="s">
        <v>13604</v>
      </c>
      <c r="F3282" s="13" t="b">
        <f aca="false">TRUE()</f>
        <v>1</v>
      </c>
    </row>
    <row r="3283" customFormat="false" ht="12.75" hidden="false" customHeight="false" outlineLevel="0" collapsed="false">
      <c r="A3283" s="1" t="s">
        <v>3312</v>
      </c>
      <c r="B3283" s="1" t="s">
        <v>10140</v>
      </c>
      <c r="C3283" s="1" t="s">
        <v>15666</v>
      </c>
      <c r="D3283" s="1" t="s">
        <v>10142</v>
      </c>
      <c r="E3283" s="1" t="s">
        <v>10143</v>
      </c>
      <c r="F3283" s="13" t="b">
        <f aca="false">TRUE()</f>
        <v>1</v>
      </c>
    </row>
    <row r="3284" customFormat="false" ht="12.75" hidden="false" customHeight="false" outlineLevel="0" collapsed="false">
      <c r="A3284" s="1" t="s">
        <v>3313</v>
      </c>
      <c r="B3284" s="1" t="s">
        <v>9138</v>
      </c>
      <c r="C3284" s="1" t="s">
        <v>9139</v>
      </c>
      <c r="D3284" s="1" t="s">
        <v>9140</v>
      </c>
      <c r="E3284" s="1" t="s">
        <v>9141</v>
      </c>
      <c r="F3284" s="13" t="b">
        <f aca="false">TRUE()</f>
        <v>1</v>
      </c>
    </row>
    <row r="3285" customFormat="false" ht="12.75" hidden="false" customHeight="false" outlineLevel="0" collapsed="false">
      <c r="A3285" s="1" t="s">
        <v>3314</v>
      </c>
      <c r="B3285" s="1" t="s">
        <v>15667</v>
      </c>
      <c r="C3285" s="1"/>
      <c r="D3285" s="1"/>
      <c r="E3285" s="1"/>
      <c r="F3285" s="13" t="b">
        <f aca="false">TRUE()</f>
        <v>1</v>
      </c>
    </row>
    <row r="3286" customFormat="false" ht="12.75" hidden="false" customHeight="false" outlineLevel="0" collapsed="false">
      <c r="A3286" s="1" t="s">
        <v>3315</v>
      </c>
      <c r="B3286" s="1" t="s">
        <v>9156</v>
      </c>
      <c r="C3286" s="1" t="s">
        <v>9157</v>
      </c>
      <c r="D3286" s="1" t="s">
        <v>9158</v>
      </c>
      <c r="E3286" s="1" t="s">
        <v>9159</v>
      </c>
      <c r="F3286" s="13" t="b">
        <f aca="false">TRUE()</f>
        <v>1</v>
      </c>
    </row>
    <row r="3287" customFormat="false" ht="12.75" hidden="false" customHeight="false" outlineLevel="0" collapsed="false">
      <c r="A3287" s="1" t="s">
        <v>3316</v>
      </c>
      <c r="B3287" s="1" t="s">
        <v>9152</v>
      </c>
      <c r="C3287" s="1" t="s">
        <v>9153</v>
      </c>
      <c r="D3287" s="1" t="s">
        <v>9154</v>
      </c>
      <c r="E3287" s="1" t="s">
        <v>9155</v>
      </c>
      <c r="F3287" s="13" t="b">
        <f aca="false">TRUE()</f>
        <v>1</v>
      </c>
    </row>
    <row r="3288" customFormat="false" ht="12.75" hidden="false" customHeight="false" outlineLevel="0" collapsed="false">
      <c r="A3288" s="1" t="s">
        <v>3317</v>
      </c>
      <c r="B3288" s="1" t="s">
        <v>9164</v>
      </c>
      <c r="C3288" s="1" t="s">
        <v>9165</v>
      </c>
      <c r="D3288" s="1" t="s">
        <v>9166</v>
      </c>
      <c r="E3288" s="1" t="s">
        <v>9167</v>
      </c>
      <c r="F3288" s="13" t="b">
        <f aca="false">TRUE()</f>
        <v>1</v>
      </c>
    </row>
    <row r="3289" customFormat="false" ht="12.75" hidden="false" customHeight="false" outlineLevel="0" collapsed="false">
      <c r="A3289" s="1" t="s">
        <v>3318</v>
      </c>
      <c r="B3289" s="1" t="s">
        <v>15668</v>
      </c>
      <c r="C3289" s="1" t="s">
        <v>15669</v>
      </c>
      <c r="D3289" s="1" t="s">
        <v>15670</v>
      </c>
      <c r="E3289" s="1" t="s">
        <v>15671</v>
      </c>
      <c r="F3289" s="13" t="b">
        <f aca="false">TRUE()</f>
        <v>1</v>
      </c>
    </row>
    <row r="3290" customFormat="false" ht="12.75" hidden="false" customHeight="false" outlineLevel="0" collapsed="false">
      <c r="A3290" s="1" t="s">
        <v>3319</v>
      </c>
      <c r="B3290" s="1" t="s">
        <v>9172</v>
      </c>
      <c r="C3290" s="1" t="s">
        <v>9173</v>
      </c>
      <c r="D3290" s="1" t="s">
        <v>9174</v>
      </c>
      <c r="E3290" s="1" t="s">
        <v>9175</v>
      </c>
      <c r="F3290" s="13" t="b">
        <f aca="false">TRUE()</f>
        <v>1</v>
      </c>
    </row>
    <row r="3291" customFormat="false" ht="12.75" hidden="false" customHeight="false" outlineLevel="0" collapsed="false">
      <c r="A3291" s="1" t="s">
        <v>3320</v>
      </c>
      <c r="B3291" s="1" t="s">
        <v>9208</v>
      </c>
      <c r="C3291" s="1" t="s">
        <v>9209</v>
      </c>
      <c r="D3291" s="1" t="s">
        <v>9210</v>
      </c>
      <c r="E3291" s="1" t="s">
        <v>9211</v>
      </c>
      <c r="F3291" s="13" t="b">
        <f aca="false">TRUE()</f>
        <v>1</v>
      </c>
    </row>
    <row r="3292" customFormat="false" ht="12.75" hidden="false" customHeight="false" outlineLevel="0" collapsed="false">
      <c r="A3292" s="1" t="s">
        <v>3321</v>
      </c>
      <c r="B3292" s="1" t="s">
        <v>8513</v>
      </c>
      <c r="C3292" s="1" t="s">
        <v>15672</v>
      </c>
      <c r="D3292" s="1" t="s">
        <v>8515</v>
      </c>
      <c r="E3292" s="1" t="s">
        <v>8516</v>
      </c>
      <c r="F3292" s="13" t="b">
        <f aca="false">TRUE()</f>
        <v>1</v>
      </c>
    </row>
    <row r="3293" customFormat="false" ht="12.75" hidden="false" customHeight="false" outlineLevel="0" collapsed="false">
      <c r="A3293" s="1" t="s">
        <v>3322</v>
      </c>
      <c r="B3293" s="1" t="s">
        <v>10213</v>
      </c>
      <c r="C3293" s="1" t="s">
        <v>15673</v>
      </c>
      <c r="D3293" s="1" t="s">
        <v>10215</v>
      </c>
      <c r="E3293" s="1" t="s">
        <v>10216</v>
      </c>
      <c r="F3293" s="13" t="b">
        <f aca="false">TRUE()</f>
        <v>1</v>
      </c>
    </row>
    <row r="3294" customFormat="false" ht="12.75" hidden="false" customHeight="false" outlineLevel="0" collapsed="false">
      <c r="A3294" s="1" t="s">
        <v>3323</v>
      </c>
      <c r="B3294" s="1" t="s">
        <v>9280</v>
      </c>
      <c r="C3294" s="1" t="s">
        <v>15674</v>
      </c>
      <c r="D3294" s="1" t="s">
        <v>9282</v>
      </c>
      <c r="E3294" s="1" t="s">
        <v>9283</v>
      </c>
      <c r="F3294" s="13" t="b">
        <f aca="false">TRUE()</f>
        <v>1</v>
      </c>
    </row>
    <row r="3295" customFormat="false" ht="12.75" hidden="false" customHeight="false" outlineLevel="0" collapsed="false">
      <c r="A3295" s="1" t="s">
        <v>3324</v>
      </c>
      <c r="B3295" s="1" t="s">
        <v>9224</v>
      </c>
      <c r="C3295" s="1" t="s">
        <v>9225</v>
      </c>
      <c r="D3295" s="1" t="s">
        <v>9226</v>
      </c>
      <c r="E3295" s="1" t="s">
        <v>9227</v>
      </c>
      <c r="F3295" s="13" t="b">
        <f aca="false">TRUE()</f>
        <v>1</v>
      </c>
    </row>
    <row r="3296" customFormat="false" ht="12.75" hidden="false" customHeight="false" outlineLevel="0" collapsed="false">
      <c r="A3296" s="1" t="s">
        <v>3325</v>
      </c>
      <c r="B3296" s="1" t="s">
        <v>9228</v>
      </c>
      <c r="C3296" s="1" t="s">
        <v>9229</v>
      </c>
      <c r="D3296" s="1" t="s">
        <v>9230</v>
      </c>
      <c r="E3296" s="1" t="s">
        <v>9231</v>
      </c>
      <c r="F3296" s="13" t="b">
        <f aca="false">TRUE()</f>
        <v>1</v>
      </c>
    </row>
    <row r="3297" customFormat="false" ht="12.75" hidden="false" customHeight="false" outlineLevel="0" collapsed="false">
      <c r="A3297" s="1" t="s">
        <v>3326</v>
      </c>
      <c r="B3297" s="1" t="s">
        <v>9164</v>
      </c>
      <c r="C3297" s="1" t="s">
        <v>15675</v>
      </c>
      <c r="D3297" s="1" t="s">
        <v>9166</v>
      </c>
      <c r="E3297" s="1" t="s">
        <v>9167</v>
      </c>
      <c r="F3297" s="13" t="b">
        <f aca="false">TRUE()</f>
        <v>1</v>
      </c>
    </row>
    <row r="3298" customFormat="false" ht="12.75" hidden="false" customHeight="false" outlineLevel="0" collapsed="false">
      <c r="A3298" s="1" t="s">
        <v>3327</v>
      </c>
      <c r="B3298" s="1" t="s">
        <v>9258</v>
      </c>
      <c r="C3298" s="1" t="s">
        <v>9259</v>
      </c>
      <c r="D3298" s="1" t="s">
        <v>9260</v>
      </c>
      <c r="E3298" s="1" t="s">
        <v>9261</v>
      </c>
      <c r="F3298" s="13" t="b">
        <f aca="false">TRUE()</f>
        <v>1</v>
      </c>
    </row>
    <row r="3299" customFormat="false" ht="12.75" hidden="false" customHeight="false" outlineLevel="0" collapsed="false">
      <c r="A3299" s="1" t="s">
        <v>3328</v>
      </c>
      <c r="B3299" s="1" t="s">
        <v>9263</v>
      </c>
      <c r="C3299" s="1" t="s">
        <v>9264</v>
      </c>
      <c r="D3299" s="1" t="s">
        <v>9265</v>
      </c>
      <c r="E3299" s="1" t="s">
        <v>9266</v>
      </c>
      <c r="F3299" s="13" t="b">
        <f aca="false">TRUE()</f>
        <v>1</v>
      </c>
    </row>
    <row r="3300" customFormat="false" ht="12.75" hidden="false" customHeight="false" outlineLevel="0" collapsed="false">
      <c r="A3300" s="1" t="s">
        <v>3329</v>
      </c>
      <c r="B3300" s="1" t="s">
        <v>9995</v>
      </c>
      <c r="C3300" s="1" t="s">
        <v>15676</v>
      </c>
      <c r="D3300" s="1" t="s">
        <v>9997</v>
      </c>
      <c r="E3300" s="1" t="s">
        <v>9998</v>
      </c>
      <c r="F3300" s="13" t="b">
        <f aca="false">TRUE()</f>
        <v>1</v>
      </c>
    </row>
    <row r="3301" customFormat="false" ht="12.75" hidden="false" customHeight="false" outlineLevel="0" collapsed="false">
      <c r="A3301" s="1" t="s">
        <v>3330</v>
      </c>
      <c r="B3301" s="1" t="s">
        <v>9271</v>
      </c>
      <c r="C3301" s="1" t="s">
        <v>9272</v>
      </c>
      <c r="D3301" s="1" t="s">
        <v>9273</v>
      </c>
      <c r="E3301" s="1" t="s">
        <v>9274</v>
      </c>
      <c r="F3301" s="13" t="b">
        <f aca="false">TRUE()</f>
        <v>1</v>
      </c>
    </row>
    <row r="3302" customFormat="false" ht="12.75" hidden="false" customHeight="false" outlineLevel="0" collapsed="false">
      <c r="A3302" s="1" t="s">
        <v>3331</v>
      </c>
      <c r="B3302" s="1" t="s">
        <v>15677</v>
      </c>
      <c r="C3302" s="1" t="s">
        <v>15678</v>
      </c>
      <c r="D3302" s="1" t="s">
        <v>15679</v>
      </c>
      <c r="E3302" s="1" t="s">
        <v>15680</v>
      </c>
      <c r="F3302" s="13" t="b">
        <f aca="false">TRUE()</f>
        <v>1</v>
      </c>
    </row>
    <row r="3303" customFormat="false" ht="12.75" hidden="false" customHeight="false" outlineLevel="0" collapsed="false">
      <c r="A3303" s="1" t="s">
        <v>3332</v>
      </c>
      <c r="B3303" s="1" t="s">
        <v>9280</v>
      </c>
      <c r="C3303" s="1" t="s">
        <v>9281</v>
      </c>
      <c r="D3303" s="1" t="s">
        <v>9282</v>
      </c>
      <c r="E3303" s="1" t="s">
        <v>9283</v>
      </c>
      <c r="F3303" s="13" t="b">
        <f aca="false">TRUE()</f>
        <v>1</v>
      </c>
    </row>
    <row r="3304" customFormat="false" ht="12.75" hidden="false" customHeight="false" outlineLevel="0" collapsed="false">
      <c r="A3304" s="1" t="s">
        <v>3333</v>
      </c>
      <c r="B3304" s="1" t="s">
        <v>15681</v>
      </c>
      <c r="C3304" s="1"/>
      <c r="D3304" s="1"/>
      <c r="E3304" s="1"/>
      <c r="F3304" s="13" t="b">
        <f aca="false">TRUE()</f>
        <v>1</v>
      </c>
    </row>
    <row r="3305" customFormat="false" ht="12.75" hidden="false" customHeight="false" outlineLevel="0" collapsed="false">
      <c r="A3305" s="1" t="s">
        <v>3334</v>
      </c>
      <c r="B3305" s="1" t="s">
        <v>9284</v>
      </c>
      <c r="C3305" s="1" t="s">
        <v>9285</v>
      </c>
      <c r="D3305" s="1" t="s">
        <v>9286</v>
      </c>
      <c r="E3305" s="1" t="s">
        <v>9287</v>
      </c>
      <c r="F3305" s="13" t="b">
        <f aca="false">TRUE()</f>
        <v>1</v>
      </c>
    </row>
    <row r="3306" customFormat="false" ht="12.75" hidden="false" customHeight="false" outlineLevel="0" collapsed="false">
      <c r="A3306" s="1" t="s">
        <v>3335</v>
      </c>
      <c r="B3306" s="1" t="s">
        <v>8538</v>
      </c>
      <c r="C3306" s="1" t="s">
        <v>11772</v>
      </c>
      <c r="D3306" s="1" t="s">
        <v>8540</v>
      </c>
      <c r="E3306" s="1" t="s">
        <v>8541</v>
      </c>
      <c r="F3306" s="13" t="b">
        <f aca="false">TRUE()</f>
        <v>1</v>
      </c>
    </row>
    <row r="3307" customFormat="false" ht="12.75" hidden="false" customHeight="false" outlineLevel="0" collapsed="false">
      <c r="A3307" s="1" t="s">
        <v>3336</v>
      </c>
      <c r="B3307" s="1" t="s">
        <v>9241</v>
      </c>
      <c r="C3307" s="1" t="s">
        <v>15682</v>
      </c>
      <c r="D3307" s="1" t="s">
        <v>9243</v>
      </c>
      <c r="E3307" s="1" t="s">
        <v>9244</v>
      </c>
      <c r="F3307" s="13" t="b">
        <f aca="false">TRUE()</f>
        <v>1</v>
      </c>
    </row>
    <row r="3308" customFormat="false" ht="12.75" hidden="false" customHeight="false" outlineLevel="0" collapsed="false">
      <c r="A3308" s="1" t="s">
        <v>3337</v>
      </c>
      <c r="B3308" s="1" t="s">
        <v>8570</v>
      </c>
      <c r="C3308" s="1" t="s">
        <v>15683</v>
      </c>
      <c r="D3308" s="1" t="s">
        <v>8572</v>
      </c>
      <c r="E3308" s="1" t="s">
        <v>8573</v>
      </c>
      <c r="F3308" s="13" t="b">
        <f aca="false">TRUE()</f>
        <v>1</v>
      </c>
    </row>
    <row r="3309" customFormat="false" ht="12.75" hidden="false" customHeight="false" outlineLevel="0" collapsed="false">
      <c r="A3309" s="1" t="s">
        <v>3338</v>
      </c>
      <c r="B3309" s="1" t="s">
        <v>15684</v>
      </c>
      <c r="C3309" s="1"/>
      <c r="D3309" s="1"/>
      <c r="E3309" s="1"/>
      <c r="F3309" s="13" t="b">
        <f aca="false">TRUE()</f>
        <v>1</v>
      </c>
    </row>
    <row r="3310" customFormat="false" ht="12.75" hidden="false" customHeight="false" outlineLevel="0" collapsed="false">
      <c r="A3310" s="1" t="s">
        <v>3339</v>
      </c>
      <c r="B3310" s="1" t="s">
        <v>11774</v>
      </c>
      <c r="C3310" s="1" t="s">
        <v>11775</v>
      </c>
      <c r="D3310" s="1" t="s">
        <v>11776</v>
      </c>
      <c r="E3310" s="1" t="s">
        <v>11777</v>
      </c>
      <c r="F3310" s="13" t="b">
        <f aca="false">TRUE()</f>
        <v>1</v>
      </c>
    </row>
    <row r="3311" customFormat="false" ht="12.75" hidden="false" customHeight="false" outlineLevel="0" collapsed="false">
      <c r="A3311" s="1" t="s">
        <v>3340</v>
      </c>
      <c r="B3311" s="1" t="s">
        <v>10149</v>
      </c>
      <c r="C3311" s="1"/>
      <c r="D3311" s="1" t="s">
        <v>10151</v>
      </c>
      <c r="E3311" s="1" t="s">
        <v>10152</v>
      </c>
      <c r="F3311" s="13" t="b">
        <f aca="false">TRUE()</f>
        <v>1</v>
      </c>
    </row>
    <row r="3312" customFormat="false" ht="12.75" hidden="false" customHeight="false" outlineLevel="0" collapsed="false">
      <c r="A3312" s="1" t="s">
        <v>3341</v>
      </c>
      <c r="B3312" s="1" t="s">
        <v>9333</v>
      </c>
      <c r="C3312" s="1" t="s">
        <v>15685</v>
      </c>
      <c r="D3312" s="1" t="s">
        <v>9335</v>
      </c>
      <c r="E3312" s="1" t="s">
        <v>9336</v>
      </c>
      <c r="F3312" s="13" t="b">
        <f aca="false">TRUE()</f>
        <v>1</v>
      </c>
    </row>
    <row r="3313" customFormat="false" ht="12.75" hidden="false" customHeight="false" outlineLevel="0" collapsed="false">
      <c r="A3313" s="1" t="s">
        <v>3342</v>
      </c>
      <c r="B3313" s="1" t="s">
        <v>9333</v>
      </c>
      <c r="C3313" s="1" t="s">
        <v>9334</v>
      </c>
      <c r="D3313" s="1" t="s">
        <v>9335</v>
      </c>
      <c r="E3313" s="1" t="s">
        <v>9336</v>
      </c>
      <c r="F3313" s="13" t="b">
        <f aca="false">TRUE()</f>
        <v>1</v>
      </c>
    </row>
    <row r="3314" customFormat="false" ht="12.75" hidden="false" customHeight="false" outlineLevel="0" collapsed="false">
      <c r="A3314" s="1" t="s">
        <v>3343</v>
      </c>
      <c r="B3314" s="1" t="s">
        <v>11778</v>
      </c>
      <c r="C3314" s="1" t="s">
        <v>11779</v>
      </c>
      <c r="D3314" s="1" t="s">
        <v>11780</v>
      </c>
      <c r="E3314" s="1" t="s">
        <v>11781</v>
      </c>
      <c r="F3314" s="13" t="b">
        <f aca="false">TRUE()</f>
        <v>1</v>
      </c>
    </row>
    <row r="3315" customFormat="false" ht="12.75" hidden="false" customHeight="false" outlineLevel="0" collapsed="false">
      <c r="A3315" s="1" t="s">
        <v>3344</v>
      </c>
      <c r="B3315" s="1" t="s">
        <v>9337</v>
      </c>
      <c r="C3315" s="1" t="s">
        <v>9338</v>
      </c>
      <c r="D3315" s="1" t="s">
        <v>9339</v>
      </c>
      <c r="E3315" s="1" t="s">
        <v>9340</v>
      </c>
      <c r="F3315" s="13" t="b">
        <f aca="false">TRUE()</f>
        <v>1</v>
      </c>
    </row>
    <row r="3316" customFormat="false" ht="12.75" hidden="false" customHeight="false" outlineLevel="0" collapsed="false">
      <c r="A3316" s="1" t="s">
        <v>3345</v>
      </c>
      <c r="B3316" s="1" t="s">
        <v>10136</v>
      </c>
      <c r="C3316" s="1" t="s">
        <v>15686</v>
      </c>
      <c r="D3316" s="1" t="s">
        <v>10138</v>
      </c>
      <c r="E3316" s="1" t="s">
        <v>10139</v>
      </c>
      <c r="F3316" s="13" t="b">
        <f aca="false">TRUE()</f>
        <v>1</v>
      </c>
    </row>
    <row r="3317" customFormat="false" ht="12.75" hidden="false" customHeight="false" outlineLevel="0" collapsed="false">
      <c r="A3317" s="1" t="s">
        <v>3346</v>
      </c>
      <c r="B3317" s="1" t="s">
        <v>9345</v>
      </c>
      <c r="C3317" s="1" t="s">
        <v>9346</v>
      </c>
      <c r="D3317" s="1" t="s">
        <v>9347</v>
      </c>
      <c r="E3317" s="1" t="s">
        <v>9348</v>
      </c>
      <c r="F3317" s="13" t="b">
        <f aca="false">TRUE()</f>
        <v>1</v>
      </c>
    </row>
    <row r="3318" customFormat="false" ht="12.75" hidden="false" customHeight="false" outlineLevel="0" collapsed="false">
      <c r="A3318" s="1" t="s">
        <v>3347</v>
      </c>
      <c r="B3318" s="1" t="s">
        <v>11138</v>
      </c>
      <c r="C3318" s="1" t="s">
        <v>11782</v>
      </c>
      <c r="D3318" s="1" t="s">
        <v>11140</v>
      </c>
      <c r="E3318" s="1" t="s">
        <v>11141</v>
      </c>
      <c r="F3318" s="13" t="b">
        <f aca="false">TRUE()</f>
        <v>1</v>
      </c>
    </row>
    <row r="3319" customFormat="false" ht="12.75" hidden="false" customHeight="false" outlineLevel="0" collapsed="false">
      <c r="A3319" s="1" t="s">
        <v>3348</v>
      </c>
      <c r="B3319" s="1" t="s">
        <v>13710</v>
      </c>
      <c r="C3319" s="1" t="s">
        <v>15687</v>
      </c>
      <c r="D3319" s="1" t="s">
        <v>13712</v>
      </c>
      <c r="E3319" s="1" t="s">
        <v>13713</v>
      </c>
      <c r="F3319" s="13" t="b">
        <f aca="false">TRUE()</f>
        <v>1</v>
      </c>
    </row>
    <row r="3320" customFormat="false" ht="12.75" hidden="false" customHeight="false" outlineLevel="0" collapsed="false">
      <c r="A3320" s="1" t="s">
        <v>3349</v>
      </c>
      <c r="B3320" s="1" t="s">
        <v>15688</v>
      </c>
      <c r="C3320" s="1" t="s">
        <v>15689</v>
      </c>
      <c r="D3320" s="1" t="s">
        <v>15690</v>
      </c>
      <c r="E3320" s="1" t="s">
        <v>15691</v>
      </c>
      <c r="F3320" s="13" t="b">
        <f aca="false">TRUE()</f>
        <v>1</v>
      </c>
    </row>
    <row r="3321" customFormat="false" ht="12.75" hidden="false" customHeight="false" outlineLevel="0" collapsed="false">
      <c r="A3321" s="1" t="s">
        <v>3350</v>
      </c>
      <c r="B3321" s="1" t="s">
        <v>10042</v>
      </c>
      <c r="C3321" s="1" t="s">
        <v>15692</v>
      </c>
      <c r="D3321" s="1" t="s">
        <v>10044</v>
      </c>
      <c r="E3321" s="1" t="s">
        <v>10045</v>
      </c>
      <c r="F3321" s="13" t="b">
        <f aca="false">TRUE()</f>
        <v>1</v>
      </c>
    </row>
    <row r="3322" customFormat="false" ht="12.75" hidden="false" customHeight="false" outlineLevel="0" collapsed="false">
      <c r="A3322" s="1" t="s">
        <v>3351</v>
      </c>
      <c r="B3322" s="1" t="s">
        <v>7786</v>
      </c>
      <c r="C3322" s="1" t="s">
        <v>15693</v>
      </c>
      <c r="D3322" s="1" t="s">
        <v>7788</v>
      </c>
      <c r="E3322" s="1" t="s">
        <v>7789</v>
      </c>
      <c r="F3322" s="13" t="b">
        <f aca="false">TRUE()</f>
        <v>1</v>
      </c>
    </row>
    <row r="3323" customFormat="false" ht="12.75" hidden="false" customHeight="false" outlineLevel="0" collapsed="false">
      <c r="A3323" s="1" t="s">
        <v>3352</v>
      </c>
      <c r="B3323" s="1" t="s">
        <v>9018</v>
      </c>
      <c r="C3323" s="1" t="s">
        <v>15694</v>
      </c>
      <c r="D3323" s="1" t="s">
        <v>9020</v>
      </c>
      <c r="E3323" s="1" t="s">
        <v>9021</v>
      </c>
      <c r="F3323" s="13" t="b">
        <f aca="false">TRUE()</f>
        <v>1</v>
      </c>
    </row>
    <row r="3324" customFormat="false" ht="12.75" hidden="false" customHeight="false" outlineLevel="0" collapsed="false">
      <c r="A3324" s="1" t="s">
        <v>3353</v>
      </c>
      <c r="B3324" s="1" t="s">
        <v>9383</v>
      </c>
      <c r="C3324" s="1" t="s">
        <v>9384</v>
      </c>
      <c r="D3324" s="1" t="s">
        <v>9385</v>
      </c>
      <c r="E3324" s="1" t="s">
        <v>9386</v>
      </c>
      <c r="F3324" s="13" t="b">
        <f aca="false">TRUE()</f>
        <v>1</v>
      </c>
    </row>
    <row r="3325" customFormat="false" ht="12.75" hidden="false" customHeight="false" outlineLevel="0" collapsed="false">
      <c r="A3325" s="1" t="s">
        <v>3354</v>
      </c>
      <c r="B3325" s="1" t="s">
        <v>15695</v>
      </c>
      <c r="C3325" s="1" t="s">
        <v>15696</v>
      </c>
      <c r="D3325" s="1" t="s">
        <v>15697</v>
      </c>
      <c r="E3325" s="1" t="s">
        <v>15698</v>
      </c>
      <c r="F3325" s="13" t="b">
        <f aca="false">TRUE()</f>
        <v>1</v>
      </c>
    </row>
    <row r="3326" customFormat="false" ht="12.75" hidden="false" customHeight="false" outlineLevel="0" collapsed="false">
      <c r="A3326" s="1" t="s">
        <v>3355</v>
      </c>
      <c r="B3326" s="1" t="s">
        <v>9391</v>
      </c>
      <c r="C3326" s="1" t="s">
        <v>9392</v>
      </c>
      <c r="D3326" s="1" t="s">
        <v>9393</v>
      </c>
      <c r="E3326" s="1" t="s">
        <v>9394</v>
      </c>
      <c r="F3326" s="13" t="b">
        <f aca="false">TRUE()</f>
        <v>1</v>
      </c>
    </row>
    <row r="3327" customFormat="false" ht="12.75" hidden="false" customHeight="false" outlineLevel="0" collapsed="false">
      <c r="A3327" s="1" t="s">
        <v>3356</v>
      </c>
      <c r="B3327" s="1" t="s">
        <v>9395</v>
      </c>
      <c r="C3327" s="1" t="s">
        <v>9396</v>
      </c>
      <c r="D3327" s="1" t="s">
        <v>9397</v>
      </c>
      <c r="E3327" s="1" t="s">
        <v>9398</v>
      </c>
      <c r="F3327" s="13" t="b">
        <f aca="false">TRUE()</f>
        <v>1</v>
      </c>
    </row>
    <row r="3328" customFormat="false" ht="12.75" hidden="false" customHeight="false" outlineLevel="0" collapsed="false">
      <c r="A3328" s="1" t="s">
        <v>3357</v>
      </c>
      <c r="B3328" s="1" t="s">
        <v>11783</v>
      </c>
      <c r="C3328" s="1" t="s">
        <v>11784</v>
      </c>
      <c r="D3328" s="1" t="s">
        <v>11785</v>
      </c>
      <c r="E3328" s="1" t="s">
        <v>11786</v>
      </c>
      <c r="F3328" s="13" t="b">
        <f aca="false">TRUE()</f>
        <v>1</v>
      </c>
    </row>
    <row r="3329" customFormat="false" ht="12.75" hidden="false" customHeight="false" outlineLevel="0" collapsed="false">
      <c r="A3329" s="1" t="s">
        <v>3358</v>
      </c>
      <c r="B3329" s="1" t="s">
        <v>9399</v>
      </c>
      <c r="C3329" s="1" t="s">
        <v>9400</v>
      </c>
      <c r="D3329" s="1" t="s">
        <v>9401</v>
      </c>
      <c r="E3329" s="1" t="s">
        <v>9402</v>
      </c>
      <c r="F3329" s="13" t="b">
        <f aca="false">TRUE()</f>
        <v>1</v>
      </c>
    </row>
    <row r="3330" customFormat="false" ht="12.75" hidden="false" customHeight="false" outlineLevel="0" collapsed="false">
      <c r="A3330" s="1" t="s">
        <v>3359</v>
      </c>
      <c r="B3330" s="1" t="s">
        <v>11787</v>
      </c>
      <c r="C3330" s="1" t="s">
        <v>11788</v>
      </c>
      <c r="D3330" s="1" t="s">
        <v>11789</v>
      </c>
      <c r="E3330" s="1" t="s">
        <v>11790</v>
      </c>
      <c r="F3330" s="13" t="b">
        <f aca="false">TRUE()</f>
        <v>1</v>
      </c>
    </row>
    <row r="3331" customFormat="false" ht="12.75" hidden="false" customHeight="false" outlineLevel="0" collapsed="false">
      <c r="A3331" s="1" t="s">
        <v>3360</v>
      </c>
      <c r="B3331" s="1" t="s">
        <v>10703</v>
      </c>
      <c r="C3331" s="1" t="s">
        <v>11507</v>
      </c>
      <c r="D3331" s="1" t="s">
        <v>10705</v>
      </c>
      <c r="E3331" s="1" t="s">
        <v>10706</v>
      </c>
      <c r="F3331" s="13" t="b">
        <f aca="false">TRUE()</f>
        <v>1</v>
      </c>
    </row>
    <row r="3332" customFormat="false" ht="12.75" hidden="false" customHeight="false" outlineLevel="0" collapsed="false">
      <c r="A3332" s="1" t="s">
        <v>3361</v>
      </c>
      <c r="B3332" s="1" t="s">
        <v>9425</v>
      </c>
      <c r="C3332" s="1" t="s">
        <v>9426</v>
      </c>
      <c r="D3332" s="1" t="s">
        <v>9427</v>
      </c>
      <c r="E3332" s="1" t="s">
        <v>9428</v>
      </c>
      <c r="F3332" s="13" t="b">
        <f aca="false">TRUE()</f>
        <v>1</v>
      </c>
    </row>
    <row r="3333" customFormat="false" ht="12.75" hidden="false" customHeight="false" outlineLevel="0" collapsed="false">
      <c r="A3333" s="1" t="s">
        <v>3362</v>
      </c>
      <c r="B3333" s="1" t="s">
        <v>13121</v>
      </c>
      <c r="C3333" s="1" t="s">
        <v>15699</v>
      </c>
      <c r="D3333" s="1" t="s">
        <v>13123</v>
      </c>
      <c r="E3333" s="1" t="s">
        <v>13124</v>
      </c>
      <c r="F3333" s="13" t="b">
        <f aca="false">TRUE()</f>
        <v>1</v>
      </c>
    </row>
    <row r="3334" customFormat="false" ht="12.75" hidden="false" customHeight="false" outlineLevel="0" collapsed="false">
      <c r="A3334" s="1" t="s">
        <v>3363</v>
      </c>
      <c r="B3334" s="1" t="s">
        <v>9395</v>
      </c>
      <c r="C3334" s="1" t="s">
        <v>15700</v>
      </c>
      <c r="D3334" s="1" t="s">
        <v>9397</v>
      </c>
      <c r="E3334" s="1" t="s">
        <v>9398</v>
      </c>
      <c r="F3334" s="13" t="b">
        <f aca="false">TRUE()</f>
        <v>1</v>
      </c>
    </row>
    <row r="3335" customFormat="false" ht="12.75" hidden="false" customHeight="false" outlineLevel="0" collapsed="false">
      <c r="A3335" s="1" t="s">
        <v>3364</v>
      </c>
      <c r="B3335" s="1" t="s">
        <v>7894</v>
      </c>
      <c r="C3335" s="1" t="s">
        <v>11799</v>
      </c>
      <c r="D3335" s="1" t="s">
        <v>7896</v>
      </c>
      <c r="E3335" s="1" t="s">
        <v>7897</v>
      </c>
      <c r="F3335" s="13" t="b">
        <f aca="false">TRUE()</f>
        <v>1</v>
      </c>
    </row>
    <row r="3336" customFormat="false" ht="12.75" hidden="false" customHeight="false" outlineLevel="0" collapsed="false">
      <c r="A3336" s="1" t="s">
        <v>3365</v>
      </c>
      <c r="B3336" s="1" t="s">
        <v>7724</v>
      </c>
      <c r="C3336" s="1" t="s">
        <v>11800</v>
      </c>
      <c r="D3336" s="1" t="s">
        <v>7726</v>
      </c>
      <c r="E3336" s="1" t="s">
        <v>7727</v>
      </c>
      <c r="F3336" s="13" t="b">
        <f aca="false">TRUE()</f>
        <v>1</v>
      </c>
    </row>
    <row r="3337" customFormat="false" ht="12.75" hidden="false" customHeight="false" outlineLevel="0" collapsed="false">
      <c r="A3337" s="1" t="s">
        <v>3366</v>
      </c>
      <c r="B3337" s="1" t="s">
        <v>15701</v>
      </c>
      <c r="C3337" s="1" t="s">
        <v>15702</v>
      </c>
      <c r="D3337" s="1" t="s">
        <v>15703</v>
      </c>
      <c r="E3337" s="1" t="s">
        <v>15704</v>
      </c>
      <c r="F3337" s="13" t="b">
        <f aca="false">TRUE()</f>
        <v>1</v>
      </c>
    </row>
    <row r="3338" customFormat="false" ht="12.75" hidden="false" customHeight="false" outlineLevel="0" collapsed="false">
      <c r="A3338" s="1" t="s">
        <v>3367</v>
      </c>
      <c r="B3338" s="1" t="s">
        <v>15705</v>
      </c>
      <c r="C3338" s="1"/>
      <c r="D3338" s="1"/>
      <c r="E3338" s="1"/>
      <c r="F3338" s="13" t="b">
        <f aca="false">TRUE()</f>
        <v>1</v>
      </c>
    </row>
    <row r="3339" customFormat="false" ht="12.75" hidden="false" customHeight="false" outlineLevel="0" collapsed="false">
      <c r="A3339" s="1" t="s">
        <v>3368</v>
      </c>
      <c r="B3339" s="1" t="s">
        <v>9487</v>
      </c>
      <c r="C3339" s="1" t="s">
        <v>9488</v>
      </c>
      <c r="D3339" s="1" t="s">
        <v>9489</v>
      </c>
      <c r="E3339" s="1" t="s">
        <v>9490</v>
      </c>
      <c r="F3339" s="13" t="b">
        <f aca="false">TRUE()</f>
        <v>1</v>
      </c>
    </row>
    <row r="3340" customFormat="false" ht="12.75" hidden="false" customHeight="false" outlineLevel="0" collapsed="false">
      <c r="A3340" s="1" t="s">
        <v>3369</v>
      </c>
      <c r="B3340" s="1" t="s">
        <v>15706</v>
      </c>
      <c r="C3340" s="1"/>
      <c r="D3340" s="1"/>
      <c r="E3340" s="1"/>
      <c r="F3340" s="13" t="b">
        <f aca="false">TRUE()</f>
        <v>1</v>
      </c>
    </row>
    <row r="3341" customFormat="false" ht="12.75" hidden="false" customHeight="false" outlineLevel="0" collapsed="false">
      <c r="A3341" s="1" t="s">
        <v>3370</v>
      </c>
      <c r="B3341" s="1" t="s">
        <v>15707</v>
      </c>
      <c r="C3341" s="1"/>
      <c r="D3341" s="1"/>
      <c r="E3341" s="1"/>
      <c r="F3341" s="13" t="b">
        <f aca="false">TRUE()</f>
        <v>1</v>
      </c>
    </row>
    <row r="3342" customFormat="false" ht="12.75" hidden="false" customHeight="false" outlineLevel="0" collapsed="false">
      <c r="A3342" s="1" t="s">
        <v>3371</v>
      </c>
      <c r="B3342" s="1" t="s">
        <v>9509</v>
      </c>
      <c r="C3342" s="1" t="s">
        <v>9510</v>
      </c>
      <c r="D3342" s="1" t="s">
        <v>9511</v>
      </c>
      <c r="E3342" s="1" t="s">
        <v>9512</v>
      </c>
      <c r="F3342" s="13" t="b">
        <f aca="false">TRUE()</f>
        <v>1</v>
      </c>
    </row>
    <row r="3343" customFormat="false" ht="12.75" hidden="false" customHeight="false" outlineLevel="0" collapsed="false">
      <c r="A3343" s="1" t="s">
        <v>3372</v>
      </c>
      <c r="B3343" s="1" t="s">
        <v>15708</v>
      </c>
      <c r="C3343" s="1" t="s">
        <v>15709</v>
      </c>
      <c r="D3343" s="1" t="s">
        <v>15710</v>
      </c>
      <c r="E3343" s="1" t="s">
        <v>15711</v>
      </c>
      <c r="F3343" s="13" t="b">
        <f aca="false">TRUE()</f>
        <v>1</v>
      </c>
    </row>
    <row r="3344" customFormat="false" ht="12.75" hidden="false" customHeight="false" outlineLevel="0" collapsed="false">
      <c r="A3344" s="1" t="s">
        <v>3373</v>
      </c>
      <c r="B3344" s="1" t="s">
        <v>15712</v>
      </c>
      <c r="C3344" s="1" t="s">
        <v>15713</v>
      </c>
      <c r="D3344" s="1" t="s">
        <v>15714</v>
      </c>
      <c r="E3344" s="1" t="s">
        <v>15715</v>
      </c>
      <c r="F3344" s="13" t="b">
        <f aca="false">TRUE()</f>
        <v>1</v>
      </c>
    </row>
    <row r="3345" customFormat="false" ht="12.75" hidden="false" customHeight="false" outlineLevel="0" collapsed="false">
      <c r="A3345" s="1" t="s">
        <v>3374</v>
      </c>
      <c r="B3345" s="1" t="s">
        <v>8361</v>
      </c>
      <c r="C3345" s="1" t="s">
        <v>9517</v>
      </c>
      <c r="D3345" s="1" t="s">
        <v>8363</v>
      </c>
      <c r="E3345" s="1" t="s">
        <v>8364</v>
      </c>
      <c r="F3345" s="13" t="b">
        <f aca="false">TRUE()</f>
        <v>1</v>
      </c>
    </row>
    <row r="3346" customFormat="false" ht="12.75" hidden="false" customHeight="false" outlineLevel="0" collapsed="false">
      <c r="A3346" s="1" t="s">
        <v>3375</v>
      </c>
      <c r="B3346" s="1" t="s">
        <v>9535</v>
      </c>
      <c r="C3346" s="1" t="s">
        <v>9536</v>
      </c>
      <c r="D3346" s="1" t="s">
        <v>9537</v>
      </c>
      <c r="E3346" s="1" t="s">
        <v>9538</v>
      </c>
      <c r="F3346" s="13" t="b">
        <f aca="false">TRUE()</f>
        <v>1</v>
      </c>
    </row>
    <row r="3347" customFormat="false" ht="12.75" hidden="false" customHeight="false" outlineLevel="0" collapsed="false">
      <c r="A3347" s="1" t="s">
        <v>3376</v>
      </c>
      <c r="B3347" s="1" t="s">
        <v>15716</v>
      </c>
      <c r="C3347" s="1"/>
      <c r="D3347" s="1"/>
      <c r="E3347" s="1"/>
      <c r="F3347" s="13" t="b">
        <f aca="false">TRUE()</f>
        <v>1</v>
      </c>
    </row>
    <row r="3348" customFormat="false" ht="12.75" hidden="false" customHeight="false" outlineLevel="0" collapsed="false">
      <c r="A3348" s="1" t="s">
        <v>3377</v>
      </c>
      <c r="B3348" s="1" t="s">
        <v>9539</v>
      </c>
      <c r="C3348" s="1" t="s">
        <v>9540</v>
      </c>
      <c r="D3348" s="1" t="s">
        <v>9541</v>
      </c>
      <c r="E3348" s="1" t="s">
        <v>9542</v>
      </c>
      <c r="F3348" s="13" t="b">
        <f aca="false">TRUE()</f>
        <v>1</v>
      </c>
    </row>
    <row r="3349" customFormat="false" ht="12.75" hidden="false" customHeight="false" outlineLevel="0" collapsed="false">
      <c r="A3349" s="1" t="s">
        <v>3378</v>
      </c>
      <c r="B3349" s="1" t="s">
        <v>9547</v>
      </c>
      <c r="C3349" s="1" t="s">
        <v>9548</v>
      </c>
      <c r="D3349" s="1" t="s">
        <v>9549</v>
      </c>
      <c r="E3349" s="1" t="s">
        <v>9550</v>
      </c>
      <c r="F3349" s="13" t="b">
        <f aca="false">TRUE()</f>
        <v>1</v>
      </c>
    </row>
    <row r="3350" customFormat="false" ht="12.75" hidden="false" customHeight="false" outlineLevel="0" collapsed="false">
      <c r="A3350" s="1" t="s">
        <v>3379</v>
      </c>
      <c r="B3350" s="1" t="s">
        <v>9555</v>
      </c>
      <c r="C3350" s="1" t="s">
        <v>9556</v>
      </c>
      <c r="D3350" s="1" t="s">
        <v>9557</v>
      </c>
      <c r="E3350" s="1" t="s">
        <v>9558</v>
      </c>
      <c r="F3350" s="13" t="b">
        <f aca="false">TRUE()</f>
        <v>1</v>
      </c>
    </row>
    <row r="3351" customFormat="false" ht="12.75" hidden="false" customHeight="false" outlineLevel="0" collapsed="false">
      <c r="A3351" s="1" t="s">
        <v>3380</v>
      </c>
      <c r="B3351" s="1" t="s">
        <v>9551</v>
      </c>
      <c r="C3351" s="1" t="s">
        <v>9552</v>
      </c>
      <c r="D3351" s="1" t="s">
        <v>9553</v>
      </c>
      <c r="E3351" s="1" t="s">
        <v>9554</v>
      </c>
      <c r="F3351" s="13" t="b">
        <f aca="false">TRUE()</f>
        <v>1</v>
      </c>
    </row>
    <row r="3352" customFormat="false" ht="12.75" hidden="false" customHeight="false" outlineLevel="0" collapsed="false">
      <c r="A3352" s="1" t="s">
        <v>3381</v>
      </c>
      <c r="B3352" s="1" t="s">
        <v>15717</v>
      </c>
      <c r="C3352" s="1" t="s">
        <v>15718</v>
      </c>
      <c r="D3352" s="1" t="s">
        <v>15719</v>
      </c>
      <c r="E3352" s="1" t="s">
        <v>15720</v>
      </c>
      <c r="F3352" s="13" t="b">
        <f aca="false">TRUE()</f>
        <v>1</v>
      </c>
    </row>
    <row r="3353" customFormat="false" ht="12.75" hidden="false" customHeight="false" outlineLevel="0" collapsed="false">
      <c r="A3353" s="1" t="s">
        <v>3382</v>
      </c>
      <c r="B3353" s="1" t="s">
        <v>9559</v>
      </c>
      <c r="C3353" s="1" t="s">
        <v>9560</v>
      </c>
      <c r="D3353" s="1" t="s">
        <v>9561</v>
      </c>
      <c r="E3353" s="1" t="s">
        <v>9562</v>
      </c>
      <c r="F3353" s="13" t="b">
        <f aca="false">TRUE()</f>
        <v>1</v>
      </c>
    </row>
    <row r="3354" customFormat="false" ht="12.75" hidden="false" customHeight="false" outlineLevel="0" collapsed="false">
      <c r="A3354" s="1" t="s">
        <v>3383</v>
      </c>
      <c r="B3354" s="1" t="s">
        <v>9471</v>
      </c>
      <c r="C3354" s="1" t="s">
        <v>15721</v>
      </c>
      <c r="D3354" s="1" t="s">
        <v>9473</v>
      </c>
      <c r="E3354" s="1" t="s">
        <v>9474</v>
      </c>
      <c r="F3354" s="13" t="b">
        <f aca="false">TRUE()</f>
        <v>1</v>
      </c>
    </row>
    <row r="3355" customFormat="false" ht="12.75" hidden="false" customHeight="false" outlineLevel="0" collapsed="false">
      <c r="A3355" s="1" t="s">
        <v>3384</v>
      </c>
      <c r="B3355" s="1" t="s">
        <v>15722</v>
      </c>
      <c r="C3355" s="1" t="s">
        <v>15723</v>
      </c>
      <c r="D3355" s="1" t="s">
        <v>15724</v>
      </c>
      <c r="E3355" s="1" t="s">
        <v>15725</v>
      </c>
      <c r="F3355" s="13" t="b">
        <f aca="false">TRUE()</f>
        <v>1</v>
      </c>
    </row>
    <row r="3356" customFormat="false" ht="12.75" hidden="false" customHeight="false" outlineLevel="0" collapsed="false">
      <c r="A3356" s="1" t="s">
        <v>3385</v>
      </c>
      <c r="B3356" s="1" t="s">
        <v>9564</v>
      </c>
      <c r="C3356" s="1" t="s">
        <v>9565</v>
      </c>
      <c r="D3356" s="1"/>
      <c r="E3356" s="1" t="s">
        <v>9566</v>
      </c>
      <c r="F3356" s="13" t="b">
        <f aca="false">TRUE()</f>
        <v>1</v>
      </c>
    </row>
    <row r="3357" customFormat="false" ht="12.75" hidden="false" customHeight="false" outlineLevel="0" collapsed="false">
      <c r="A3357" s="1" t="s">
        <v>3386</v>
      </c>
      <c r="B3357" s="1" t="s">
        <v>15726</v>
      </c>
      <c r="C3357" s="1"/>
      <c r="D3357" s="1" t="s">
        <v>15727</v>
      </c>
      <c r="E3357" s="1" t="s">
        <v>15728</v>
      </c>
      <c r="F3357" s="13" t="b">
        <f aca="false">TRUE()</f>
        <v>1</v>
      </c>
    </row>
    <row r="3358" customFormat="false" ht="12.75" hidden="false" customHeight="false" outlineLevel="0" collapsed="false">
      <c r="A3358" s="1" t="s">
        <v>3387</v>
      </c>
      <c r="B3358" s="1" t="s">
        <v>15729</v>
      </c>
      <c r="C3358" s="1" t="s">
        <v>15730</v>
      </c>
      <c r="D3358" s="1" t="s">
        <v>15731</v>
      </c>
      <c r="E3358" s="1" t="s">
        <v>15732</v>
      </c>
      <c r="F3358" s="13" t="b">
        <f aca="false">TRUE()</f>
        <v>1</v>
      </c>
    </row>
    <row r="3359" customFormat="false" ht="12.75" hidden="false" customHeight="false" outlineLevel="0" collapsed="false">
      <c r="A3359" s="1" t="s">
        <v>3388</v>
      </c>
      <c r="B3359" s="1" t="s">
        <v>9567</v>
      </c>
      <c r="C3359" s="1" t="s">
        <v>9568</v>
      </c>
      <c r="D3359" s="1" t="s">
        <v>9569</v>
      </c>
      <c r="E3359" s="1" t="s">
        <v>9570</v>
      </c>
      <c r="F3359" s="13" t="b">
        <f aca="false">TRUE()</f>
        <v>1</v>
      </c>
    </row>
    <row r="3360" customFormat="false" ht="12.75" hidden="false" customHeight="false" outlineLevel="0" collapsed="false">
      <c r="A3360" s="1" t="s">
        <v>3389</v>
      </c>
      <c r="B3360" s="1" t="s">
        <v>9547</v>
      </c>
      <c r="C3360" s="1" t="s">
        <v>15733</v>
      </c>
      <c r="D3360" s="1" t="s">
        <v>9549</v>
      </c>
      <c r="E3360" s="1" t="s">
        <v>9550</v>
      </c>
      <c r="F3360" s="13" t="b">
        <f aca="false">TRUE()</f>
        <v>1</v>
      </c>
    </row>
    <row r="3361" customFormat="false" ht="12.75" hidden="false" customHeight="false" outlineLevel="0" collapsed="false">
      <c r="A3361" s="1" t="s">
        <v>3390</v>
      </c>
      <c r="B3361" s="1" t="s">
        <v>9575</v>
      </c>
      <c r="C3361" s="1" t="s">
        <v>9576</v>
      </c>
      <c r="D3361" s="1" t="s">
        <v>9577</v>
      </c>
      <c r="E3361" s="1" t="s">
        <v>9578</v>
      </c>
      <c r="F3361" s="13" t="b">
        <f aca="false">TRUE()</f>
        <v>1</v>
      </c>
    </row>
    <row r="3362" customFormat="false" ht="12.75" hidden="false" customHeight="false" outlineLevel="0" collapsed="false">
      <c r="A3362" s="1" t="s">
        <v>3391</v>
      </c>
      <c r="B3362" s="1" t="s">
        <v>9575</v>
      </c>
      <c r="C3362" s="1" t="s">
        <v>15734</v>
      </c>
      <c r="D3362" s="1" t="s">
        <v>9577</v>
      </c>
      <c r="E3362" s="1" t="s">
        <v>9578</v>
      </c>
      <c r="F3362" s="13" t="b">
        <f aca="false">TRUE()</f>
        <v>1</v>
      </c>
    </row>
    <row r="3363" customFormat="false" ht="12.75" hidden="false" customHeight="false" outlineLevel="0" collapsed="false">
      <c r="A3363" s="1" t="s">
        <v>3392</v>
      </c>
      <c r="B3363" s="1" t="s">
        <v>11508</v>
      </c>
      <c r="C3363" s="1" t="s">
        <v>11509</v>
      </c>
      <c r="D3363" s="1" t="s">
        <v>11510</v>
      </c>
      <c r="E3363" s="1" t="s">
        <v>11511</v>
      </c>
      <c r="F3363" s="13" t="b">
        <f aca="false">TRUE()</f>
        <v>1</v>
      </c>
    </row>
    <row r="3364" customFormat="false" ht="12.75" hidden="false" customHeight="false" outlineLevel="0" collapsed="false">
      <c r="A3364" s="1" t="s">
        <v>3393</v>
      </c>
      <c r="B3364" s="1" t="s">
        <v>15735</v>
      </c>
      <c r="C3364" s="1"/>
      <c r="D3364" s="1"/>
      <c r="E3364" s="1"/>
      <c r="F3364" s="13" t="b">
        <f aca="false">TRUE()</f>
        <v>1</v>
      </c>
    </row>
    <row r="3365" customFormat="false" ht="12.75" hidden="false" customHeight="false" outlineLevel="0" collapsed="false">
      <c r="A3365" s="1" t="s">
        <v>3394</v>
      </c>
      <c r="B3365" s="1" t="s">
        <v>9535</v>
      </c>
      <c r="C3365" s="1" t="s">
        <v>15736</v>
      </c>
      <c r="D3365" s="1" t="s">
        <v>9537</v>
      </c>
      <c r="E3365" s="1" t="s">
        <v>9538</v>
      </c>
      <c r="F3365" s="13" t="b">
        <f aca="false">TRUE()</f>
        <v>1</v>
      </c>
    </row>
    <row r="3366" customFormat="false" ht="12.75" hidden="false" customHeight="false" outlineLevel="0" collapsed="false">
      <c r="A3366" s="1" t="s">
        <v>3395</v>
      </c>
      <c r="B3366" s="1" t="s">
        <v>15737</v>
      </c>
      <c r="C3366" s="1" t="s">
        <v>15738</v>
      </c>
      <c r="D3366" s="1" t="s">
        <v>15739</v>
      </c>
      <c r="E3366" s="1" t="s">
        <v>15740</v>
      </c>
      <c r="F3366" s="13" t="b">
        <f aca="false">TRUE()</f>
        <v>1</v>
      </c>
    </row>
    <row r="3367" customFormat="false" ht="12.75" hidden="false" customHeight="false" outlineLevel="0" collapsed="false">
      <c r="A3367" s="1" t="s">
        <v>3396</v>
      </c>
      <c r="B3367" s="1" t="s">
        <v>11517</v>
      </c>
      <c r="C3367" s="1" t="s">
        <v>11518</v>
      </c>
      <c r="D3367" s="1" t="s">
        <v>11519</v>
      </c>
      <c r="E3367" s="1" t="s">
        <v>11520</v>
      </c>
      <c r="F3367" s="13" t="b">
        <f aca="false">TRUE()</f>
        <v>1</v>
      </c>
    </row>
    <row r="3368" customFormat="false" ht="12.75" hidden="false" customHeight="false" outlineLevel="0" collapsed="false">
      <c r="A3368" s="1" t="s">
        <v>3397</v>
      </c>
      <c r="B3368" s="1" t="s">
        <v>15741</v>
      </c>
      <c r="C3368" s="1" t="s">
        <v>15742</v>
      </c>
      <c r="D3368" s="1" t="s">
        <v>15743</v>
      </c>
      <c r="E3368" s="1" t="s">
        <v>15744</v>
      </c>
      <c r="F3368" s="13" t="b">
        <f aca="false">TRUE()</f>
        <v>1</v>
      </c>
    </row>
    <row r="3369" customFormat="false" ht="12.75" hidden="false" customHeight="false" outlineLevel="0" collapsed="false">
      <c r="A3369" s="1" t="s">
        <v>3398</v>
      </c>
      <c r="B3369" s="1" t="s">
        <v>11801</v>
      </c>
      <c r="C3369" s="1" t="s">
        <v>11802</v>
      </c>
      <c r="D3369" s="1" t="s">
        <v>11803</v>
      </c>
      <c r="E3369" s="1" t="s">
        <v>11804</v>
      </c>
      <c r="F3369" s="13" t="b">
        <f aca="false">TRUE()</f>
        <v>1</v>
      </c>
    </row>
    <row r="3370" customFormat="false" ht="12.75" hidden="false" customHeight="false" outlineLevel="0" collapsed="false">
      <c r="A3370" s="1" t="s">
        <v>3399</v>
      </c>
      <c r="B3370" s="1" t="s">
        <v>9848</v>
      </c>
      <c r="C3370" s="1" t="s">
        <v>15745</v>
      </c>
      <c r="D3370" s="1" t="s">
        <v>9850</v>
      </c>
      <c r="E3370" s="1" t="s">
        <v>9851</v>
      </c>
      <c r="F3370" s="13" t="b">
        <f aca="false">TRUE()</f>
        <v>1</v>
      </c>
    </row>
    <row r="3371" customFormat="false" ht="12.75" hidden="false" customHeight="false" outlineLevel="0" collapsed="false">
      <c r="A3371" s="1" t="s">
        <v>3400</v>
      </c>
      <c r="B3371" s="1" t="s">
        <v>10331</v>
      </c>
      <c r="C3371" s="1" t="s">
        <v>15746</v>
      </c>
      <c r="D3371" s="1" t="s">
        <v>10333</v>
      </c>
      <c r="E3371" s="1" t="s">
        <v>10334</v>
      </c>
      <c r="F3371" s="13" t="b">
        <f aca="false">TRUE()</f>
        <v>1</v>
      </c>
    </row>
    <row r="3372" customFormat="false" ht="12.75" hidden="false" customHeight="false" outlineLevel="0" collapsed="false">
      <c r="A3372" s="1" t="s">
        <v>3401</v>
      </c>
      <c r="B3372" s="1" t="s">
        <v>11805</v>
      </c>
      <c r="C3372" s="1" t="s">
        <v>11806</v>
      </c>
      <c r="D3372" s="1" t="s">
        <v>11807</v>
      </c>
      <c r="E3372" s="1" t="s">
        <v>11808</v>
      </c>
      <c r="F3372" s="13" t="b">
        <f aca="false">TRUE()</f>
        <v>1</v>
      </c>
    </row>
    <row r="3373" customFormat="false" ht="12.75" hidden="false" customHeight="false" outlineLevel="0" collapsed="false">
      <c r="A3373" s="1" t="s">
        <v>3402</v>
      </c>
      <c r="B3373" s="1" t="s">
        <v>7890</v>
      </c>
      <c r="C3373" s="1" t="s">
        <v>11809</v>
      </c>
      <c r="D3373" s="1" t="s">
        <v>7892</v>
      </c>
      <c r="E3373" s="1" t="s">
        <v>7893</v>
      </c>
      <c r="F3373" s="13" t="b">
        <f aca="false">TRUE()</f>
        <v>1</v>
      </c>
    </row>
    <row r="3374" customFormat="false" ht="12.75" hidden="false" customHeight="false" outlineLevel="0" collapsed="false">
      <c r="A3374" s="1" t="s">
        <v>3403</v>
      </c>
      <c r="B3374" s="1" t="s">
        <v>11508</v>
      </c>
      <c r="C3374" s="1" t="s">
        <v>15747</v>
      </c>
      <c r="D3374" s="1" t="s">
        <v>11510</v>
      </c>
      <c r="E3374" s="1" t="s">
        <v>11511</v>
      </c>
      <c r="F3374" s="13" t="b">
        <f aca="false">TRUE()</f>
        <v>1</v>
      </c>
    </row>
    <row r="3375" customFormat="false" ht="12.75" hidden="false" customHeight="false" outlineLevel="0" collapsed="false">
      <c r="A3375" s="1" t="s">
        <v>3404</v>
      </c>
      <c r="B3375" s="1" t="s">
        <v>11472</v>
      </c>
      <c r="C3375" s="1" t="s">
        <v>15748</v>
      </c>
      <c r="D3375" s="1" t="s">
        <v>11474</v>
      </c>
      <c r="E3375" s="1" t="s">
        <v>11475</v>
      </c>
      <c r="F3375" s="13" t="b">
        <f aca="false">TRUE()</f>
        <v>1</v>
      </c>
    </row>
    <row r="3376" customFormat="false" ht="12.75" hidden="false" customHeight="false" outlineLevel="0" collapsed="false">
      <c r="A3376" s="1" t="s">
        <v>3405</v>
      </c>
      <c r="B3376" s="1" t="s">
        <v>9583</v>
      </c>
      <c r="C3376" s="1" t="s">
        <v>9584</v>
      </c>
      <c r="D3376" s="1" t="s">
        <v>9585</v>
      </c>
      <c r="E3376" s="1" t="s">
        <v>9586</v>
      </c>
      <c r="F3376" s="13" t="b">
        <f aca="false">TRUE()</f>
        <v>1</v>
      </c>
    </row>
    <row r="3377" customFormat="false" ht="12.75" hidden="false" customHeight="false" outlineLevel="0" collapsed="false">
      <c r="A3377" s="1" t="s">
        <v>3406</v>
      </c>
      <c r="B3377" s="1" t="s">
        <v>9607</v>
      </c>
      <c r="C3377" s="1" t="s">
        <v>9608</v>
      </c>
      <c r="D3377" s="1" t="s">
        <v>9609</v>
      </c>
      <c r="E3377" s="1" t="s">
        <v>9610</v>
      </c>
      <c r="F3377" s="13" t="b">
        <f aca="false">TRUE()</f>
        <v>1</v>
      </c>
    </row>
    <row r="3378" customFormat="false" ht="12.75" hidden="false" customHeight="false" outlineLevel="0" collapsed="false">
      <c r="A3378" s="1" t="s">
        <v>3407</v>
      </c>
      <c r="B3378" s="1" t="s">
        <v>9603</v>
      </c>
      <c r="C3378" s="1" t="s">
        <v>9604</v>
      </c>
      <c r="D3378" s="1" t="s">
        <v>9605</v>
      </c>
      <c r="E3378" s="1" t="s">
        <v>9606</v>
      </c>
      <c r="F3378" s="13" t="b">
        <f aca="false">TRUE()</f>
        <v>1</v>
      </c>
    </row>
    <row r="3379" customFormat="false" ht="12.75" hidden="false" customHeight="false" outlineLevel="0" collapsed="false">
      <c r="A3379" s="1" t="s">
        <v>3408</v>
      </c>
      <c r="B3379" s="1" t="s">
        <v>9615</v>
      </c>
      <c r="C3379" s="1" t="s">
        <v>9616</v>
      </c>
      <c r="D3379" s="1" t="s">
        <v>9617</v>
      </c>
      <c r="E3379" s="1" t="s">
        <v>9618</v>
      </c>
      <c r="F3379" s="13" t="b">
        <f aca="false">TRUE()</f>
        <v>1</v>
      </c>
    </row>
    <row r="3380" customFormat="false" ht="12.75" hidden="false" customHeight="false" outlineLevel="0" collapsed="false">
      <c r="A3380" s="1" t="s">
        <v>3409</v>
      </c>
      <c r="B3380" s="1" t="s">
        <v>9611</v>
      </c>
      <c r="C3380" s="1" t="s">
        <v>9612</v>
      </c>
      <c r="D3380" s="1" t="s">
        <v>9613</v>
      </c>
      <c r="E3380" s="1" t="s">
        <v>9614</v>
      </c>
      <c r="F3380" s="13" t="b">
        <f aca="false">TRUE()</f>
        <v>1</v>
      </c>
    </row>
    <row r="3381" customFormat="false" ht="12.75" hidden="false" customHeight="false" outlineLevel="0" collapsed="false">
      <c r="A3381" s="1" t="s">
        <v>3410</v>
      </c>
      <c r="B3381" s="1" t="s">
        <v>9628</v>
      </c>
      <c r="C3381" s="1" t="s">
        <v>9629</v>
      </c>
      <c r="D3381" s="1" t="s">
        <v>9630</v>
      </c>
      <c r="E3381" s="1" t="s">
        <v>9631</v>
      </c>
      <c r="F3381" s="13" t="b">
        <f aca="false">TRUE()</f>
        <v>1</v>
      </c>
    </row>
    <row r="3382" customFormat="false" ht="12.75" hidden="false" customHeight="false" outlineLevel="0" collapsed="false">
      <c r="A3382" s="1" t="s">
        <v>3411</v>
      </c>
      <c r="B3382" s="1" t="s">
        <v>15749</v>
      </c>
      <c r="C3382" s="1" t="s">
        <v>15750</v>
      </c>
      <c r="D3382" s="1" t="s">
        <v>15751</v>
      </c>
      <c r="E3382" s="1" t="s">
        <v>15752</v>
      </c>
      <c r="F3382" s="13" t="b">
        <f aca="false">TRUE()</f>
        <v>1</v>
      </c>
    </row>
    <row r="3383" customFormat="false" ht="12.75" hidden="false" customHeight="false" outlineLevel="0" collapsed="false">
      <c r="A3383" s="1" t="s">
        <v>3412</v>
      </c>
      <c r="B3383" s="1" t="s">
        <v>15717</v>
      </c>
      <c r="C3383" s="1" t="s">
        <v>15753</v>
      </c>
      <c r="D3383" s="1" t="s">
        <v>15719</v>
      </c>
      <c r="E3383" s="1" t="s">
        <v>15720</v>
      </c>
      <c r="F3383" s="13" t="b">
        <f aca="false">TRUE()</f>
        <v>1</v>
      </c>
    </row>
    <row r="3384" customFormat="false" ht="12.75" hidden="false" customHeight="false" outlineLevel="0" collapsed="false">
      <c r="A3384" s="1" t="s">
        <v>3413</v>
      </c>
      <c r="B3384" s="1" t="s">
        <v>15754</v>
      </c>
      <c r="C3384" s="1" t="s">
        <v>15755</v>
      </c>
      <c r="D3384" s="1" t="s">
        <v>15756</v>
      </c>
      <c r="E3384" s="1" t="s">
        <v>15757</v>
      </c>
      <c r="F3384" s="13" t="b">
        <f aca="false">TRUE()</f>
        <v>1</v>
      </c>
    </row>
    <row r="3385" customFormat="false" ht="12.75" hidden="false" customHeight="false" outlineLevel="0" collapsed="false">
      <c r="A3385" s="1" t="s">
        <v>3414</v>
      </c>
      <c r="B3385" s="1" t="s">
        <v>15758</v>
      </c>
      <c r="C3385" s="1" t="s">
        <v>15759</v>
      </c>
      <c r="D3385" s="1" t="s">
        <v>15760</v>
      </c>
      <c r="E3385" s="1" t="s">
        <v>15761</v>
      </c>
      <c r="F3385" s="13" t="b">
        <f aca="false">TRUE()</f>
        <v>1</v>
      </c>
    </row>
    <row r="3386" customFormat="false" ht="12.75" hidden="false" customHeight="false" outlineLevel="0" collapsed="false">
      <c r="A3386" s="1" t="s">
        <v>3415</v>
      </c>
      <c r="B3386" s="1" t="s">
        <v>10917</v>
      </c>
      <c r="C3386" s="1" t="s">
        <v>15762</v>
      </c>
      <c r="D3386" s="1" t="s">
        <v>10919</v>
      </c>
      <c r="E3386" s="1" t="s">
        <v>10920</v>
      </c>
      <c r="F3386" s="13" t="b">
        <f aca="false">TRUE()</f>
        <v>1</v>
      </c>
    </row>
    <row r="3387" customFormat="false" ht="12.75" hidden="false" customHeight="false" outlineLevel="0" collapsed="false">
      <c r="A3387" s="1" t="s">
        <v>3416</v>
      </c>
      <c r="B3387" s="1" t="s">
        <v>11810</v>
      </c>
      <c r="C3387" s="1" t="s">
        <v>11811</v>
      </c>
      <c r="D3387" s="1" t="s">
        <v>11812</v>
      </c>
      <c r="E3387" s="1" t="s">
        <v>11813</v>
      </c>
      <c r="F3387" s="13" t="b">
        <f aca="false">TRUE()</f>
        <v>1</v>
      </c>
    </row>
    <row r="3388" customFormat="false" ht="12.75" hidden="false" customHeight="false" outlineLevel="0" collapsed="false">
      <c r="A3388" s="1" t="s">
        <v>3417</v>
      </c>
      <c r="B3388" s="1" t="s">
        <v>13605</v>
      </c>
      <c r="C3388" s="1" t="s">
        <v>14163</v>
      </c>
      <c r="D3388" s="1" t="s">
        <v>13607</v>
      </c>
      <c r="E3388" s="1" t="s">
        <v>13608</v>
      </c>
      <c r="F3388" s="13" t="b">
        <f aca="false">TRUE()</f>
        <v>1</v>
      </c>
    </row>
    <row r="3389" customFormat="false" ht="12.75" hidden="false" customHeight="false" outlineLevel="0" collapsed="false">
      <c r="A3389" s="1" t="s">
        <v>3418</v>
      </c>
      <c r="B3389" s="1" t="s">
        <v>11814</v>
      </c>
      <c r="C3389" s="1" t="s">
        <v>11815</v>
      </c>
      <c r="D3389" s="1" t="s">
        <v>11816</v>
      </c>
      <c r="E3389" s="1" t="s">
        <v>11817</v>
      </c>
      <c r="F3389" s="13" t="b">
        <f aca="false">TRUE()</f>
        <v>1</v>
      </c>
    </row>
    <row r="3390" customFormat="false" ht="12.75" hidden="false" customHeight="false" outlineLevel="0" collapsed="false">
      <c r="A3390" s="1" t="s">
        <v>3419</v>
      </c>
      <c r="B3390" s="1" t="s">
        <v>15763</v>
      </c>
      <c r="C3390" s="1"/>
      <c r="D3390" s="1"/>
      <c r="E3390" s="1"/>
      <c r="F3390" s="13" t="b">
        <f aca="false">TRUE()</f>
        <v>1</v>
      </c>
    </row>
    <row r="3391" customFormat="false" ht="12.75" hidden="false" customHeight="false" outlineLevel="0" collapsed="false">
      <c r="A3391" s="1" t="s">
        <v>3420</v>
      </c>
      <c r="B3391" s="1" t="s">
        <v>8183</v>
      </c>
      <c r="C3391" s="1" t="s">
        <v>15764</v>
      </c>
      <c r="D3391" s="1" t="s">
        <v>8185</v>
      </c>
      <c r="E3391" s="1" t="s">
        <v>8186</v>
      </c>
      <c r="F3391" s="13" t="b">
        <f aca="false">TRUE()</f>
        <v>1</v>
      </c>
    </row>
    <row r="3392" customFormat="false" ht="12.75" hidden="false" customHeight="false" outlineLevel="0" collapsed="false">
      <c r="A3392" s="1" t="s">
        <v>3421</v>
      </c>
      <c r="B3392" s="1" t="s">
        <v>15765</v>
      </c>
      <c r="C3392" s="1" t="s">
        <v>15766</v>
      </c>
      <c r="D3392" s="1" t="s">
        <v>15767</v>
      </c>
      <c r="E3392" s="1" t="s">
        <v>15768</v>
      </c>
      <c r="F3392" s="13" t="b">
        <f aca="false">TRUE()</f>
        <v>1</v>
      </c>
    </row>
    <row r="3393" customFormat="false" ht="12.75" hidden="false" customHeight="false" outlineLevel="0" collapsed="false">
      <c r="A3393" s="1" t="s">
        <v>3422</v>
      </c>
      <c r="B3393" s="1" t="s">
        <v>11819</v>
      </c>
      <c r="C3393" s="1" t="s">
        <v>11820</v>
      </c>
      <c r="D3393" s="1" t="s">
        <v>11821</v>
      </c>
      <c r="E3393" s="1" t="s">
        <v>11822</v>
      </c>
      <c r="F3393" s="13" t="b">
        <f aca="false">TRUE()</f>
        <v>1</v>
      </c>
    </row>
    <row r="3394" customFormat="false" ht="12.75" hidden="false" customHeight="false" outlineLevel="0" collapsed="false">
      <c r="A3394" s="1" t="s">
        <v>3423</v>
      </c>
      <c r="B3394" s="1" t="s">
        <v>14137</v>
      </c>
      <c r="C3394" s="1" t="s">
        <v>15769</v>
      </c>
      <c r="D3394" s="1"/>
      <c r="E3394" s="1" t="s">
        <v>14139</v>
      </c>
      <c r="F3394" s="13" t="b">
        <f aca="false">TRUE()</f>
        <v>1</v>
      </c>
    </row>
    <row r="3395" customFormat="false" ht="12.75" hidden="false" customHeight="false" outlineLevel="0" collapsed="false">
      <c r="A3395" s="1" t="s">
        <v>3424</v>
      </c>
      <c r="B3395" s="1" t="s">
        <v>15770</v>
      </c>
      <c r="C3395" s="1" t="s">
        <v>15771</v>
      </c>
      <c r="D3395" s="1" t="s">
        <v>15772</v>
      </c>
      <c r="E3395" s="1" t="s">
        <v>15773</v>
      </c>
      <c r="F3395" s="13" t="b">
        <f aca="false">TRUE()</f>
        <v>1</v>
      </c>
    </row>
    <row r="3396" customFormat="false" ht="12.75" hidden="false" customHeight="false" outlineLevel="0" collapsed="false">
      <c r="A3396" s="1" t="s">
        <v>3425</v>
      </c>
      <c r="B3396" s="1" t="s">
        <v>15774</v>
      </c>
      <c r="C3396" s="1"/>
      <c r="D3396" s="1"/>
      <c r="E3396" s="1"/>
      <c r="F3396" s="13" t="b">
        <f aca="false">TRUE()</f>
        <v>1</v>
      </c>
    </row>
    <row r="3397" customFormat="false" ht="12.75" hidden="false" customHeight="false" outlineLevel="0" collapsed="false">
      <c r="A3397" s="1" t="s">
        <v>3426</v>
      </c>
      <c r="B3397" s="1" t="s">
        <v>11823</v>
      </c>
      <c r="C3397" s="1" t="s">
        <v>11824</v>
      </c>
      <c r="D3397" s="1" t="s">
        <v>11825</v>
      </c>
      <c r="E3397" s="1" t="s">
        <v>11826</v>
      </c>
      <c r="F3397" s="13" t="b">
        <f aca="false">TRUE()</f>
        <v>1</v>
      </c>
    </row>
    <row r="3398" customFormat="false" ht="12.75" hidden="false" customHeight="false" outlineLevel="0" collapsed="false">
      <c r="A3398" s="1" t="s">
        <v>3427</v>
      </c>
      <c r="B3398" s="1" t="s">
        <v>9708</v>
      </c>
      <c r="C3398" s="1" t="s">
        <v>9709</v>
      </c>
      <c r="D3398" s="1" t="s">
        <v>9710</v>
      </c>
      <c r="E3398" s="1" t="s">
        <v>9711</v>
      </c>
      <c r="F3398" s="13" t="b">
        <f aca="false">TRUE()</f>
        <v>1</v>
      </c>
    </row>
    <row r="3399" customFormat="false" ht="12.75" hidden="false" customHeight="false" outlineLevel="0" collapsed="false">
      <c r="A3399" s="1" t="s">
        <v>3428</v>
      </c>
      <c r="B3399" s="1" t="s">
        <v>13605</v>
      </c>
      <c r="C3399" s="1" t="s">
        <v>15775</v>
      </c>
      <c r="D3399" s="1" t="s">
        <v>13607</v>
      </c>
      <c r="E3399" s="1" t="s">
        <v>13608</v>
      </c>
      <c r="F3399" s="13" t="b">
        <f aca="false">TRUE()</f>
        <v>1</v>
      </c>
    </row>
    <row r="3400" customFormat="false" ht="12.75" hidden="false" customHeight="false" outlineLevel="0" collapsed="false">
      <c r="A3400" s="1" t="s">
        <v>3429</v>
      </c>
      <c r="B3400" s="1" t="s">
        <v>9712</v>
      </c>
      <c r="C3400" s="1" t="s">
        <v>9713</v>
      </c>
      <c r="D3400" s="1" t="s">
        <v>9714</v>
      </c>
      <c r="E3400" s="1" t="s">
        <v>9715</v>
      </c>
      <c r="F3400" s="13" t="b">
        <f aca="false">TRUE()</f>
        <v>1</v>
      </c>
    </row>
    <row r="3401" customFormat="false" ht="12.75" hidden="false" customHeight="false" outlineLevel="0" collapsed="false">
      <c r="A3401" s="1" t="s">
        <v>3430</v>
      </c>
      <c r="B3401" s="1" t="s">
        <v>7956</v>
      </c>
      <c r="C3401" s="1" t="s">
        <v>11827</v>
      </c>
      <c r="D3401" s="1" t="s">
        <v>7958</v>
      </c>
      <c r="E3401" s="1" t="s">
        <v>7959</v>
      </c>
      <c r="F3401" s="13" t="b">
        <f aca="false">TRUE()</f>
        <v>1</v>
      </c>
    </row>
    <row r="3402" customFormat="false" ht="12.75" hidden="false" customHeight="false" outlineLevel="0" collapsed="false">
      <c r="A3402" s="1" t="s">
        <v>3431</v>
      </c>
      <c r="B3402" s="1" t="s">
        <v>15776</v>
      </c>
      <c r="C3402" s="1" t="s">
        <v>15777</v>
      </c>
      <c r="D3402" s="1" t="s">
        <v>15778</v>
      </c>
      <c r="E3402" s="1" t="s">
        <v>15779</v>
      </c>
      <c r="F3402" s="13" t="b">
        <f aca="false">TRUE()</f>
        <v>1</v>
      </c>
    </row>
    <row r="3403" customFormat="false" ht="12.75" hidden="false" customHeight="false" outlineLevel="0" collapsed="false">
      <c r="A3403" s="1" t="s">
        <v>3432</v>
      </c>
      <c r="B3403" s="1" t="s">
        <v>9716</v>
      </c>
      <c r="C3403" s="1" t="s">
        <v>9717</v>
      </c>
      <c r="D3403" s="1" t="s">
        <v>9718</v>
      </c>
      <c r="E3403" s="1" t="s">
        <v>9719</v>
      </c>
      <c r="F3403" s="13" t="b">
        <f aca="false">TRUE()</f>
        <v>1</v>
      </c>
    </row>
    <row r="3404" customFormat="false" ht="12.75" hidden="false" customHeight="false" outlineLevel="0" collapsed="false">
      <c r="A3404" s="1" t="s">
        <v>3433</v>
      </c>
      <c r="B3404" s="1" t="s">
        <v>9383</v>
      </c>
      <c r="C3404" s="1" t="s">
        <v>15780</v>
      </c>
      <c r="D3404" s="1" t="s">
        <v>9385</v>
      </c>
      <c r="E3404" s="1" t="s">
        <v>9386</v>
      </c>
      <c r="F3404" s="13" t="b">
        <f aca="false">TRUE()</f>
        <v>1</v>
      </c>
    </row>
    <row r="3405" customFormat="false" ht="12.75" hidden="false" customHeight="false" outlineLevel="0" collapsed="false">
      <c r="A3405" s="1" t="s">
        <v>3434</v>
      </c>
      <c r="B3405" s="1" t="s">
        <v>7890</v>
      </c>
      <c r="C3405" s="1" t="s">
        <v>15781</v>
      </c>
      <c r="D3405" s="1" t="s">
        <v>7892</v>
      </c>
      <c r="E3405" s="1" t="s">
        <v>7893</v>
      </c>
      <c r="F3405" s="13" t="b">
        <f aca="false">TRUE()</f>
        <v>1</v>
      </c>
    </row>
    <row r="3406" customFormat="false" ht="12.75" hidden="false" customHeight="false" outlineLevel="0" collapsed="false">
      <c r="A3406" s="1" t="s">
        <v>3435</v>
      </c>
      <c r="B3406" s="1" t="s">
        <v>11828</v>
      </c>
      <c r="C3406" s="1" t="s">
        <v>11829</v>
      </c>
      <c r="D3406" s="1" t="s">
        <v>11830</v>
      </c>
      <c r="E3406" s="1" t="s">
        <v>11831</v>
      </c>
      <c r="F3406" s="13" t="b">
        <f aca="false">TRUE()</f>
        <v>1</v>
      </c>
    </row>
    <row r="3407" customFormat="false" ht="12.75" hidden="false" customHeight="false" outlineLevel="0" collapsed="false">
      <c r="A3407" s="1" t="s">
        <v>3436</v>
      </c>
      <c r="B3407" s="1" t="s">
        <v>8398</v>
      </c>
      <c r="C3407" s="1" t="s">
        <v>15782</v>
      </c>
      <c r="D3407" s="1" t="s">
        <v>8400</v>
      </c>
      <c r="E3407" s="1" t="s">
        <v>8401</v>
      </c>
      <c r="F3407" s="13" t="b">
        <f aca="false">TRUE()</f>
        <v>1</v>
      </c>
    </row>
    <row r="3408" customFormat="false" ht="12.75" hidden="false" customHeight="false" outlineLevel="0" collapsed="false">
      <c r="A3408" s="1" t="s">
        <v>3437</v>
      </c>
      <c r="B3408" s="1" t="s">
        <v>15783</v>
      </c>
      <c r="C3408" s="1"/>
      <c r="D3408" s="1"/>
      <c r="E3408" s="1"/>
      <c r="F3408" s="13" t="b">
        <f aca="false">TRUE()</f>
        <v>1</v>
      </c>
    </row>
    <row r="3409" customFormat="false" ht="12.75" hidden="false" customHeight="false" outlineLevel="0" collapsed="false">
      <c r="A3409" s="1" t="s">
        <v>3438</v>
      </c>
      <c r="B3409" s="1" t="s">
        <v>15784</v>
      </c>
      <c r="C3409" s="1" t="s">
        <v>15785</v>
      </c>
      <c r="D3409" s="1" t="s">
        <v>15786</v>
      </c>
      <c r="E3409" s="1" t="s">
        <v>15787</v>
      </c>
      <c r="F3409" s="13" t="b">
        <f aca="false">TRUE()</f>
        <v>1</v>
      </c>
    </row>
    <row r="3410" customFormat="false" ht="12.75" hidden="false" customHeight="false" outlineLevel="0" collapsed="false">
      <c r="A3410" s="1" t="s">
        <v>3439</v>
      </c>
      <c r="B3410" s="1" t="s">
        <v>15788</v>
      </c>
      <c r="C3410" s="1"/>
      <c r="D3410" s="1"/>
      <c r="E3410" s="1"/>
      <c r="F3410" s="13" t="b">
        <f aca="false">TRUE()</f>
        <v>1</v>
      </c>
    </row>
    <row r="3411" customFormat="false" ht="12.75" hidden="false" customHeight="false" outlineLevel="0" collapsed="false">
      <c r="A3411" s="1" t="s">
        <v>3440</v>
      </c>
      <c r="B3411" s="1" t="s">
        <v>15789</v>
      </c>
      <c r="C3411" s="1" t="s">
        <v>15790</v>
      </c>
      <c r="D3411" s="1" t="s">
        <v>15791</v>
      </c>
      <c r="E3411" s="1" t="s">
        <v>15792</v>
      </c>
      <c r="F3411" s="13" t="b">
        <f aca="false">TRUE()</f>
        <v>1</v>
      </c>
    </row>
    <row r="3412" customFormat="false" ht="12.75" hidden="false" customHeight="false" outlineLevel="0" collapsed="false">
      <c r="A3412" s="1" t="s">
        <v>3441</v>
      </c>
      <c r="B3412" s="1" t="s">
        <v>9745</v>
      </c>
      <c r="C3412" s="1" t="s">
        <v>15793</v>
      </c>
      <c r="D3412" s="1" t="s">
        <v>9747</v>
      </c>
      <c r="E3412" s="1" t="s">
        <v>9748</v>
      </c>
      <c r="F3412" s="13" t="b">
        <f aca="false">TRUE()</f>
        <v>1</v>
      </c>
    </row>
    <row r="3413" customFormat="false" ht="12.75" hidden="false" customHeight="false" outlineLevel="0" collapsed="false">
      <c r="A3413" s="1" t="s">
        <v>3442</v>
      </c>
      <c r="B3413" s="1" t="s">
        <v>15794</v>
      </c>
      <c r="C3413" s="1"/>
      <c r="D3413" s="1"/>
      <c r="E3413" s="1"/>
      <c r="F3413" s="13" t="b">
        <f aca="false">TRUE()</f>
        <v>1</v>
      </c>
    </row>
    <row r="3414" customFormat="false" ht="12.75" hidden="false" customHeight="false" outlineLevel="0" collapsed="false">
      <c r="A3414" s="1" t="s">
        <v>3443</v>
      </c>
      <c r="B3414" s="1" t="s">
        <v>8315</v>
      </c>
      <c r="C3414" s="1" t="s">
        <v>15795</v>
      </c>
      <c r="D3414" s="1" t="s">
        <v>8317</v>
      </c>
      <c r="E3414" s="1" t="s">
        <v>8318</v>
      </c>
      <c r="F3414" s="13" t="b">
        <f aca="false">TRUE()</f>
        <v>1</v>
      </c>
    </row>
    <row r="3415" customFormat="false" ht="12.75" hidden="false" customHeight="false" outlineLevel="0" collapsed="false">
      <c r="A3415" s="1" t="s">
        <v>3444</v>
      </c>
      <c r="B3415" s="1" t="s">
        <v>15796</v>
      </c>
      <c r="C3415" s="1" t="s">
        <v>15797</v>
      </c>
      <c r="D3415" s="1" t="s">
        <v>15798</v>
      </c>
      <c r="E3415" s="1" t="s">
        <v>15799</v>
      </c>
      <c r="F3415" s="13" t="b">
        <f aca="false">TRUE()</f>
        <v>1</v>
      </c>
    </row>
    <row r="3416" customFormat="false" ht="12.75" hidden="false" customHeight="false" outlineLevel="0" collapsed="false">
      <c r="A3416" s="1" t="s">
        <v>3445</v>
      </c>
      <c r="B3416" s="1" t="s">
        <v>9782</v>
      </c>
      <c r="C3416" s="1" t="s">
        <v>9783</v>
      </c>
      <c r="D3416" s="1" t="s">
        <v>9784</v>
      </c>
      <c r="E3416" s="1" t="s">
        <v>9785</v>
      </c>
      <c r="F3416" s="13" t="b">
        <f aca="false">TRUE()</f>
        <v>1</v>
      </c>
    </row>
    <row r="3417" customFormat="false" ht="12.75" hidden="false" customHeight="false" outlineLevel="0" collapsed="false">
      <c r="A3417" s="1" t="s">
        <v>3446</v>
      </c>
      <c r="B3417" s="1" t="s">
        <v>9786</v>
      </c>
      <c r="C3417" s="1" t="s">
        <v>15800</v>
      </c>
      <c r="D3417" s="1" t="s">
        <v>9788</v>
      </c>
      <c r="E3417" s="1" t="s">
        <v>9789</v>
      </c>
      <c r="F3417" s="13" t="b">
        <f aca="false">TRUE()</f>
        <v>1</v>
      </c>
    </row>
    <row r="3418" customFormat="false" ht="12.75" hidden="false" customHeight="false" outlineLevel="0" collapsed="false">
      <c r="A3418" s="1" t="s">
        <v>3447</v>
      </c>
      <c r="B3418" s="1" t="s">
        <v>9798</v>
      </c>
      <c r="C3418" s="1" t="s">
        <v>9799</v>
      </c>
      <c r="D3418" s="1" t="s">
        <v>9800</v>
      </c>
      <c r="E3418" s="1" t="s">
        <v>9801</v>
      </c>
      <c r="F3418" s="13" t="b">
        <f aca="false">TRUE()</f>
        <v>1</v>
      </c>
    </row>
    <row r="3419" customFormat="false" ht="12.75" hidden="false" customHeight="false" outlineLevel="0" collapsed="false">
      <c r="A3419" s="1" t="s">
        <v>3448</v>
      </c>
      <c r="B3419" s="1" t="s">
        <v>15801</v>
      </c>
      <c r="C3419" s="1"/>
      <c r="D3419" s="1" t="s">
        <v>15802</v>
      </c>
      <c r="E3419" s="1" t="s">
        <v>15803</v>
      </c>
      <c r="F3419" s="13" t="b">
        <f aca="false">TRUE()</f>
        <v>1</v>
      </c>
    </row>
    <row r="3420" customFormat="false" ht="12.75" hidden="false" customHeight="false" outlineLevel="0" collapsed="false">
      <c r="A3420" s="1" t="s">
        <v>3449</v>
      </c>
      <c r="B3420" s="1" t="s">
        <v>9745</v>
      </c>
      <c r="C3420" s="1" t="s">
        <v>15804</v>
      </c>
      <c r="D3420" s="1" t="s">
        <v>9747</v>
      </c>
      <c r="E3420" s="1" t="s">
        <v>9748</v>
      </c>
      <c r="F3420" s="13" t="b">
        <f aca="false">TRUE()</f>
        <v>1</v>
      </c>
    </row>
    <row r="3421" customFormat="false" ht="12.75" hidden="false" customHeight="false" outlineLevel="0" collapsed="false">
      <c r="A3421" s="1" t="s">
        <v>3450</v>
      </c>
      <c r="B3421" s="1" t="s">
        <v>9814</v>
      </c>
      <c r="C3421" s="1" t="s">
        <v>9815</v>
      </c>
      <c r="D3421" s="1" t="s">
        <v>9816</v>
      </c>
      <c r="E3421" s="1" t="s">
        <v>9817</v>
      </c>
      <c r="F3421" s="13" t="b">
        <f aca="false">TRUE()</f>
        <v>1</v>
      </c>
    </row>
    <row r="3422" customFormat="false" ht="12.75" hidden="false" customHeight="false" outlineLevel="0" collapsed="false">
      <c r="A3422" s="1" t="s">
        <v>3451</v>
      </c>
      <c r="B3422" s="1" t="s">
        <v>15805</v>
      </c>
      <c r="C3422" s="1"/>
      <c r="D3422" s="1"/>
      <c r="E3422" s="1"/>
      <c r="F3422" s="13" t="b">
        <f aca="false">TRUE()</f>
        <v>1</v>
      </c>
    </row>
    <row r="3423" customFormat="false" ht="12.75" hidden="false" customHeight="false" outlineLevel="0" collapsed="false">
      <c r="A3423" s="1" t="s">
        <v>3452</v>
      </c>
      <c r="B3423" s="1" t="s">
        <v>9650</v>
      </c>
      <c r="C3423" s="1" t="s">
        <v>9821</v>
      </c>
      <c r="D3423" s="1" t="s">
        <v>9822</v>
      </c>
      <c r="E3423" s="1" t="s">
        <v>9653</v>
      </c>
      <c r="F3423" s="13" t="b">
        <f aca="false">TRUE()</f>
        <v>1</v>
      </c>
    </row>
    <row r="3424" customFormat="false" ht="12.75" hidden="false" customHeight="false" outlineLevel="0" collapsed="false">
      <c r="A3424" s="1" t="s">
        <v>3453</v>
      </c>
      <c r="B3424" s="1" t="s">
        <v>9823</v>
      </c>
      <c r="C3424" s="1" t="s">
        <v>9824</v>
      </c>
      <c r="D3424" s="1" t="s">
        <v>9825</v>
      </c>
      <c r="E3424" s="1" t="s">
        <v>9826</v>
      </c>
      <c r="F3424" s="13" t="b">
        <f aca="false">TRUE()</f>
        <v>1</v>
      </c>
    </row>
    <row r="3425" customFormat="false" ht="12.75" hidden="false" customHeight="false" outlineLevel="0" collapsed="false">
      <c r="A3425" s="1" t="s">
        <v>3454</v>
      </c>
      <c r="B3425" s="1" t="s">
        <v>8583</v>
      </c>
      <c r="C3425" s="1" t="s">
        <v>15806</v>
      </c>
      <c r="D3425" s="1" t="s">
        <v>8585</v>
      </c>
      <c r="E3425" s="1" t="s">
        <v>8586</v>
      </c>
      <c r="F3425" s="13" t="b">
        <f aca="false">TRUE()</f>
        <v>1</v>
      </c>
    </row>
    <row r="3426" customFormat="false" ht="12.75" hidden="false" customHeight="false" outlineLevel="0" collapsed="false">
      <c r="A3426" s="1" t="s">
        <v>3455</v>
      </c>
      <c r="B3426" s="1" t="s">
        <v>15807</v>
      </c>
      <c r="C3426" s="1"/>
      <c r="D3426" s="1"/>
      <c r="E3426" s="1"/>
      <c r="F3426" s="13" t="b">
        <f aca="false">TRUE()</f>
        <v>1</v>
      </c>
    </row>
    <row r="3427" customFormat="false" ht="12.75" hidden="false" customHeight="false" outlineLevel="0" collapsed="false">
      <c r="A3427" s="1" t="s">
        <v>3456</v>
      </c>
      <c r="B3427" s="1" t="s">
        <v>9840</v>
      </c>
      <c r="C3427" s="1" t="s">
        <v>9841</v>
      </c>
      <c r="D3427" s="1" t="s">
        <v>9842</v>
      </c>
      <c r="E3427" s="1" t="s">
        <v>9843</v>
      </c>
      <c r="F3427" s="13" t="b">
        <f aca="false">TRUE()</f>
        <v>1</v>
      </c>
    </row>
    <row r="3428" customFormat="false" ht="12.75" hidden="false" customHeight="false" outlineLevel="0" collapsed="false">
      <c r="A3428" s="1" t="s">
        <v>3457</v>
      </c>
      <c r="B3428" s="1" t="s">
        <v>15808</v>
      </c>
      <c r="C3428" s="1" t="s">
        <v>15809</v>
      </c>
      <c r="D3428" s="1" t="s">
        <v>15810</v>
      </c>
      <c r="E3428" s="1" t="s">
        <v>15811</v>
      </c>
      <c r="F3428" s="13" t="b">
        <f aca="false">TRUE()</f>
        <v>1</v>
      </c>
    </row>
    <row r="3429" customFormat="false" ht="12.75" hidden="false" customHeight="false" outlineLevel="0" collapsed="false">
      <c r="A3429" s="1" t="s">
        <v>3458</v>
      </c>
      <c r="B3429" s="1" t="s">
        <v>15812</v>
      </c>
      <c r="C3429" s="1" t="s">
        <v>15813</v>
      </c>
      <c r="D3429" s="1" t="s">
        <v>15814</v>
      </c>
      <c r="E3429" s="1" t="s">
        <v>15815</v>
      </c>
      <c r="F3429" s="13" t="b">
        <f aca="false">TRUE()</f>
        <v>1</v>
      </c>
    </row>
    <row r="3430" customFormat="false" ht="12.75" hidden="false" customHeight="false" outlineLevel="0" collapsed="false">
      <c r="A3430" s="1" t="s">
        <v>3459</v>
      </c>
      <c r="B3430" s="1" t="s">
        <v>15816</v>
      </c>
      <c r="C3430" s="1"/>
      <c r="D3430" s="1"/>
      <c r="E3430" s="1"/>
      <c r="F3430" s="13" t="b">
        <f aca="false">TRUE()</f>
        <v>1</v>
      </c>
    </row>
    <row r="3431" customFormat="false" ht="12.75" hidden="false" customHeight="false" outlineLevel="0" collapsed="false">
      <c r="A3431" s="1" t="s">
        <v>3460</v>
      </c>
      <c r="B3431" s="1" t="s">
        <v>15817</v>
      </c>
      <c r="C3431" s="1" t="s">
        <v>15818</v>
      </c>
      <c r="D3431" s="1" t="s">
        <v>15819</v>
      </c>
      <c r="E3431" s="1" t="s">
        <v>15820</v>
      </c>
      <c r="F3431" s="13" t="b">
        <f aca="false">TRUE()</f>
        <v>1</v>
      </c>
    </row>
    <row r="3432" customFormat="false" ht="12.75" hidden="false" customHeight="false" outlineLevel="0" collapsed="false">
      <c r="A3432" s="1" t="s">
        <v>3461</v>
      </c>
      <c r="B3432" s="1" t="s">
        <v>11834</v>
      </c>
      <c r="C3432" s="1" t="s">
        <v>11835</v>
      </c>
      <c r="D3432" s="1" t="s">
        <v>11836</v>
      </c>
      <c r="E3432" s="1" t="s">
        <v>11837</v>
      </c>
      <c r="F3432" s="13" t="b">
        <f aca="false">TRUE()</f>
        <v>1</v>
      </c>
    </row>
    <row r="3433" customFormat="false" ht="12.75" hidden="false" customHeight="false" outlineLevel="0" collapsed="false">
      <c r="A3433" s="1" t="s">
        <v>3462</v>
      </c>
      <c r="B3433" s="1" t="s">
        <v>9856</v>
      </c>
      <c r="C3433" s="1" t="s">
        <v>9857</v>
      </c>
      <c r="D3433" s="1" t="s">
        <v>9858</v>
      </c>
      <c r="E3433" s="1" t="s">
        <v>9859</v>
      </c>
      <c r="F3433" s="13" t="b">
        <f aca="false">TRUE()</f>
        <v>1</v>
      </c>
    </row>
    <row r="3434" customFormat="false" ht="12.75" hidden="false" customHeight="false" outlineLevel="0" collapsed="false">
      <c r="A3434" s="1" t="s">
        <v>3463</v>
      </c>
      <c r="B3434" s="1" t="s">
        <v>9861</v>
      </c>
      <c r="C3434" s="1" t="s">
        <v>15821</v>
      </c>
      <c r="D3434" s="1" t="s">
        <v>9863</v>
      </c>
      <c r="E3434" s="1" t="s">
        <v>9864</v>
      </c>
      <c r="F3434" s="13" t="b">
        <f aca="false">TRUE()</f>
        <v>1</v>
      </c>
    </row>
    <row r="3435" customFormat="false" ht="12.75" hidden="false" customHeight="false" outlineLevel="0" collapsed="false">
      <c r="A3435" s="1" t="s">
        <v>3464</v>
      </c>
      <c r="B3435" s="1" t="s">
        <v>10659</v>
      </c>
      <c r="C3435" s="1" t="s">
        <v>15822</v>
      </c>
      <c r="D3435" s="1" t="s">
        <v>10661</v>
      </c>
      <c r="E3435" s="1" t="s">
        <v>10662</v>
      </c>
      <c r="F3435" s="13" t="b">
        <f aca="false">TRUE()</f>
        <v>1</v>
      </c>
    </row>
    <row r="3436" customFormat="false" ht="12.75" hidden="false" customHeight="false" outlineLevel="0" collapsed="false">
      <c r="A3436" s="1" t="s">
        <v>3465</v>
      </c>
      <c r="B3436" s="1" t="s">
        <v>15823</v>
      </c>
      <c r="C3436" s="1" t="s">
        <v>15824</v>
      </c>
      <c r="D3436" s="1" t="s">
        <v>15825</v>
      </c>
      <c r="E3436" s="1" t="s">
        <v>15826</v>
      </c>
      <c r="F3436" s="13" t="b">
        <f aca="false">TRUE()</f>
        <v>1</v>
      </c>
    </row>
    <row r="3437" customFormat="false" ht="12.75" hidden="false" customHeight="false" outlineLevel="0" collapsed="false">
      <c r="A3437" s="1" t="s">
        <v>3466</v>
      </c>
      <c r="B3437" s="1" t="s">
        <v>11838</v>
      </c>
      <c r="C3437" s="1" t="s">
        <v>11839</v>
      </c>
      <c r="D3437" s="1" t="s">
        <v>11840</v>
      </c>
      <c r="E3437" s="1" t="s">
        <v>11841</v>
      </c>
      <c r="F3437" s="13" t="b">
        <f aca="false">TRUE()</f>
        <v>1</v>
      </c>
    </row>
    <row r="3438" customFormat="false" ht="12.75" hidden="false" customHeight="false" outlineLevel="0" collapsed="false">
      <c r="A3438" s="1" t="s">
        <v>3467</v>
      </c>
      <c r="B3438" s="1" t="s">
        <v>9869</v>
      </c>
      <c r="C3438" s="1" t="s">
        <v>9870</v>
      </c>
      <c r="D3438" s="1" t="s">
        <v>9871</v>
      </c>
      <c r="E3438" s="1" t="s">
        <v>9872</v>
      </c>
      <c r="F3438" s="13" t="b">
        <f aca="false">TRUE()</f>
        <v>1</v>
      </c>
    </row>
    <row r="3439" customFormat="false" ht="12.75" hidden="false" customHeight="false" outlineLevel="0" collapsed="false">
      <c r="A3439" s="1" t="s">
        <v>3468</v>
      </c>
      <c r="B3439" s="1" t="s">
        <v>9869</v>
      </c>
      <c r="C3439" s="1" t="s">
        <v>15827</v>
      </c>
      <c r="D3439" s="1" t="s">
        <v>9871</v>
      </c>
      <c r="E3439" s="1" t="s">
        <v>9872</v>
      </c>
      <c r="F3439" s="13" t="b">
        <f aca="false">TRUE()</f>
        <v>1</v>
      </c>
    </row>
    <row r="3440" customFormat="false" ht="12.75" hidden="false" customHeight="false" outlineLevel="0" collapsed="false">
      <c r="A3440" s="1" t="s">
        <v>3469</v>
      </c>
      <c r="B3440" s="1" t="s">
        <v>15828</v>
      </c>
      <c r="C3440" s="1" t="s">
        <v>15829</v>
      </c>
      <c r="D3440" s="1" t="s">
        <v>15830</v>
      </c>
      <c r="E3440" s="1" t="s">
        <v>15831</v>
      </c>
      <c r="F3440" s="13" t="b">
        <f aca="false">TRUE()</f>
        <v>1</v>
      </c>
    </row>
    <row r="3441" customFormat="false" ht="12.75" hidden="false" customHeight="false" outlineLevel="0" collapsed="false">
      <c r="A3441" s="1" t="s">
        <v>3470</v>
      </c>
      <c r="B3441" s="1" t="s">
        <v>11999</v>
      </c>
      <c r="C3441" s="1" t="s">
        <v>15832</v>
      </c>
      <c r="D3441" s="1" t="s">
        <v>12001</v>
      </c>
      <c r="E3441" s="1" t="s">
        <v>12002</v>
      </c>
      <c r="F3441" s="13" t="b">
        <f aca="false">TRUE()</f>
        <v>1</v>
      </c>
    </row>
    <row r="3442" customFormat="false" ht="12.75" hidden="false" customHeight="false" outlineLevel="0" collapsed="false">
      <c r="A3442" s="1" t="s">
        <v>3471</v>
      </c>
      <c r="B3442" s="1" t="s">
        <v>11538</v>
      </c>
      <c r="C3442" s="1" t="s">
        <v>11539</v>
      </c>
      <c r="D3442" s="1" t="s">
        <v>11540</v>
      </c>
      <c r="E3442" s="1" t="s">
        <v>11541</v>
      </c>
      <c r="F3442" s="13" t="b">
        <f aca="false">TRUE()</f>
        <v>1</v>
      </c>
    </row>
    <row r="3443" customFormat="false" ht="12.75" hidden="false" customHeight="false" outlineLevel="0" collapsed="false">
      <c r="A3443" s="1" t="s">
        <v>3472</v>
      </c>
      <c r="B3443" s="1" t="s">
        <v>15833</v>
      </c>
      <c r="C3443" s="1"/>
      <c r="D3443" s="1"/>
      <c r="E3443" s="1"/>
      <c r="F3443" s="13" t="b">
        <f aca="false">TRUE()</f>
        <v>1</v>
      </c>
    </row>
    <row r="3444" customFormat="false" ht="12.75" hidden="false" customHeight="false" outlineLevel="0" collapsed="false">
      <c r="A3444" s="1" t="s">
        <v>3473</v>
      </c>
      <c r="B3444" s="1" t="s">
        <v>11147</v>
      </c>
      <c r="C3444" s="1" t="s">
        <v>15834</v>
      </c>
      <c r="D3444" s="1" t="s">
        <v>11149</v>
      </c>
      <c r="E3444" s="1" t="s">
        <v>11150</v>
      </c>
      <c r="F3444" s="13" t="b">
        <f aca="false">TRUE()</f>
        <v>1</v>
      </c>
    </row>
    <row r="3445" customFormat="false" ht="12.75" hidden="false" customHeight="false" outlineLevel="0" collapsed="false">
      <c r="A3445" s="1" t="s">
        <v>3474</v>
      </c>
      <c r="B3445" s="1" t="s">
        <v>9906</v>
      </c>
      <c r="C3445" s="1" t="s">
        <v>9907</v>
      </c>
      <c r="D3445" s="1" t="s">
        <v>9908</v>
      </c>
      <c r="E3445" s="1" t="s">
        <v>9909</v>
      </c>
      <c r="F3445" s="13" t="b">
        <f aca="false">TRUE()</f>
        <v>1</v>
      </c>
    </row>
    <row r="3446" customFormat="false" ht="12.75" hidden="false" customHeight="false" outlineLevel="0" collapsed="false">
      <c r="A3446" s="1" t="s">
        <v>3475</v>
      </c>
      <c r="B3446" s="1" t="s">
        <v>9914</v>
      </c>
      <c r="C3446" s="1" t="s">
        <v>9915</v>
      </c>
      <c r="D3446" s="1" t="s">
        <v>9916</v>
      </c>
      <c r="E3446" s="1" t="s">
        <v>9917</v>
      </c>
      <c r="F3446" s="13" t="b">
        <f aca="false">TRUE()</f>
        <v>1</v>
      </c>
    </row>
    <row r="3447" customFormat="false" ht="12.75" hidden="false" customHeight="false" outlineLevel="0" collapsed="false">
      <c r="A3447" s="1" t="s">
        <v>3476</v>
      </c>
      <c r="B3447" s="1" t="s">
        <v>15835</v>
      </c>
      <c r="C3447" s="1" t="s">
        <v>15836</v>
      </c>
      <c r="D3447" s="1" t="s">
        <v>15837</v>
      </c>
      <c r="E3447" s="1" t="s">
        <v>15838</v>
      </c>
      <c r="F3447" s="13" t="b">
        <f aca="false">TRUE()</f>
        <v>1</v>
      </c>
    </row>
    <row r="3448" customFormat="false" ht="12.75" hidden="false" customHeight="false" outlineLevel="0" collapsed="false">
      <c r="A3448" s="1" t="s">
        <v>3477</v>
      </c>
      <c r="B3448" s="1" t="s">
        <v>15839</v>
      </c>
      <c r="C3448" s="1" t="s">
        <v>15840</v>
      </c>
      <c r="D3448" s="1" t="s">
        <v>15841</v>
      </c>
      <c r="E3448" s="1" t="s">
        <v>15842</v>
      </c>
      <c r="F3448" s="13" t="b">
        <f aca="false">TRUE()</f>
        <v>1</v>
      </c>
    </row>
    <row r="3449" customFormat="false" ht="12.75" hidden="false" customHeight="false" outlineLevel="0" collapsed="false">
      <c r="A3449" s="1" t="s">
        <v>3478</v>
      </c>
      <c r="B3449" s="1" t="s">
        <v>9926</v>
      </c>
      <c r="C3449" s="1" t="s">
        <v>9927</v>
      </c>
      <c r="D3449" s="1" t="s">
        <v>9928</v>
      </c>
      <c r="E3449" s="1" t="s">
        <v>9929</v>
      </c>
      <c r="F3449" s="13" t="b">
        <f aca="false">TRUE()</f>
        <v>1</v>
      </c>
    </row>
    <row r="3450" customFormat="false" ht="12.75" hidden="false" customHeight="false" outlineLevel="0" collapsed="false">
      <c r="A3450" s="1" t="s">
        <v>3479</v>
      </c>
      <c r="B3450" s="1" t="s">
        <v>14670</v>
      </c>
      <c r="C3450" s="1" t="s">
        <v>15843</v>
      </c>
      <c r="D3450" s="1" t="s">
        <v>14672</v>
      </c>
      <c r="E3450" s="1" t="s">
        <v>14673</v>
      </c>
      <c r="F3450" s="13" t="b">
        <f aca="false">TRUE()</f>
        <v>1</v>
      </c>
    </row>
    <row r="3451" customFormat="false" ht="12.75" hidden="false" customHeight="false" outlineLevel="0" collapsed="false">
      <c r="A3451" s="1" t="s">
        <v>3480</v>
      </c>
      <c r="B3451" s="1" t="s">
        <v>10803</v>
      </c>
      <c r="C3451" s="1" t="s">
        <v>11847</v>
      </c>
      <c r="D3451" s="1" t="s">
        <v>10805</v>
      </c>
      <c r="E3451" s="1" t="s">
        <v>10806</v>
      </c>
      <c r="F3451" s="13" t="b">
        <f aca="false">TRUE()</f>
        <v>1</v>
      </c>
    </row>
    <row r="3452" customFormat="false" ht="12.75" hidden="false" customHeight="false" outlineLevel="0" collapsed="false">
      <c r="A3452" s="1" t="s">
        <v>3481</v>
      </c>
      <c r="B3452" s="1" t="s">
        <v>11843</v>
      </c>
      <c r="C3452" s="1" t="s">
        <v>15844</v>
      </c>
      <c r="D3452" s="1" t="s">
        <v>11845</v>
      </c>
      <c r="E3452" s="1" t="s">
        <v>11846</v>
      </c>
      <c r="F3452" s="13" t="b">
        <f aca="false">TRUE()</f>
        <v>1</v>
      </c>
    </row>
    <row r="3453" customFormat="false" ht="12.75" hidden="false" customHeight="false" outlineLevel="0" collapsed="false">
      <c r="A3453" s="1" t="s">
        <v>3482</v>
      </c>
      <c r="B3453" s="1" t="s">
        <v>9942</v>
      </c>
      <c r="C3453" s="1" t="s">
        <v>9943</v>
      </c>
      <c r="D3453" s="1" t="s">
        <v>9944</v>
      </c>
      <c r="E3453" s="1" t="s">
        <v>9945</v>
      </c>
      <c r="F3453" s="13" t="b">
        <f aca="false">TRUE()</f>
        <v>1</v>
      </c>
    </row>
    <row r="3454" customFormat="false" ht="12.75" hidden="false" customHeight="false" outlineLevel="0" collapsed="false">
      <c r="A3454" s="1" t="s">
        <v>3483</v>
      </c>
      <c r="B3454" s="1" t="s">
        <v>9946</v>
      </c>
      <c r="C3454" s="1" t="s">
        <v>9947</v>
      </c>
      <c r="D3454" s="1" t="s">
        <v>9948</v>
      </c>
      <c r="E3454" s="1" t="s">
        <v>9949</v>
      </c>
      <c r="F3454" s="13" t="b">
        <f aca="false">TRUE()</f>
        <v>1</v>
      </c>
    </row>
    <row r="3455" customFormat="false" ht="12.75" hidden="false" customHeight="false" outlineLevel="0" collapsed="false">
      <c r="A3455" s="1" t="s">
        <v>3484</v>
      </c>
      <c r="B3455" s="1" t="s">
        <v>15845</v>
      </c>
      <c r="C3455" s="1"/>
      <c r="D3455" s="1" t="s">
        <v>15846</v>
      </c>
      <c r="E3455" s="1" t="s">
        <v>15847</v>
      </c>
      <c r="F3455" s="13" t="b">
        <f aca="false">TRUE()</f>
        <v>1</v>
      </c>
    </row>
    <row r="3456" customFormat="false" ht="12.75" hidden="false" customHeight="false" outlineLevel="0" collapsed="false">
      <c r="A3456" s="1" t="s">
        <v>3485</v>
      </c>
      <c r="B3456" s="1" t="s">
        <v>9914</v>
      </c>
      <c r="C3456" s="1" t="s">
        <v>15848</v>
      </c>
      <c r="D3456" s="1" t="s">
        <v>9916</v>
      </c>
      <c r="E3456" s="1" t="s">
        <v>9917</v>
      </c>
      <c r="F3456" s="13" t="b">
        <f aca="false">TRUE()</f>
        <v>1</v>
      </c>
    </row>
    <row r="3457" customFormat="false" ht="12.75" hidden="false" customHeight="false" outlineLevel="0" collapsed="false">
      <c r="A3457" s="1" t="s">
        <v>3486</v>
      </c>
      <c r="B3457" s="1" t="s">
        <v>15849</v>
      </c>
      <c r="C3457" s="1"/>
      <c r="D3457" s="1"/>
      <c r="E3457" s="1"/>
      <c r="F3457" s="13" t="b">
        <f aca="false">TRUE()</f>
        <v>1</v>
      </c>
    </row>
    <row r="3458" customFormat="false" ht="12.75" hidden="false" customHeight="false" outlineLevel="0" collapsed="false">
      <c r="A3458" s="1" t="s">
        <v>3487</v>
      </c>
      <c r="B3458" s="1" t="s">
        <v>9967</v>
      </c>
      <c r="C3458" s="1"/>
      <c r="D3458" s="1" t="s">
        <v>9968</v>
      </c>
      <c r="E3458" s="1" t="s">
        <v>9969</v>
      </c>
      <c r="F3458" s="13" t="b">
        <f aca="false">TRUE()</f>
        <v>1</v>
      </c>
    </row>
    <row r="3459" customFormat="false" ht="12.75" hidden="false" customHeight="false" outlineLevel="0" collapsed="false">
      <c r="A3459" s="1" t="s">
        <v>3488</v>
      </c>
      <c r="B3459" s="1" t="s">
        <v>15850</v>
      </c>
      <c r="C3459" s="1"/>
      <c r="D3459" s="1"/>
      <c r="E3459" s="1"/>
      <c r="F3459" s="13" t="b">
        <f aca="false">TRUE()</f>
        <v>1</v>
      </c>
    </row>
    <row r="3460" customFormat="false" ht="12.75" hidden="false" customHeight="false" outlineLevel="0" collapsed="false">
      <c r="A3460" s="1" t="s">
        <v>3489</v>
      </c>
      <c r="B3460" s="1" t="s">
        <v>9991</v>
      </c>
      <c r="C3460" s="1" t="s">
        <v>9992</v>
      </c>
      <c r="D3460" s="1" t="s">
        <v>9993</v>
      </c>
      <c r="E3460" s="1" t="s">
        <v>9994</v>
      </c>
      <c r="F3460" s="13" t="b">
        <f aca="false">TRUE()</f>
        <v>1</v>
      </c>
    </row>
    <row r="3461" customFormat="false" ht="12.75" hidden="false" customHeight="false" outlineLevel="0" collapsed="false">
      <c r="A3461" s="1" t="s">
        <v>3490</v>
      </c>
      <c r="B3461" s="1" t="s">
        <v>15851</v>
      </c>
      <c r="C3461" s="1"/>
      <c r="D3461" s="1"/>
      <c r="E3461" s="1"/>
      <c r="F3461" s="13" t="b">
        <f aca="false">TRUE()</f>
        <v>1</v>
      </c>
    </row>
    <row r="3462" customFormat="false" ht="12.75" hidden="false" customHeight="false" outlineLevel="0" collapsed="false">
      <c r="A3462" s="1" t="s">
        <v>3491</v>
      </c>
      <c r="B3462" s="1" t="s">
        <v>15852</v>
      </c>
      <c r="C3462" s="1" t="s">
        <v>15853</v>
      </c>
      <c r="D3462" s="1" t="s">
        <v>15854</v>
      </c>
      <c r="E3462" s="1" t="s">
        <v>15855</v>
      </c>
      <c r="F3462" s="13" t="b">
        <f aca="false">TRUE()</f>
        <v>1</v>
      </c>
    </row>
    <row r="3463" customFormat="false" ht="12.75" hidden="false" customHeight="false" outlineLevel="0" collapsed="false">
      <c r="A3463" s="1" t="s">
        <v>3492</v>
      </c>
      <c r="B3463" s="1" t="s">
        <v>10007</v>
      </c>
      <c r="C3463" s="1" t="s">
        <v>10008</v>
      </c>
      <c r="D3463" s="1" t="s">
        <v>10009</v>
      </c>
      <c r="E3463" s="1" t="s">
        <v>10010</v>
      </c>
      <c r="F3463" s="13" t="b">
        <f aca="false">TRUE()</f>
        <v>1</v>
      </c>
    </row>
    <row r="3464" customFormat="false" ht="12.75" hidden="false" customHeight="false" outlineLevel="0" collapsed="false">
      <c r="A3464" s="1" t="s">
        <v>3493</v>
      </c>
      <c r="B3464" s="1" t="s">
        <v>15856</v>
      </c>
      <c r="C3464" s="1"/>
      <c r="D3464" s="1"/>
      <c r="E3464" s="1"/>
      <c r="F3464" s="13" t="b">
        <f aca="false">TRUE()</f>
        <v>1</v>
      </c>
    </row>
    <row r="3465" customFormat="false" ht="12.75" hidden="false" customHeight="false" outlineLevel="0" collapsed="false">
      <c r="A3465" s="1" t="s">
        <v>3494</v>
      </c>
      <c r="B3465" s="1" t="s">
        <v>10184</v>
      </c>
      <c r="C3465" s="1" t="s">
        <v>15857</v>
      </c>
      <c r="D3465" s="1" t="s">
        <v>10186</v>
      </c>
      <c r="E3465" s="1" t="s">
        <v>10187</v>
      </c>
      <c r="F3465" s="13" t="b">
        <f aca="false">TRUE()</f>
        <v>1</v>
      </c>
    </row>
    <row r="3466" customFormat="false" ht="12.75" hidden="false" customHeight="false" outlineLevel="0" collapsed="false">
      <c r="A3466" s="1" t="s">
        <v>3495</v>
      </c>
      <c r="B3466" s="1" t="s">
        <v>10027</v>
      </c>
      <c r="C3466" s="1" t="s">
        <v>10028</v>
      </c>
      <c r="D3466" s="1" t="s">
        <v>10029</v>
      </c>
      <c r="E3466" s="1" t="s">
        <v>10030</v>
      </c>
      <c r="F3466" s="13" t="b">
        <f aca="false">TRUE()</f>
        <v>1</v>
      </c>
    </row>
    <row r="3467" customFormat="false" ht="12.75" hidden="false" customHeight="false" outlineLevel="0" collapsed="false">
      <c r="A3467" s="1" t="s">
        <v>3496</v>
      </c>
      <c r="B3467" s="1" t="s">
        <v>10015</v>
      </c>
      <c r="C3467" s="1" t="s">
        <v>10016</v>
      </c>
      <c r="D3467" s="1" t="s">
        <v>10017</v>
      </c>
      <c r="E3467" s="1" t="s">
        <v>10018</v>
      </c>
      <c r="F3467" s="13" t="b">
        <f aca="false">TRUE()</f>
        <v>1</v>
      </c>
    </row>
    <row r="3468" customFormat="false" ht="12.75" hidden="false" customHeight="false" outlineLevel="0" collapsed="false">
      <c r="A3468" s="1" t="s">
        <v>3497</v>
      </c>
      <c r="B3468" s="1" t="s">
        <v>10039</v>
      </c>
      <c r="C3468" s="1"/>
      <c r="D3468" s="1" t="s">
        <v>10040</v>
      </c>
      <c r="E3468" s="1" t="s">
        <v>10041</v>
      </c>
      <c r="F3468" s="13" t="b">
        <f aca="false">TRUE()</f>
        <v>1</v>
      </c>
    </row>
    <row r="3469" customFormat="false" ht="12.75" hidden="false" customHeight="false" outlineLevel="0" collapsed="false">
      <c r="A3469" s="1" t="s">
        <v>3498</v>
      </c>
      <c r="B3469" s="1" t="s">
        <v>15858</v>
      </c>
      <c r="C3469" s="1"/>
      <c r="D3469" s="1"/>
      <c r="E3469" s="1"/>
      <c r="F3469" s="13" t="b">
        <f aca="false">TRUE()</f>
        <v>1</v>
      </c>
    </row>
    <row r="3470" customFormat="false" ht="12.75" hidden="false" customHeight="false" outlineLevel="0" collapsed="false">
      <c r="A3470" s="1" t="s">
        <v>3499</v>
      </c>
      <c r="B3470" s="1" t="s">
        <v>10035</v>
      </c>
      <c r="C3470" s="1" t="s">
        <v>10036</v>
      </c>
      <c r="D3470" s="1" t="s">
        <v>10037</v>
      </c>
      <c r="E3470" s="1" t="s">
        <v>10038</v>
      </c>
      <c r="F3470" s="13" t="b">
        <f aca="false">TRUE()</f>
        <v>1</v>
      </c>
    </row>
    <row r="3471" customFormat="false" ht="12.75" hidden="false" customHeight="false" outlineLevel="0" collapsed="false">
      <c r="A3471" s="1" t="s">
        <v>3500</v>
      </c>
      <c r="B3471" s="1" t="s">
        <v>10042</v>
      </c>
      <c r="C3471" s="1" t="s">
        <v>10043</v>
      </c>
      <c r="D3471" s="1" t="s">
        <v>10044</v>
      </c>
      <c r="E3471" s="1" t="s">
        <v>10045</v>
      </c>
      <c r="F3471" s="13" t="b">
        <f aca="false">TRUE()</f>
        <v>1</v>
      </c>
    </row>
    <row r="3472" customFormat="false" ht="12.75" hidden="false" customHeight="false" outlineLevel="0" collapsed="false">
      <c r="A3472" s="1" t="s">
        <v>3501</v>
      </c>
      <c r="B3472" s="1" t="s">
        <v>10046</v>
      </c>
      <c r="C3472" s="1" t="s">
        <v>10047</v>
      </c>
      <c r="D3472" s="1" t="s">
        <v>10048</v>
      </c>
      <c r="E3472" s="1" t="s">
        <v>10049</v>
      </c>
      <c r="F3472" s="13" t="b">
        <f aca="false">TRUE()</f>
        <v>1</v>
      </c>
    </row>
    <row r="3473" customFormat="false" ht="12.75" hidden="false" customHeight="false" outlineLevel="0" collapsed="false">
      <c r="A3473" s="1" t="s">
        <v>3502</v>
      </c>
      <c r="B3473" s="1" t="s">
        <v>13060</v>
      </c>
      <c r="C3473" s="1" t="s">
        <v>15859</v>
      </c>
      <c r="D3473" s="1" t="s">
        <v>13062</v>
      </c>
      <c r="E3473" s="1" t="s">
        <v>13063</v>
      </c>
      <c r="F3473" s="13" t="b">
        <f aca="false">TRUE()</f>
        <v>1</v>
      </c>
    </row>
    <row r="3474" customFormat="false" ht="12.75" hidden="false" customHeight="false" outlineLevel="0" collapsed="false">
      <c r="A3474" s="1" t="s">
        <v>3503</v>
      </c>
      <c r="B3474" s="1" t="s">
        <v>10063</v>
      </c>
      <c r="C3474" s="1" t="s">
        <v>10064</v>
      </c>
      <c r="D3474" s="1" t="s">
        <v>10065</v>
      </c>
      <c r="E3474" s="1" t="s">
        <v>10066</v>
      </c>
      <c r="F3474" s="13" t="b">
        <f aca="false">TRUE()</f>
        <v>1</v>
      </c>
    </row>
    <row r="3475" customFormat="false" ht="12.75" hidden="false" customHeight="false" outlineLevel="0" collapsed="false">
      <c r="A3475" s="1" t="s">
        <v>3504</v>
      </c>
      <c r="B3475" s="1" t="s">
        <v>10054</v>
      </c>
      <c r="C3475" s="1" t="s">
        <v>10055</v>
      </c>
      <c r="D3475" s="1" t="s">
        <v>10056</v>
      </c>
      <c r="E3475" s="1" t="s">
        <v>10057</v>
      </c>
      <c r="F3475" s="13" t="b">
        <f aca="false">TRUE()</f>
        <v>1</v>
      </c>
    </row>
    <row r="3476" customFormat="false" ht="12.75" hidden="false" customHeight="false" outlineLevel="0" collapsed="false">
      <c r="A3476" s="1" t="s">
        <v>3505</v>
      </c>
      <c r="B3476" s="1" t="s">
        <v>15860</v>
      </c>
      <c r="C3476" s="1"/>
      <c r="D3476" s="1"/>
      <c r="E3476" s="1"/>
      <c r="F3476" s="13" t="b">
        <f aca="false">TRUE()</f>
        <v>1</v>
      </c>
    </row>
    <row r="3477" customFormat="false" ht="12.75" hidden="false" customHeight="false" outlineLevel="0" collapsed="false">
      <c r="A3477" s="1" t="s">
        <v>3506</v>
      </c>
      <c r="B3477" s="1" t="s">
        <v>15861</v>
      </c>
      <c r="C3477" s="1" t="s">
        <v>15862</v>
      </c>
      <c r="D3477" s="1" t="s">
        <v>15863</v>
      </c>
      <c r="E3477" s="1" t="s">
        <v>15864</v>
      </c>
      <c r="F3477" s="13" t="b">
        <f aca="false">TRUE()</f>
        <v>1</v>
      </c>
    </row>
    <row r="3478" customFormat="false" ht="12.75" hidden="false" customHeight="false" outlineLevel="0" collapsed="false">
      <c r="A3478" s="1" t="s">
        <v>3507</v>
      </c>
      <c r="B3478" s="1" t="s">
        <v>9425</v>
      </c>
      <c r="C3478" s="1" t="s">
        <v>15865</v>
      </c>
      <c r="D3478" s="1" t="s">
        <v>9427</v>
      </c>
      <c r="E3478" s="1" t="s">
        <v>9428</v>
      </c>
      <c r="F3478" s="13" t="b">
        <f aca="false">TRUE()</f>
        <v>1</v>
      </c>
    </row>
    <row r="3479" customFormat="false" ht="12.75" hidden="false" customHeight="false" outlineLevel="0" collapsed="false">
      <c r="A3479" s="1" t="s">
        <v>3508</v>
      </c>
      <c r="B3479" s="1" t="s">
        <v>15866</v>
      </c>
      <c r="C3479" s="1" t="s">
        <v>15867</v>
      </c>
      <c r="D3479" s="1" t="s">
        <v>15868</v>
      </c>
      <c r="E3479" s="1" t="s">
        <v>15869</v>
      </c>
      <c r="F3479" s="13" t="b">
        <f aca="false">TRUE()</f>
        <v>1</v>
      </c>
    </row>
    <row r="3480" customFormat="false" ht="12.75" hidden="false" customHeight="false" outlineLevel="0" collapsed="false">
      <c r="A3480" s="1" t="s">
        <v>3509</v>
      </c>
      <c r="B3480" s="1" t="s">
        <v>9786</v>
      </c>
      <c r="C3480" s="1" t="s">
        <v>10080</v>
      </c>
      <c r="D3480" s="1" t="s">
        <v>9788</v>
      </c>
      <c r="E3480" s="1" t="s">
        <v>9789</v>
      </c>
      <c r="F3480" s="13" t="b">
        <f aca="false">TRUE()</f>
        <v>1</v>
      </c>
    </row>
    <row r="3481" customFormat="false" ht="12.75" hidden="false" customHeight="false" outlineLevel="0" collapsed="false">
      <c r="A3481" s="1" t="s">
        <v>3510</v>
      </c>
      <c r="B3481" s="1" t="s">
        <v>8278</v>
      </c>
      <c r="C3481" s="1" t="s">
        <v>11856</v>
      </c>
      <c r="D3481" s="1" t="s">
        <v>8280</v>
      </c>
      <c r="E3481" s="1" t="s">
        <v>8281</v>
      </c>
      <c r="F3481" s="13" t="b">
        <f aca="false">TRUE()</f>
        <v>1</v>
      </c>
    </row>
    <row r="3482" customFormat="false" ht="12.75" hidden="false" customHeight="false" outlineLevel="0" collapsed="false">
      <c r="A3482" s="1" t="s">
        <v>3511</v>
      </c>
      <c r="B3482" s="1" t="s">
        <v>15870</v>
      </c>
      <c r="C3482" s="1" t="s">
        <v>15871</v>
      </c>
      <c r="D3482" s="1" t="s">
        <v>15872</v>
      </c>
      <c r="E3482" s="1" t="s">
        <v>15873</v>
      </c>
      <c r="F3482" s="13" t="b">
        <f aca="false">TRUE()</f>
        <v>1</v>
      </c>
    </row>
    <row r="3483" customFormat="false" ht="12.75" hidden="false" customHeight="false" outlineLevel="0" collapsed="false">
      <c r="A3483" s="1" t="s">
        <v>3512</v>
      </c>
      <c r="B3483" s="1" t="s">
        <v>10088</v>
      </c>
      <c r="C3483" s="1" t="s">
        <v>10089</v>
      </c>
      <c r="D3483" s="1" t="s">
        <v>10090</v>
      </c>
      <c r="E3483" s="1" t="s">
        <v>10091</v>
      </c>
      <c r="F3483" s="13" t="b">
        <f aca="false">TRUE()</f>
        <v>1</v>
      </c>
    </row>
    <row r="3484" customFormat="false" ht="12.75" hidden="false" customHeight="false" outlineLevel="0" collapsed="false">
      <c r="A3484" s="1" t="s">
        <v>3513</v>
      </c>
      <c r="B3484" s="1" t="s">
        <v>10100</v>
      </c>
      <c r="C3484" s="1" t="s">
        <v>10101</v>
      </c>
      <c r="D3484" s="1" t="s">
        <v>10102</v>
      </c>
      <c r="E3484" s="1" t="s">
        <v>10103</v>
      </c>
      <c r="F3484" s="13" t="b">
        <f aca="false">TRUE()</f>
        <v>1</v>
      </c>
    </row>
    <row r="3485" customFormat="false" ht="12.75" hidden="false" customHeight="false" outlineLevel="0" collapsed="false">
      <c r="A3485" s="1" t="s">
        <v>3514</v>
      </c>
      <c r="B3485" s="1" t="s">
        <v>10108</v>
      </c>
      <c r="C3485" s="1" t="s">
        <v>10109</v>
      </c>
      <c r="D3485" s="1" t="s">
        <v>10110</v>
      </c>
      <c r="E3485" s="1" t="s">
        <v>10111</v>
      </c>
      <c r="F3485" s="13" t="b">
        <f aca="false">TRUE()</f>
        <v>1</v>
      </c>
    </row>
    <row r="3486" customFormat="false" ht="12.75" hidden="false" customHeight="false" outlineLevel="0" collapsed="false">
      <c r="A3486" s="1" t="s">
        <v>3515</v>
      </c>
      <c r="B3486" s="1" t="s">
        <v>15874</v>
      </c>
      <c r="C3486" s="1"/>
      <c r="D3486" s="1"/>
      <c r="E3486" s="1"/>
      <c r="F3486" s="13" t="b">
        <f aca="false">TRUE()</f>
        <v>1</v>
      </c>
    </row>
    <row r="3487" customFormat="false" ht="12.75" hidden="false" customHeight="false" outlineLevel="0" collapsed="false">
      <c r="A3487" s="1" t="s">
        <v>3516</v>
      </c>
      <c r="B3487" s="1" t="s">
        <v>15875</v>
      </c>
      <c r="C3487" s="1" t="s">
        <v>15876</v>
      </c>
      <c r="D3487" s="1" t="s">
        <v>15877</v>
      </c>
      <c r="E3487" s="1" t="s">
        <v>15878</v>
      </c>
      <c r="F3487" s="13" t="b">
        <f aca="false">TRUE()</f>
        <v>1</v>
      </c>
    </row>
    <row r="3488" customFormat="false" ht="12.75" hidden="false" customHeight="false" outlineLevel="0" collapsed="false">
      <c r="A3488" s="1" t="s">
        <v>3517</v>
      </c>
      <c r="B3488" s="1" t="s">
        <v>11857</v>
      </c>
      <c r="C3488" s="1" t="s">
        <v>11858</v>
      </c>
      <c r="D3488" s="1" t="s">
        <v>11859</v>
      </c>
      <c r="E3488" s="1" t="s">
        <v>11860</v>
      </c>
      <c r="F3488" s="13" t="b">
        <f aca="false">TRUE()</f>
        <v>1</v>
      </c>
    </row>
    <row r="3489" customFormat="false" ht="12.75" hidden="false" customHeight="false" outlineLevel="0" collapsed="false">
      <c r="A3489" s="1" t="s">
        <v>3518</v>
      </c>
      <c r="B3489" s="1" t="s">
        <v>10816</v>
      </c>
      <c r="C3489" s="1" t="s">
        <v>15879</v>
      </c>
      <c r="D3489" s="1" t="s">
        <v>10818</v>
      </c>
      <c r="E3489" s="1" t="s">
        <v>10819</v>
      </c>
      <c r="F3489" s="13" t="b">
        <f aca="false">TRUE()</f>
        <v>1</v>
      </c>
    </row>
    <row r="3490" customFormat="false" ht="12.75" hidden="false" customHeight="false" outlineLevel="0" collapsed="false">
      <c r="A3490" s="1" t="s">
        <v>3519</v>
      </c>
      <c r="B3490" s="1" t="s">
        <v>8485</v>
      </c>
      <c r="C3490" s="1" t="s">
        <v>11861</v>
      </c>
      <c r="D3490" s="1" t="s">
        <v>8487</v>
      </c>
      <c r="E3490" s="1" t="s">
        <v>8488</v>
      </c>
      <c r="F3490" s="13" t="b">
        <f aca="false">TRUE()</f>
        <v>1</v>
      </c>
    </row>
    <row r="3491" customFormat="false" ht="12.75" hidden="false" customHeight="false" outlineLevel="0" collapsed="false">
      <c r="A3491" s="1" t="s">
        <v>3520</v>
      </c>
      <c r="B3491" s="1" t="s">
        <v>10136</v>
      </c>
      <c r="C3491" s="1" t="s">
        <v>10137</v>
      </c>
      <c r="D3491" s="1" t="s">
        <v>10138</v>
      </c>
      <c r="E3491" s="1" t="s">
        <v>10139</v>
      </c>
      <c r="F3491" s="13" t="b">
        <f aca="false">TRUE()</f>
        <v>1</v>
      </c>
    </row>
    <row r="3492" customFormat="false" ht="12.75" hidden="false" customHeight="false" outlineLevel="0" collapsed="false">
      <c r="A3492" s="1" t="s">
        <v>3521</v>
      </c>
      <c r="B3492" s="1" t="s">
        <v>10133</v>
      </c>
      <c r="C3492" s="1"/>
      <c r="D3492" s="1" t="s">
        <v>10134</v>
      </c>
      <c r="E3492" s="1" t="s">
        <v>10135</v>
      </c>
      <c r="F3492" s="13" t="b">
        <f aca="false">TRUE()</f>
        <v>1</v>
      </c>
    </row>
    <row r="3493" customFormat="false" ht="12.75" hidden="false" customHeight="false" outlineLevel="0" collapsed="false">
      <c r="A3493" s="1" t="s">
        <v>3522</v>
      </c>
      <c r="B3493" s="1" t="s">
        <v>10140</v>
      </c>
      <c r="C3493" s="1" t="s">
        <v>10144</v>
      </c>
      <c r="D3493" s="1" t="s">
        <v>10142</v>
      </c>
      <c r="E3493" s="1" t="s">
        <v>10143</v>
      </c>
      <c r="F3493" s="13" t="b">
        <f aca="false">TRUE()</f>
        <v>1</v>
      </c>
    </row>
    <row r="3494" customFormat="false" ht="12.75" hidden="false" customHeight="false" outlineLevel="0" collapsed="false">
      <c r="A3494" s="1" t="s">
        <v>3523</v>
      </c>
      <c r="B3494" s="1" t="s">
        <v>10153</v>
      </c>
      <c r="C3494" s="1" t="s">
        <v>10154</v>
      </c>
      <c r="D3494" s="1" t="s">
        <v>10155</v>
      </c>
      <c r="E3494" s="1" t="s">
        <v>10156</v>
      </c>
      <c r="F3494" s="13" t="b">
        <f aca="false">TRUE()</f>
        <v>1</v>
      </c>
    </row>
    <row r="3495" customFormat="false" ht="12.75" hidden="false" customHeight="false" outlineLevel="0" collapsed="false">
      <c r="A3495" s="1" t="s">
        <v>3524</v>
      </c>
      <c r="B3495" s="1" t="s">
        <v>11566</v>
      </c>
      <c r="C3495" s="1"/>
      <c r="D3495" s="1" t="s">
        <v>11567</v>
      </c>
      <c r="E3495" s="1" t="s">
        <v>11568</v>
      </c>
      <c r="F3495" s="13" t="b">
        <f aca="false">TRUE()</f>
        <v>1</v>
      </c>
    </row>
    <row r="3496" customFormat="false" ht="12.75" hidden="false" customHeight="false" outlineLevel="0" collapsed="false">
      <c r="A3496" s="1" t="s">
        <v>3525</v>
      </c>
      <c r="B3496" s="1" t="s">
        <v>11562</v>
      </c>
      <c r="C3496" s="1" t="s">
        <v>11563</v>
      </c>
      <c r="D3496" s="1" t="s">
        <v>11564</v>
      </c>
      <c r="E3496" s="1" t="s">
        <v>11565</v>
      </c>
      <c r="F3496" s="13" t="b">
        <f aca="false">TRUE()</f>
        <v>1</v>
      </c>
    </row>
    <row r="3497" customFormat="false" ht="12.75" hidden="false" customHeight="false" outlineLevel="0" collapsed="false">
      <c r="A3497" s="1" t="s">
        <v>3526</v>
      </c>
      <c r="B3497" s="1" t="s">
        <v>7998</v>
      </c>
      <c r="C3497" s="1" t="s">
        <v>11561</v>
      </c>
      <c r="D3497" s="1" t="s">
        <v>8000</v>
      </c>
      <c r="E3497" s="1" t="s">
        <v>8001</v>
      </c>
      <c r="F3497" s="13" t="b">
        <f aca="false">TRUE()</f>
        <v>1</v>
      </c>
    </row>
    <row r="3498" customFormat="false" ht="12.75" hidden="false" customHeight="false" outlineLevel="0" collapsed="false">
      <c r="A3498" s="1" t="s">
        <v>3527</v>
      </c>
      <c r="B3498" s="1" t="s">
        <v>10166</v>
      </c>
      <c r="C3498" s="1"/>
      <c r="D3498" s="1" t="s">
        <v>10167</v>
      </c>
      <c r="E3498" s="1" t="s">
        <v>10168</v>
      </c>
      <c r="F3498" s="13" t="b">
        <f aca="false">TRUE()</f>
        <v>1</v>
      </c>
    </row>
    <row r="3499" customFormat="false" ht="12.75" hidden="false" customHeight="false" outlineLevel="0" collapsed="false">
      <c r="A3499" s="1" t="s">
        <v>3528</v>
      </c>
      <c r="B3499" s="1" t="s">
        <v>10172</v>
      </c>
      <c r="C3499" s="1" t="s">
        <v>10173</v>
      </c>
      <c r="D3499" s="1" t="s">
        <v>10174</v>
      </c>
      <c r="E3499" s="1" t="s">
        <v>10175</v>
      </c>
      <c r="F3499" s="13" t="b">
        <f aca="false">TRUE()</f>
        <v>1</v>
      </c>
    </row>
    <row r="3500" customFormat="false" ht="12.75" hidden="false" customHeight="false" outlineLevel="0" collapsed="false">
      <c r="A3500" s="1" t="s">
        <v>3529</v>
      </c>
      <c r="B3500" s="1" t="s">
        <v>12056</v>
      </c>
      <c r="C3500" s="1" t="s">
        <v>15880</v>
      </c>
      <c r="D3500" s="1" t="s">
        <v>12058</v>
      </c>
      <c r="E3500" s="1" t="s">
        <v>12059</v>
      </c>
      <c r="F3500" s="13" t="b">
        <f aca="false">TRUE()</f>
        <v>1</v>
      </c>
    </row>
    <row r="3501" customFormat="false" ht="12.75" hidden="false" customHeight="false" outlineLevel="0" collapsed="false">
      <c r="A3501" s="1" t="s">
        <v>3530</v>
      </c>
      <c r="B3501" s="1" t="s">
        <v>15881</v>
      </c>
      <c r="C3501" s="1"/>
      <c r="D3501" s="1"/>
      <c r="E3501" s="1"/>
      <c r="F3501" s="13" t="b">
        <f aca="false">TRUE()</f>
        <v>1</v>
      </c>
    </row>
    <row r="3502" customFormat="false" ht="12.75" hidden="false" customHeight="false" outlineLevel="0" collapsed="false">
      <c r="A3502" s="1" t="s">
        <v>3531</v>
      </c>
      <c r="B3502" s="1" t="s">
        <v>15882</v>
      </c>
      <c r="C3502" s="1"/>
      <c r="D3502" s="1"/>
      <c r="E3502" s="1"/>
      <c r="F3502" s="13" t="b">
        <f aca="false">TRUE()</f>
        <v>1</v>
      </c>
    </row>
    <row r="3503" customFormat="false" ht="12.75" hidden="false" customHeight="false" outlineLevel="0" collapsed="false">
      <c r="A3503" s="1" t="s">
        <v>3532</v>
      </c>
      <c r="B3503" s="1" t="s">
        <v>10180</v>
      </c>
      <c r="C3503" s="1" t="s">
        <v>10181</v>
      </c>
      <c r="D3503" s="1" t="s">
        <v>10182</v>
      </c>
      <c r="E3503" s="1" t="s">
        <v>10183</v>
      </c>
      <c r="F3503" s="13" t="b">
        <f aca="false">TRUE()</f>
        <v>1</v>
      </c>
    </row>
    <row r="3504" customFormat="false" ht="12.75" hidden="false" customHeight="false" outlineLevel="0" collapsed="false">
      <c r="A3504" s="1" t="s">
        <v>3533</v>
      </c>
      <c r="B3504" s="1" t="s">
        <v>12178</v>
      </c>
      <c r="C3504" s="1" t="s">
        <v>15883</v>
      </c>
      <c r="D3504" s="1" t="s">
        <v>12179</v>
      </c>
      <c r="E3504" s="1" t="s">
        <v>12180</v>
      </c>
      <c r="F3504" s="13" t="b">
        <f aca="false">TRUE()</f>
        <v>1</v>
      </c>
    </row>
    <row r="3505" customFormat="false" ht="12.75" hidden="false" customHeight="false" outlineLevel="0" collapsed="false">
      <c r="A3505" s="1" t="s">
        <v>3534</v>
      </c>
      <c r="B3505" s="1" t="s">
        <v>15884</v>
      </c>
      <c r="C3505" s="1"/>
      <c r="D3505" s="1" t="s">
        <v>15885</v>
      </c>
      <c r="E3505" s="1" t="s">
        <v>15886</v>
      </c>
      <c r="F3505" s="13" t="b">
        <f aca="false">TRUE()</f>
        <v>1</v>
      </c>
    </row>
    <row r="3506" customFormat="false" ht="12.75" hidden="false" customHeight="false" outlineLevel="0" collapsed="false">
      <c r="A3506" s="1" t="s">
        <v>3535</v>
      </c>
      <c r="B3506" s="1" t="s">
        <v>10192</v>
      </c>
      <c r="C3506" s="1" t="s">
        <v>10193</v>
      </c>
      <c r="D3506" s="1" t="s">
        <v>10194</v>
      </c>
      <c r="E3506" s="1" t="s">
        <v>10195</v>
      </c>
      <c r="F3506" s="13" t="b">
        <f aca="false">TRUE()</f>
        <v>1</v>
      </c>
    </row>
    <row r="3507" customFormat="false" ht="12.75" hidden="false" customHeight="false" outlineLevel="0" collapsed="false">
      <c r="A3507" s="1" t="s">
        <v>3536</v>
      </c>
      <c r="B3507" s="1" t="s">
        <v>10209</v>
      </c>
      <c r="C3507" s="1" t="s">
        <v>15887</v>
      </c>
      <c r="D3507" s="1" t="s">
        <v>10211</v>
      </c>
      <c r="E3507" s="1" t="s">
        <v>10212</v>
      </c>
      <c r="F3507" s="13" t="b">
        <f aca="false">TRUE()</f>
        <v>1</v>
      </c>
    </row>
    <row r="3508" customFormat="false" ht="12.75" hidden="false" customHeight="false" outlineLevel="0" collapsed="false">
      <c r="A3508" s="1" t="s">
        <v>3537</v>
      </c>
      <c r="B3508" s="1" t="s">
        <v>10197</v>
      </c>
      <c r="C3508" s="1" t="s">
        <v>10198</v>
      </c>
      <c r="D3508" s="1" t="s">
        <v>10199</v>
      </c>
      <c r="E3508" s="1" t="s">
        <v>10200</v>
      </c>
      <c r="F3508" s="13" t="b">
        <f aca="false">TRUE()</f>
        <v>1</v>
      </c>
    </row>
    <row r="3509" customFormat="false" ht="12.75" hidden="false" customHeight="false" outlineLevel="0" collapsed="false">
      <c r="A3509" s="1" t="s">
        <v>3538</v>
      </c>
      <c r="B3509" s="1" t="s">
        <v>10188</v>
      </c>
      <c r="C3509" s="1" t="s">
        <v>10189</v>
      </c>
      <c r="D3509" s="1" t="s">
        <v>10190</v>
      </c>
      <c r="E3509" s="1" t="s">
        <v>10191</v>
      </c>
      <c r="F3509" s="13" t="b">
        <f aca="false">TRUE()</f>
        <v>1</v>
      </c>
    </row>
    <row r="3510" customFormat="false" ht="12.75" hidden="false" customHeight="false" outlineLevel="0" collapsed="false">
      <c r="A3510" s="1" t="s">
        <v>3539</v>
      </c>
      <c r="B3510" s="1" t="s">
        <v>15888</v>
      </c>
      <c r="C3510" s="1"/>
      <c r="D3510" s="1"/>
      <c r="E3510" s="1"/>
      <c r="F3510" s="13" t="b">
        <f aca="false">TRUE()</f>
        <v>1</v>
      </c>
    </row>
    <row r="3511" customFormat="false" ht="12.75" hidden="false" customHeight="false" outlineLevel="0" collapsed="false">
      <c r="A3511" s="1" t="s">
        <v>3540</v>
      </c>
      <c r="B3511" s="1" t="s">
        <v>15222</v>
      </c>
      <c r="C3511" s="1" t="s">
        <v>15889</v>
      </c>
      <c r="D3511" s="1" t="s">
        <v>15224</v>
      </c>
      <c r="E3511" s="1" t="s">
        <v>15225</v>
      </c>
      <c r="F3511" s="13" t="b">
        <f aca="false">TRUE()</f>
        <v>1</v>
      </c>
    </row>
    <row r="3512" customFormat="false" ht="12.75" hidden="false" customHeight="false" outlineLevel="0" collapsed="false">
      <c r="A3512" s="1" t="s">
        <v>3541</v>
      </c>
      <c r="B3512" s="1" t="s">
        <v>15890</v>
      </c>
      <c r="C3512" s="1" t="s">
        <v>15891</v>
      </c>
      <c r="D3512" s="1" t="s">
        <v>15892</v>
      </c>
      <c r="E3512" s="1" t="s">
        <v>15893</v>
      </c>
      <c r="F3512" s="13" t="b">
        <f aca="false">TRUE()</f>
        <v>1</v>
      </c>
    </row>
    <row r="3513" customFormat="false" ht="12.75" hidden="false" customHeight="false" outlineLevel="0" collapsed="false">
      <c r="A3513" s="1" t="s">
        <v>3542</v>
      </c>
      <c r="B3513" s="1" t="s">
        <v>15894</v>
      </c>
      <c r="C3513" s="1"/>
      <c r="D3513" s="1"/>
      <c r="E3513" s="1"/>
      <c r="F3513" s="13" t="b">
        <f aca="false">TRUE()</f>
        <v>1</v>
      </c>
    </row>
    <row r="3514" customFormat="false" ht="12.75" hidden="false" customHeight="false" outlineLevel="0" collapsed="false">
      <c r="A3514" s="1" t="s">
        <v>3543</v>
      </c>
      <c r="B3514" s="1" t="s">
        <v>10209</v>
      </c>
      <c r="C3514" s="1" t="s">
        <v>10210</v>
      </c>
      <c r="D3514" s="1" t="s">
        <v>10211</v>
      </c>
      <c r="E3514" s="1" t="s">
        <v>10212</v>
      </c>
      <c r="F3514" s="13" t="b">
        <f aca="false">TRUE()</f>
        <v>1</v>
      </c>
    </row>
    <row r="3515" customFormat="false" ht="12.75" hidden="false" customHeight="false" outlineLevel="0" collapsed="false">
      <c r="A3515" s="1" t="s">
        <v>3544</v>
      </c>
      <c r="B3515" s="1" t="s">
        <v>11862</v>
      </c>
      <c r="C3515" s="1" t="s">
        <v>11863</v>
      </c>
      <c r="D3515" s="1" t="s">
        <v>11864</v>
      </c>
      <c r="E3515" s="1" t="s">
        <v>11865</v>
      </c>
      <c r="F3515" s="13" t="b">
        <f aca="false">TRUE()</f>
        <v>1</v>
      </c>
    </row>
    <row r="3516" customFormat="false" ht="12.75" hidden="false" customHeight="false" outlineLevel="0" collapsed="false">
      <c r="A3516" s="1" t="s">
        <v>3545</v>
      </c>
      <c r="B3516" s="1" t="s">
        <v>15534</v>
      </c>
      <c r="C3516" s="1" t="s">
        <v>15895</v>
      </c>
      <c r="D3516" s="1" t="s">
        <v>15536</v>
      </c>
      <c r="E3516" s="1" t="s">
        <v>15537</v>
      </c>
      <c r="F3516" s="13" t="b">
        <f aca="false">TRUE()</f>
        <v>1</v>
      </c>
    </row>
    <row r="3517" customFormat="false" ht="12.75" hidden="false" customHeight="false" outlineLevel="0" collapsed="false">
      <c r="A3517" s="1" t="s">
        <v>3546</v>
      </c>
      <c r="B3517" s="1" t="s">
        <v>10221</v>
      </c>
      <c r="C3517" s="1" t="s">
        <v>10222</v>
      </c>
      <c r="D3517" s="1" t="s">
        <v>10223</v>
      </c>
      <c r="E3517" s="1" t="s">
        <v>10224</v>
      </c>
      <c r="F3517" s="13" t="b">
        <f aca="false">TRUE()</f>
        <v>1</v>
      </c>
    </row>
    <row r="3518" customFormat="false" ht="12.75" hidden="false" customHeight="false" outlineLevel="0" collapsed="false">
      <c r="A3518" s="1" t="s">
        <v>3547</v>
      </c>
      <c r="B3518" s="1" t="s">
        <v>10239</v>
      </c>
      <c r="C3518" s="1" t="s">
        <v>15896</v>
      </c>
      <c r="D3518" s="1" t="s">
        <v>10241</v>
      </c>
      <c r="E3518" s="1" t="s">
        <v>10242</v>
      </c>
      <c r="F3518" s="13" t="b">
        <f aca="false">TRUE()</f>
        <v>1</v>
      </c>
    </row>
    <row r="3519" customFormat="false" ht="12.75" hidden="false" customHeight="false" outlineLevel="0" collapsed="false">
      <c r="A3519" s="1" t="s">
        <v>3548</v>
      </c>
      <c r="B3519" s="1" t="s">
        <v>12056</v>
      </c>
      <c r="C3519" s="1" t="s">
        <v>15880</v>
      </c>
      <c r="D3519" s="1" t="s">
        <v>12058</v>
      </c>
      <c r="E3519" s="1" t="s">
        <v>12059</v>
      </c>
      <c r="F3519" s="13" t="b">
        <f aca="false">TRUE()</f>
        <v>1</v>
      </c>
    </row>
    <row r="3520" customFormat="false" ht="12.75" hidden="false" customHeight="false" outlineLevel="0" collapsed="false">
      <c r="A3520" s="1" t="s">
        <v>3549</v>
      </c>
      <c r="B3520" s="1" t="s">
        <v>15222</v>
      </c>
      <c r="C3520" s="1" t="s">
        <v>15889</v>
      </c>
      <c r="D3520" s="1" t="s">
        <v>15224</v>
      </c>
      <c r="E3520" s="1" t="s">
        <v>15225</v>
      </c>
      <c r="F3520" s="13" t="b">
        <f aca="false">TRUE()</f>
        <v>1</v>
      </c>
    </row>
    <row r="3521" customFormat="false" ht="12.75" hidden="false" customHeight="false" outlineLevel="0" collapsed="false">
      <c r="A3521" s="1" t="s">
        <v>3550</v>
      </c>
      <c r="B3521" s="1" t="s">
        <v>7786</v>
      </c>
      <c r="C3521" s="1" t="s">
        <v>15897</v>
      </c>
      <c r="D3521" s="1" t="s">
        <v>7788</v>
      </c>
      <c r="E3521" s="1" t="s">
        <v>7789</v>
      </c>
      <c r="F3521" s="13" t="b">
        <f aca="false">TRUE()</f>
        <v>1</v>
      </c>
    </row>
    <row r="3522" customFormat="false" ht="12.75" hidden="false" customHeight="false" outlineLevel="0" collapsed="false">
      <c r="A3522" s="1" t="s">
        <v>3551</v>
      </c>
      <c r="B3522" s="1" t="s">
        <v>10239</v>
      </c>
      <c r="C3522" s="1" t="s">
        <v>10240</v>
      </c>
      <c r="D3522" s="1" t="s">
        <v>10241</v>
      </c>
      <c r="E3522" s="1" t="s">
        <v>10242</v>
      </c>
      <c r="F3522" s="13" t="b">
        <f aca="false">TRUE()</f>
        <v>1</v>
      </c>
    </row>
    <row r="3523" customFormat="false" ht="12.75" hidden="false" customHeight="false" outlineLevel="0" collapsed="false">
      <c r="A3523" s="1" t="s">
        <v>3552</v>
      </c>
      <c r="B3523" s="1" t="s">
        <v>10225</v>
      </c>
      <c r="C3523" s="1" t="s">
        <v>10247</v>
      </c>
      <c r="D3523" s="1" t="s">
        <v>10227</v>
      </c>
      <c r="E3523" s="1" t="s">
        <v>10228</v>
      </c>
      <c r="F3523" s="13" t="b">
        <f aca="false">TRUE()</f>
        <v>1</v>
      </c>
    </row>
    <row r="3524" customFormat="false" ht="12.75" hidden="false" customHeight="false" outlineLevel="0" collapsed="false">
      <c r="A3524" s="1" t="s">
        <v>3553</v>
      </c>
      <c r="B3524" s="1" t="s">
        <v>10209</v>
      </c>
      <c r="C3524" s="1" t="s">
        <v>15887</v>
      </c>
      <c r="D3524" s="1" t="s">
        <v>10211</v>
      </c>
      <c r="E3524" s="1" t="s">
        <v>10212</v>
      </c>
      <c r="F3524" s="13" t="b">
        <f aca="false">TRUE()</f>
        <v>1</v>
      </c>
    </row>
    <row r="3525" customFormat="false" ht="12.75" hidden="false" customHeight="false" outlineLevel="0" collapsed="false">
      <c r="A3525" s="1" t="s">
        <v>3554</v>
      </c>
      <c r="B3525" s="1" t="s">
        <v>11862</v>
      </c>
      <c r="C3525" s="1" t="s">
        <v>15111</v>
      </c>
      <c r="D3525" s="1" t="s">
        <v>11864</v>
      </c>
      <c r="E3525" s="1" t="s">
        <v>11865</v>
      </c>
      <c r="F3525" s="13" t="b">
        <f aca="false">TRUE()</f>
        <v>1</v>
      </c>
    </row>
    <row r="3526" customFormat="false" ht="12.75" hidden="false" customHeight="false" outlineLevel="0" collapsed="false">
      <c r="A3526" s="1" t="s">
        <v>3555</v>
      </c>
      <c r="B3526" s="1" t="s">
        <v>10221</v>
      </c>
      <c r="C3526" s="1" t="s">
        <v>15898</v>
      </c>
      <c r="D3526" s="1" t="s">
        <v>10223</v>
      </c>
      <c r="E3526" s="1" t="s">
        <v>10224</v>
      </c>
      <c r="F3526" s="13" t="b">
        <f aca="false">TRUE()</f>
        <v>1</v>
      </c>
    </row>
    <row r="3527" customFormat="false" ht="12.75" hidden="false" customHeight="false" outlineLevel="0" collapsed="false">
      <c r="A3527" s="1" t="s">
        <v>3556</v>
      </c>
      <c r="B3527" s="1" t="s">
        <v>10197</v>
      </c>
      <c r="C3527" s="1" t="s">
        <v>15899</v>
      </c>
      <c r="D3527" s="1" t="s">
        <v>10199</v>
      </c>
      <c r="E3527" s="1" t="s">
        <v>10200</v>
      </c>
      <c r="F3527" s="13" t="b">
        <f aca="false">TRUE()</f>
        <v>1</v>
      </c>
    </row>
    <row r="3528" customFormat="false" ht="12.75" hidden="false" customHeight="false" outlineLevel="0" collapsed="false">
      <c r="A3528" s="1" t="s">
        <v>3557</v>
      </c>
      <c r="B3528" s="1" t="s">
        <v>11945</v>
      </c>
      <c r="C3528" s="1" t="s">
        <v>15900</v>
      </c>
      <c r="D3528" s="1" t="s">
        <v>11947</v>
      </c>
      <c r="E3528" s="1" t="s">
        <v>11948</v>
      </c>
      <c r="F3528" s="13" t="b">
        <f aca="false">TRUE()</f>
        <v>1</v>
      </c>
    </row>
    <row r="3529" customFormat="false" ht="12.75" hidden="false" customHeight="false" outlineLevel="0" collapsed="false">
      <c r="A3529" s="1" t="s">
        <v>3558</v>
      </c>
      <c r="B3529" s="1" t="s">
        <v>7786</v>
      </c>
      <c r="C3529" s="1" t="s">
        <v>15897</v>
      </c>
      <c r="D3529" s="1" t="s">
        <v>7788</v>
      </c>
      <c r="E3529" s="1" t="s">
        <v>7789</v>
      </c>
      <c r="F3529" s="13" t="b">
        <f aca="false">TRUE()</f>
        <v>1</v>
      </c>
    </row>
    <row r="3530" customFormat="false" ht="12.75" hidden="false" customHeight="false" outlineLevel="0" collapsed="false">
      <c r="A3530" s="1" t="s">
        <v>3559</v>
      </c>
      <c r="B3530" s="1" t="s">
        <v>10239</v>
      </c>
      <c r="C3530" s="1" t="s">
        <v>15896</v>
      </c>
      <c r="D3530" s="1" t="s">
        <v>10241</v>
      </c>
      <c r="E3530" s="1" t="s">
        <v>10242</v>
      </c>
      <c r="F3530" s="13" t="b">
        <f aca="false">TRUE()</f>
        <v>1</v>
      </c>
    </row>
    <row r="3531" customFormat="false" ht="12.75" hidden="false" customHeight="false" outlineLevel="0" collapsed="false">
      <c r="A3531" s="1" t="s">
        <v>3560</v>
      </c>
      <c r="B3531" s="1" t="s">
        <v>15901</v>
      </c>
      <c r="C3531" s="1" t="s">
        <v>15902</v>
      </c>
      <c r="D3531" s="1" t="s">
        <v>15903</v>
      </c>
      <c r="E3531" s="1" t="s">
        <v>15904</v>
      </c>
      <c r="F3531" s="13" t="b">
        <f aca="false">TRUE()</f>
        <v>1</v>
      </c>
    </row>
    <row r="3532" customFormat="false" ht="12.75" hidden="false" customHeight="false" outlineLevel="0" collapsed="false">
      <c r="A3532" s="1" t="s">
        <v>3561</v>
      </c>
      <c r="B3532" s="1" t="s">
        <v>10362</v>
      </c>
      <c r="C3532" s="1" t="s">
        <v>15381</v>
      </c>
      <c r="D3532" s="1" t="s">
        <v>10364</v>
      </c>
      <c r="E3532" s="1" t="s">
        <v>10365</v>
      </c>
      <c r="F3532" s="13" t="b">
        <f aca="false">TRUE()</f>
        <v>1</v>
      </c>
    </row>
    <row r="3533" customFormat="false" ht="12.75" hidden="false" customHeight="false" outlineLevel="0" collapsed="false">
      <c r="A3533" s="1" t="s">
        <v>3562</v>
      </c>
      <c r="B3533" s="1" t="s">
        <v>15905</v>
      </c>
      <c r="C3533" s="1" t="s">
        <v>15906</v>
      </c>
      <c r="D3533" s="1" t="s">
        <v>15907</v>
      </c>
      <c r="E3533" s="1" t="s">
        <v>15908</v>
      </c>
      <c r="F3533" s="13" t="b">
        <f aca="false">TRUE()</f>
        <v>1</v>
      </c>
    </row>
    <row r="3534" customFormat="false" ht="12.75" hidden="false" customHeight="false" outlineLevel="0" collapsed="false">
      <c r="A3534" s="1" t="s">
        <v>3563</v>
      </c>
      <c r="B3534" s="1" t="s">
        <v>13581</v>
      </c>
      <c r="C3534" s="1" t="s">
        <v>15909</v>
      </c>
      <c r="D3534" s="1" t="s">
        <v>13583</v>
      </c>
      <c r="E3534" s="1" t="s">
        <v>13584</v>
      </c>
      <c r="F3534" s="13" t="b">
        <f aca="false">TRUE()</f>
        <v>1</v>
      </c>
    </row>
    <row r="3535" customFormat="false" ht="12.75" hidden="false" customHeight="false" outlineLevel="0" collapsed="false">
      <c r="A3535" s="1" t="s">
        <v>3564</v>
      </c>
      <c r="B3535" s="1" t="s">
        <v>11871</v>
      </c>
      <c r="C3535" s="1" t="s">
        <v>11872</v>
      </c>
      <c r="D3535" s="1" t="s">
        <v>11873</v>
      </c>
      <c r="E3535" s="1" t="s">
        <v>11874</v>
      </c>
      <c r="F3535" s="13" t="b">
        <f aca="false">TRUE()</f>
        <v>1</v>
      </c>
    </row>
    <row r="3536" customFormat="false" ht="12.75" hidden="false" customHeight="false" outlineLevel="0" collapsed="false">
      <c r="A3536" s="1" t="s">
        <v>3565</v>
      </c>
      <c r="B3536" s="1" t="s">
        <v>10256</v>
      </c>
      <c r="C3536" s="1" t="s">
        <v>10257</v>
      </c>
      <c r="D3536" s="1" t="s">
        <v>10258</v>
      </c>
      <c r="E3536" s="1" t="s">
        <v>10259</v>
      </c>
      <c r="F3536" s="13" t="b">
        <f aca="false">TRUE()</f>
        <v>1</v>
      </c>
    </row>
    <row r="3537" customFormat="false" ht="12.75" hidden="false" customHeight="false" outlineLevel="0" collapsed="false">
      <c r="A3537" s="1" t="s">
        <v>3566</v>
      </c>
      <c r="B3537" s="1" t="s">
        <v>10256</v>
      </c>
      <c r="C3537" s="1" t="s">
        <v>15910</v>
      </c>
      <c r="D3537" s="1" t="s">
        <v>10258</v>
      </c>
      <c r="E3537" s="1" t="s">
        <v>10259</v>
      </c>
      <c r="F3537" s="13" t="b">
        <f aca="false">TRUE()</f>
        <v>1</v>
      </c>
    </row>
    <row r="3538" customFormat="false" ht="12.75" hidden="false" customHeight="false" outlineLevel="0" collapsed="false">
      <c r="A3538" s="1" t="s">
        <v>3567</v>
      </c>
      <c r="B3538" s="1" t="s">
        <v>10260</v>
      </c>
      <c r="C3538" s="1" t="s">
        <v>10261</v>
      </c>
      <c r="D3538" s="1" t="s">
        <v>10262</v>
      </c>
      <c r="E3538" s="1" t="s">
        <v>10263</v>
      </c>
      <c r="F3538" s="13" t="b">
        <f aca="false">TRUE()</f>
        <v>1</v>
      </c>
    </row>
    <row r="3539" customFormat="false" ht="12.75" hidden="false" customHeight="false" outlineLevel="0" collapsed="false">
      <c r="A3539" s="1" t="s">
        <v>3568</v>
      </c>
      <c r="B3539" s="1" t="s">
        <v>10260</v>
      </c>
      <c r="C3539" s="1" t="s">
        <v>10264</v>
      </c>
      <c r="D3539" s="1" t="s">
        <v>10262</v>
      </c>
      <c r="E3539" s="1" t="s">
        <v>10263</v>
      </c>
      <c r="F3539" s="13" t="b">
        <f aca="false">TRUE()</f>
        <v>1</v>
      </c>
    </row>
    <row r="3540" customFormat="false" ht="12.75" hidden="false" customHeight="false" outlineLevel="0" collapsed="false">
      <c r="A3540" s="1" t="s">
        <v>3569</v>
      </c>
      <c r="B3540" s="1" t="s">
        <v>10269</v>
      </c>
      <c r="C3540" s="1" t="s">
        <v>10270</v>
      </c>
      <c r="D3540" s="1" t="s">
        <v>10271</v>
      </c>
      <c r="E3540" s="1" t="s">
        <v>10272</v>
      </c>
      <c r="F3540" s="13" t="b">
        <f aca="false">TRUE()</f>
        <v>1</v>
      </c>
    </row>
    <row r="3541" customFormat="false" ht="12.75" hidden="false" customHeight="false" outlineLevel="0" collapsed="false">
      <c r="A3541" s="1" t="s">
        <v>3570</v>
      </c>
      <c r="B3541" s="1" t="s">
        <v>9543</v>
      </c>
      <c r="C3541" s="1" t="s">
        <v>15911</v>
      </c>
      <c r="D3541" s="1" t="s">
        <v>9545</v>
      </c>
      <c r="E3541" s="1" t="s">
        <v>9546</v>
      </c>
      <c r="F3541" s="13" t="b">
        <f aca="false">TRUE()</f>
        <v>1</v>
      </c>
    </row>
    <row r="3542" customFormat="false" ht="12.75" hidden="false" customHeight="false" outlineLevel="0" collapsed="false">
      <c r="A3542" s="1" t="s">
        <v>3571</v>
      </c>
      <c r="B3542" s="1" t="s">
        <v>10277</v>
      </c>
      <c r="C3542" s="1" t="s">
        <v>10278</v>
      </c>
      <c r="D3542" s="1" t="s">
        <v>10279</v>
      </c>
      <c r="E3542" s="1" t="s">
        <v>10280</v>
      </c>
      <c r="F3542" s="13" t="b">
        <f aca="false">TRUE()</f>
        <v>1</v>
      </c>
    </row>
    <row r="3543" customFormat="false" ht="12.75" hidden="false" customHeight="false" outlineLevel="0" collapsed="false">
      <c r="A3543" s="1" t="s">
        <v>3572</v>
      </c>
      <c r="B3543" s="1" t="s">
        <v>10273</v>
      </c>
      <c r="C3543" s="1" t="s">
        <v>10274</v>
      </c>
      <c r="D3543" s="1" t="s">
        <v>10275</v>
      </c>
      <c r="E3543" s="1" t="s">
        <v>10276</v>
      </c>
      <c r="F3543" s="13" t="b">
        <f aca="false">TRUE()</f>
        <v>1</v>
      </c>
    </row>
    <row r="3544" customFormat="false" ht="12.75" hidden="false" customHeight="false" outlineLevel="0" collapsed="false">
      <c r="A3544" s="1" t="s">
        <v>3573</v>
      </c>
      <c r="B3544" s="1" t="s">
        <v>10273</v>
      </c>
      <c r="C3544" s="1" t="s">
        <v>15912</v>
      </c>
      <c r="D3544" s="1" t="s">
        <v>10275</v>
      </c>
      <c r="E3544" s="1" t="s">
        <v>10276</v>
      </c>
      <c r="F3544" s="13" t="b">
        <f aca="false">TRUE()</f>
        <v>1</v>
      </c>
    </row>
    <row r="3545" customFormat="false" ht="12.75" hidden="false" customHeight="false" outlineLevel="0" collapsed="false">
      <c r="A3545" s="1" t="s">
        <v>3574</v>
      </c>
      <c r="B3545" s="1" t="s">
        <v>10306</v>
      </c>
      <c r="C3545" s="1" t="s">
        <v>15913</v>
      </c>
      <c r="D3545" s="1" t="s">
        <v>10308</v>
      </c>
      <c r="E3545" s="1" t="s">
        <v>10309</v>
      </c>
      <c r="F3545" s="13" t="b">
        <f aca="false">TRUE()</f>
        <v>1</v>
      </c>
    </row>
    <row r="3546" customFormat="false" ht="12.75" hidden="false" customHeight="false" outlineLevel="0" collapsed="false">
      <c r="A3546" s="1" t="s">
        <v>3575</v>
      </c>
      <c r="B3546" s="1" t="s">
        <v>15534</v>
      </c>
      <c r="C3546" s="1" t="s">
        <v>15914</v>
      </c>
      <c r="D3546" s="1" t="s">
        <v>15536</v>
      </c>
      <c r="E3546" s="1" t="s">
        <v>15537</v>
      </c>
      <c r="F3546" s="13" t="b">
        <f aca="false">TRUE()</f>
        <v>1</v>
      </c>
    </row>
    <row r="3547" customFormat="false" ht="12.75" hidden="false" customHeight="false" outlineLevel="0" collapsed="false">
      <c r="A3547" s="1" t="s">
        <v>3576</v>
      </c>
      <c r="B3547" s="1" t="s">
        <v>10289</v>
      </c>
      <c r="C3547" s="1" t="s">
        <v>10290</v>
      </c>
      <c r="D3547" s="1" t="s">
        <v>10291</v>
      </c>
      <c r="E3547" s="1" t="s">
        <v>10292</v>
      </c>
      <c r="F3547" s="13" t="b">
        <f aca="false">TRUE()</f>
        <v>1</v>
      </c>
    </row>
    <row r="3548" customFormat="false" ht="12.75" hidden="false" customHeight="false" outlineLevel="0" collapsed="false">
      <c r="A3548" s="1" t="s">
        <v>3577</v>
      </c>
      <c r="B3548" s="1" t="s">
        <v>10327</v>
      </c>
      <c r="C3548" s="1" t="s">
        <v>15915</v>
      </c>
      <c r="D3548" s="1" t="s">
        <v>10329</v>
      </c>
      <c r="E3548" s="1" t="s">
        <v>10330</v>
      </c>
      <c r="F3548" s="13" t="b">
        <f aca="false">TRUE()</f>
        <v>1</v>
      </c>
    </row>
    <row r="3549" customFormat="false" ht="12.75" hidden="false" customHeight="false" outlineLevel="0" collapsed="false">
      <c r="A3549" s="1" t="s">
        <v>3578</v>
      </c>
      <c r="B3549" s="1" t="s">
        <v>10301</v>
      </c>
      <c r="C3549" s="1" t="s">
        <v>10302</v>
      </c>
      <c r="D3549" s="1" t="s">
        <v>10303</v>
      </c>
      <c r="E3549" s="1" t="s">
        <v>10304</v>
      </c>
      <c r="F3549" s="13" t="b">
        <f aca="false">TRUE()</f>
        <v>1</v>
      </c>
    </row>
    <row r="3550" customFormat="false" ht="12.75" hidden="false" customHeight="false" outlineLevel="0" collapsed="false">
      <c r="A3550" s="1" t="s">
        <v>3579</v>
      </c>
      <c r="B3550" s="1" t="s">
        <v>11876</v>
      </c>
      <c r="C3550" s="1" t="s">
        <v>15916</v>
      </c>
      <c r="D3550" s="1" t="s">
        <v>11878</v>
      </c>
      <c r="E3550" s="1" t="s">
        <v>11879</v>
      </c>
      <c r="F3550" s="13" t="b">
        <f aca="false">TRUE()</f>
        <v>1</v>
      </c>
    </row>
    <row r="3551" customFormat="false" ht="12.75" hidden="false" customHeight="false" outlineLevel="0" collapsed="false">
      <c r="A3551" s="1" t="s">
        <v>3580</v>
      </c>
      <c r="B3551" s="1" t="s">
        <v>10331</v>
      </c>
      <c r="C3551" s="1" t="s">
        <v>15917</v>
      </c>
      <c r="D3551" s="1" t="s">
        <v>10333</v>
      </c>
      <c r="E3551" s="1" t="s">
        <v>10334</v>
      </c>
      <c r="F3551" s="13" t="b">
        <f aca="false">TRUE()</f>
        <v>1</v>
      </c>
    </row>
    <row r="3552" customFormat="false" ht="12.75" hidden="false" customHeight="false" outlineLevel="0" collapsed="false">
      <c r="A3552" s="1" t="s">
        <v>3581</v>
      </c>
      <c r="B3552" s="1" t="s">
        <v>10306</v>
      </c>
      <c r="C3552" s="1" t="s">
        <v>10307</v>
      </c>
      <c r="D3552" s="1" t="s">
        <v>10308</v>
      </c>
      <c r="E3552" s="1" t="s">
        <v>10309</v>
      </c>
      <c r="F3552" s="13" t="b">
        <f aca="false">TRUE()</f>
        <v>1</v>
      </c>
    </row>
    <row r="3553" customFormat="false" ht="12.75" hidden="false" customHeight="false" outlineLevel="0" collapsed="false">
      <c r="A3553" s="1" t="s">
        <v>3582</v>
      </c>
      <c r="B3553" s="1" t="s">
        <v>10310</v>
      </c>
      <c r="C3553" s="1" t="s">
        <v>10311</v>
      </c>
      <c r="D3553" s="1" t="s">
        <v>10312</v>
      </c>
      <c r="E3553" s="1" t="s">
        <v>10313</v>
      </c>
      <c r="F3553" s="13" t="b">
        <f aca="false">TRUE()</f>
        <v>1</v>
      </c>
    </row>
    <row r="3554" customFormat="false" ht="12.75" hidden="false" customHeight="false" outlineLevel="0" collapsed="false">
      <c r="A3554" s="1" t="s">
        <v>3583</v>
      </c>
      <c r="B3554" s="1" t="s">
        <v>15918</v>
      </c>
      <c r="C3554" s="1" t="s">
        <v>15919</v>
      </c>
      <c r="D3554" s="1" t="s">
        <v>15920</v>
      </c>
      <c r="E3554" s="1" t="s">
        <v>15921</v>
      </c>
      <c r="F3554" s="13" t="b">
        <f aca="false">TRUE()</f>
        <v>1</v>
      </c>
    </row>
    <row r="3555" customFormat="false" ht="12.75" hidden="false" customHeight="false" outlineLevel="0" collapsed="false">
      <c r="A3555" s="1" t="s">
        <v>3584</v>
      </c>
      <c r="B3555" s="1" t="s">
        <v>15918</v>
      </c>
      <c r="C3555" s="1" t="s">
        <v>15919</v>
      </c>
      <c r="D3555" s="1" t="s">
        <v>15920</v>
      </c>
      <c r="E3555" s="1" t="s">
        <v>15921</v>
      </c>
      <c r="F3555" s="13" t="b">
        <f aca="false">TRUE()</f>
        <v>1</v>
      </c>
    </row>
    <row r="3556" customFormat="false" ht="12.75" hidden="false" customHeight="false" outlineLevel="0" collapsed="false">
      <c r="A3556" s="1" t="s">
        <v>3585</v>
      </c>
      <c r="B3556" s="1" t="s">
        <v>10327</v>
      </c>
      <c r="C3556" s="1" t="s">
        <v>15915</v>
      </c>
      <c r="D3556" s="1" t="s">
        <v>10329</v>
      </c>
      <c r="E3556" s="1" t="s">
        <v>10330</v>
      </c>
      <c r="F3556" s="13" t="b">
        <f aca="false">TRUE()</f>
        <v>1</v>
      </c>
    </row>
    <row r="3557" customFormat="false" ht="12.75" hidden="false" customHeight="false" outlineLevel="0" collapsed="false">
      <c r="A3557" s="1" t="s">
        <v>3586</v>
      </c>
      <c r="B3557" s="1" t="s">
        <v>10327</v>
      </c>
      <c r="C3557" s="1" t="s">
        <v>10328</v>
      </c>
      <c r="D3557" s="1" t="s">
        <v>10329</v>
      </c>
      <c r="E3557" s="1" t="s">
        <v>10330</v>
      </c>
      <c r="F3557" s="13" t="b">
        <f aca="false">TRUE()</f>
        <v>1</v>
      </c>
    </row>
    <row r="3558" customFormat="false" ht="12.75" hidden="false" customHeight="false" outlineLevel="0" collapsed="false">
      <c r="A3558" s="1" t="s">
        <v>3587</v>
      </c>
      <c r="B3558" s="1" t="s">
        <v>10327</v>
      </c>
      <c r="C3558" s="1" t="s">
        <v>15915</v>
      </c>
      <c r="D3558" s="1" t="s">
        <v>10329</v>
      </c>
      <c r="E3558" s="1" t="s">
        <v>10330</v>
      </c>
      <c r="F3558" s="13" t="b">
        <f aca="false">TRUE()</f>
        <v>1</v>
      </c>
    </row>
    <row r="3559" customFormat="false" ht="12.75" hidden="false" customHeight="false" outlineLevel="0" collapsed="false">
      <c r="A3559" s="1" t="s">
        <v>3588</v>
      </c>
      <c r="B3559" s="1" t="s">
        <v>11876</v>
      </c>
      <c r="C3559" s="1" t="s">
        <v>15916</v>
      </c>
      <c r="D3559" s="1" t="s">
        <v>11878</v>
      </c>
      <c r="E3559" s="1" t="s">
        <v>11879</v>
      </c>
      <c r="F3559" s="13" t="b">
        <f aca="false">TRUE()</f>
        <v>1</v>
      </c>
    </row>
    <row r="3560" customFormat="false" ht="12.75" hidden="false" customHeight="false" outlineLevel="0" collapsed="false">
      <c r="A3560" s="1" t="s">
        <v>3589</v>
      </c>
      <c r="B3560" s="1" t="s">
        <v>9130</v>
      </c>
      <c r="C3560" s="1" t="s">
        <v>10335</v>
      </c>
      <c r="D3560" s="1" t="s">
        <v>9132</v>
      </c>
      <c r="E3560" s="1" t="s">
        <v>9133</v>
      </c>
      <c r="F3560" s="13" t="b">
        <f aca="false">TRUE()</f>
        <v>1</v>
      </c>
    </row>
    <row r="3561" customFormat="false" ht="12.75" hidden="false" customHeight="false" outlineLevel="0" collapsed="false">
      <c r="A3561" s="1" t="s">
        <v>3590</v>
      </c>
      <c r="B3561" s="1" t="s">
        <v>10331</v>
      </c>
      <c r="C3561" s="1" t="s">
        <v>10332</v>
      </c>
      <c r="D3561" s="1" t="s">
        <v>10333</v>
      </c>
      <c r="E3561" s="1" t="s">
        <v>10334</v>
      </c>
      <c r="F3561" s="13" t="b">
        <f aca="false">TRUE()</f>
        <v>1</v>
      </c>
    </row>
    <row r="3562" customFormat="false" ht="12.75" hidden="false" customHeight="false" outlineLevel="0" collapsed="false">
      <c r="A3562" s="1" t="s">
        <v>3591</v>
      </c>
      <c r="B3562" s="1" t="s">
        <v>10336</v>
      </c>
      <c r="C3562" s="1" t="s">
        <v>10337</v>
      </c>
      <c r="D3562" s="1" t="s">
        <v>10338</v>
      </c>
      <c r="E3562" s="1" t="s">
        <v>10339</v>
      </c>
      <c r="F3562" s="13" t="b">
        <f aca="false">TRUE()</f>
        <v>1</v>
      </c>
    </row>
    <row r="3563" customFormat="false" ht="12.75" hidden="false" customHeight="false" outlineLevel="0" collapsed="false">
      <c r="A3563" s="1" t="s">
        <v>3592</v>
      </c>
      <c r="B3563" s="1" t="s">
        <v>10340</v>
      </c>
      <c r="C3563" s="1" t="s">
        <v>10341</v>
      </c>
      <c r="D3563" s="1" t="s">
        <v>10342</v>
      </c>
      <c r="E3563" s="1" t="s">
        <v>10343</v>
      </c>
      <c r="F3563" s="13" t="b">
        <f aca="false">TRUE()</f>
        <v>1</v>
      </c>
    </row>
    <row r="3564" customFormat="false" ht="12.75" hidden="false" customHeight="false" outlineLevel="0" collapsed="false">
      <c r="A3564" s="1" t="s">
        <v>3593</v>
      </c>
      <c r="B3564" s="1" t="s">
        <v>15918</v>
      </c>
      <c r="C3564" s="1" t="s">
        <v>15922</v>
      </c>
      <c r="D3564" s="1" t="s">
        <v>15920</v>
      </c>
      <c r="E3564" s="1" t="s">
        <v>15921</v>
      </c>
      <c r="F3564" s="13" t="b">
        <f aca="false">TRUE()</f>
        <v>1</v>
      </c>
    </row>
    <row r="3565" customFormat="false" ht="12.75" hidden="false" customHeight="false" outlineLevel="0" collapsed="false">
      <c r="A3565" s="1" t="s">
        <v>3594</v>
      </c>
      <c r="B3565" s="1" t="s">
        <v>7850</v>
      </c>
      <c r="C3565" s="1" t="s">
        <v>15923</v>
      </c>
      <c r="D3565" s="1" t="s">
        <v>7852</v>
      </c>
      <c r="E3565" s="1" t="s">
        <v>7853</v>
      </c>
      <c r="F3565" s="13" t="b">
        <f aca="false">TRUE()</f>
        <v>1</v>
      </c>
    </row>
    <row r="3566" customFormat="false" ht="12.75" hidden="false" customHeight="false" outlineLevel="0" collapsed="false">
      <c r="A3566" s="1" t="s">
        <v>3595</v>
      </c>
      <c r="B3566" s="1" t="s">
        <v>10323</v>
      </c>
      <c r="C3566" s="1" t="s">
        <v>10324</v>
      </c>
      <c r="D3566" s="1" t="s">
        <v>10325</v>
      </c>
      <c r="E3566" s="1" t="s">
        <v>10326</v>
      </c>
      <c r="F3566" s="13" t="b">
        <f aca="false">TRUE()</f>
        <v>1</v>
      </c>
    </row>
    <row r="3567" customFormat="false" ht="12.75" hidden="false" customHeight="false" outlineLevel="0" collapsed="false">
      <c r="A3567" s="1" t="s">
        <v>3596</v>
      </c>
      <c r="B3567" s="1" t="s">
        <v>10323</v>
      </c>
      <c r="C3567" s="1" t="s">
        <v>10353</v>
      </c>
      <c r="D3567" s="1" t="s">
        <v>10325</v>
      </c>
      <c r="E3567" s="1" t="s">
        <v>10326</v>
      </c>
      <c r="F3567" s="13" t="b">
        <f aca="false">TRUE()</f>
        <v>1</v>
      </c>
    </row>
    <row r="3568" customFormat="false" ht="12.75" hidden="false" customHeight="false" outlineLevel="0" collapsed="false">
      <c r="A3568" s="1" t="s">
        <v>3597</v>
      </c>
      <c r="B3568" s="1" t="s">
        <v>10323</v>
      </c>
      <c r="C3568" s="1" t="s">
        <v>10324</v>
      </c>
      <c r="D3568" s="1" t="s">
        <v>10325</v>
      </c>
      <c r="E3568" s="1" t="s">
        <v>10326</v>
      </c>
      <c r="F3568" s="13" t="b">
        <f aca="false">TRUE()</f>
        <v>1</v>
      </c>
    </row>
    <row r="3569" customFormat="false" ht="12.75" hidden="false" customHeight="false" outlineLevel="0" collapsed="false">
      <c r="A3569" s="1" t="s">
        <v>3598</v>
      </c>
      <c r="B3569" s="1" t="s">
        <v>10354</v>
      </c>
      <c r="C3569" s="1" t="s">
        <v>10355</v>
      </c>
      <c r="D3569" s="1" t="s">
        <v>10356</v>
      </c>
      <c r="E3569" s="1" t="s">
        <v>10357</v>
      </c>
      <c r="F3569" s="13" t="b">
        <f aca="false">TRUE()</f>
        <v>1</v>
      </c>
    </row>
    <row r="3570" customFormat="false" ht="12.75" hidden="false" customHeight="false" outlineLevel="0" collapsed="false">
      <c r="A3570" s="1" t="s">
        <v>3599</v>
      </c>
      <c r="B3570" s="1" t="s">
        <v>10354</v>
      </c>
      <c r="C3570" s="1" t="s">
        <v>15924</v>
      </c>
      <c r="D3570" s="1" t="s">
        <v>10356</v>
      </c>
      <c r="E3570" s="1" t="s">
        <v>10357</v>
      </c>
      <c r="F3570" s="13" t="b">
        <f aca="false">TRUE()</f>
        <v>1</v>
      </c>
    </row>
    <row r="3571" customFormat="false" ht="12.75" hidden="false" customHeight="false" outlineLevel="0" collapsed="false">
      <c r="A3571" s="1" t="s">
        <v>3600</v>
      </c>
      <c r="B3571" s="1" t="s">
        <v>10358</v>
      </c>
      <c r="C3571" s="1" t="s">
        <v>10359</v>
      </c>
      <c r="D3571" s="1" t="s">
        <v>10360</v>
      </c>
      <c r="E3571" s="1" t="s">
        <v>10361</v>
      </c>
      <c r="F3571" s="13" t="b">
        <f aca="false">TRUE()</f>
        <v>1</v>
      </c>
    </row>
    <row r="3572" customFormat="false" ht="12.75" hidden="false" customHeight="false" outlineLevel="0" collapsed="false">
      <c r="A3572" s="1" t="s">
        <v>3601</v>
      </c>
      <c r="B3572" s="1" t="s">
        <v>12256</v>
      </c>
      <c r="C3572" s="1" t="s">
        <v>12257</v>
      </c>
      <c r="D3572" s="1" t="s">
        <v>12258</v>
      </c>
      <c r="E3572" s="1" t="s">
        <v>12259</v>
      </c>
      <c r="F3572" s="13" t="b">
        <f aca="false">TRUE()</f>
        <v>1</v>
      </c>
    </row>
    <row r="3573" customFormat="false" ht="12.75" hidden="false" customHeight="false" outlineLevel="0" collapsed="false">
      <c r="A3573" s="1" t="s">
        <v>3602</v>
      </c>
      <c r="B3573" s="1" t="s">
        <v>10367</v>
      </c>
      <c r="C3573" s="1" t="s">
        <v>10368</v>
      </c>
      <c r="D3573" s="1" t="s">
        <v>10369</v>
      </c>
      <c r="E3573" s="1" t="s">
        <v>10370</v>
      </c>
      <c r="F3573" s="13" t="b">
        <f aca="false">TRUE()</f>
        <v>1</v>
      </c>
    </row>
    <row r="3574" customFormat="false" ht="12.75" hidden="false" customHeight="false" outlineLevel="0" collapsed="false">
      <c r="A3574" s="1" t="s">
        <v>3603</v>
      </c>
      <c r="B3574" s="1" t="s">
        <v>10172</v>
      </c>
      <c r="C3574" s="1" t="s">
        <v>15925</v>
      </c>
      <c r="D3574" s="1" t="s">
        <v>10174</v>
      </c>
      <c r="E3574" s="1" t="s">
        <v>10175</v>
      </c>
      <c r="F3574" s="13" t="b">
        <f aca="false">TRUE()</f>
        <v>1</v>
      </c>
    </row>
    <row r="3575" customFormat="false" ht="12.75" hidden="false" customHeight="false" outlineLevel="0" collapsed="false">
      <c r="A3575" s="1" t="s">
        <v>3604</v>
      </c>
      <c r="B3575" s="1" t="s">
        <v>10375</v>
      </c>
      <c r="C3575" s="1" t="s">
        <v>15926</v>
      </c>
      <c r="D3575" s="1" t="s">
        <v>10377</v>
      </c>
      <c r="E3575" s="1" t="s">
        <v>10378</v>
      </c>
      <c r="F3575" s="13" t="b">
        <f aca="false">TRUE()</f>
        <v>1</v>
      </c>
    </row>
    <row r="3576" customFormat="false" ht="12.75" hidden="false" customHeight="false" outlineLevel="0" collapsed="false">
      <c r="A3576" s="1" t="s">
        <v>3605</v>
      </c>
      <c r="B3576" s="1" t="s">
        <v>10375</v>
      </c>
      <c r="C3576" s="1" t="s">
        <v>10376</v>
      </c>
      <c r="D3576" s="1" t="s">
        <v>10377</v>
      </c>
      <c r="E3576" s="1" t="s">
        <v>10378</v>
      </c>
      <c r="F3576" s="13" t="b">
        <f aca="false">TRUE()</f>
        <v>1</v>
      </c>
    </row>
    <row r="3577" customFormat="false" ht="12.75" hidden="false" customHeight="false" outlineLevel="0" collapsed="false">
      <c r="A3577" s="1" t="s">
        <v>3606</v>
      </c>
      <c r="B3577" s="1" t="s">
        <v>7850</v>
      </c>
      <c r="C3577" s="1" t="s">
        <v>15927</v>
      </c>
      <c r="D3577" s="1" t="s">
        <v>7852</v>
      </c>
      <c r="E3577" s="1" t="s">
        <v>7853</v>
      </c>
      <c r="F3577" s="13" t="b">
        <f aca="false">TRUE()</f>
        <v>1</v>
      </c>
    </row>
    <row r="3578" customFormat="false" ht="12.75" hidden="false" customHeight="false" outlineLevel="0" collapsed="false">
      <c r="A3578" s="1" t="s">
        <v>3607</v>
      </c>
      <c r="B3578" s="1" t="s">
        <v>15928</v>
      </c>
      <c r="C3578" s="1" t="s">
        <v>15929</v>
      </c>
      <c r="D3578" s="1" t="s">
        <v>15930</v>
      </c>
      <c r="E3578" s="1" t="s">
        <v>15931</v>
      </c>
      <c r="F3578" s="13" t="b">
        <f aca="false">TRUE()</f>
        <v>1</v>
      </c>
    </row>
    <row r="3579" customFormat="false" ht="12.75" hidden="false" customHeight="false" outlineLevel="0" collapsed="false">
      <c r="A3579" s="1" t="s">
        <v>3608</v>
      </c>
      <c r="B3579" s="1" t="s">
        <v>15932</v>
      </c>
      <c r="C3579" s="1" t="s">
        <v>15933</v>
      </c>
      <c r="D3579" s="1" t="s">
        <v>15934</v>
      </c>
      <c r="E3579" s="1" t="s">
        <v>15935</v>
      </c>
      <c r="F3579" s="13" t="b">
        <f aca="false">TRUE()</f>
        <v>1</v>
      </c>
    </row>
    <row r="3580" customFormat="false" ht="12.75" hidden="false" customHeight="false" outlineLevel="0" collapsed="false">
      <c r="A3580" s="1" t="s">
        <v>3609</v>
      </c>
      <c r="B3580" s="1" t="s">
        <v>15936</v>
      </c>
      <c r="C3580" s="1"/>
      <c r="D3580" s="1"/>
      <c r="E3580" s="1"/>
      <c r="F3580" s="13" t="b">
        <f aca="false">TRUE()</f>
        <v>1</v>
      </c>
    </row>
    <row r="3581" customFormat="false" ht="12.75" hidden="false" customHeight="false" outlineLevel="0" collapsed="false">
      <c r="A3581" s="1" t="s">
        <v>3610</v>
      </c>
      <c r="B3581" s="1" t="s">
        <v>10358</v>
      </c>
      <c r="C3581" s="1" t="s">
        <v>15937</v>
      </c>
      <c r="D3581" s="1" t="s">
        <v>10360</v>
      </c>
      <c r="E3581" s="1" t="s">
        <v>10361</v>
      </c>
      <c r="F3581" s="13" t="b">
        <f aca="false">TRUE()</f>
        <v>1</v>
      </c>
    </row>
    <row r="3582" customFormat="false" ht="12.75" hidden="false" customHeight="false" outlineLevel="0" collapsed="false">
      <c r="A3582" s="1" t="s">
        <v>3611</v>
      </c>
      <c r="B3582" s="1" t="s">
        <v>10358</v>
      </c>
      <c r="C3582" s="1" t="s">
        <v>15938</v>
      </c>
      <c r="D3582" s="1" t="s">
        <v>10360</v>
      </c>
      <c r="E3582" s="1" t="s">
        <v>10361</v>
      </c>
      <c r="F3582" s="13" t="b">
        <f aca="false">TRUE()</f>
        <v>1</v>
      </c>
    </row>
    <row r="3583" customFormat="false" ht="12.75" hidden="false" customHeight="false" outlineLevel="0" collapsed="false">
      <c r="A3583" s="1" t="s">
        <v>3612</v>
      </c>
      <c r="B3583" s="1" t="s">
        <v>12224</v>
      </c>
      <c r="C3583" s="1" t="s">
        <v>15939</v>
      </c>
      <c r="D3583" s="1" t="s">
        <v>12226</v>
      </c>
      <c r="E3583" s="1" t="s">
        <v>12227</v>
      </c>
      <c r="F3583" s="13" t="b">
        <f aca="false">TRUE()</f>
        <v>1</v>
      </c>
    </row>
    <row r="3584" customFormat="false" ht="12.75" hidden="false" customHeight="false" outlineLevel="0" collapsed="false">
      <c r="A3584" s="1" t="s">
        <v>3613</v>
      </c>
      <c r="B3584" s="1" t="s">
        <v>12256</v>
      </c>
      <c r="C3584" s="1" t="s">
        <v>15940</v>
      </c>
      <c r="D3584" s="1" t="s">
        <v>12258</v>
      </c>
      <c r="E3584" s="1" t="s">
        <v>12259</v>
      </c>
      <c r="F3584" s="13" t="b">
        <f aca="false">TRUE()</f>
        <v>1</v>
      </c>
    </row>
    <row r="3585" customFormat="false" ht="12.75" hidden="false" customHeight="false" outlineLevel="0" collapsed="false">
      <c r="A3585" s="1" t="s">
        <v>3614</v>
      </c>
      <c r="B3585" s="1" t="s">
        <v>12256</v>
      </c>
      <c r="C3585" s="1" t="s">
        <v>12257</v>
      </c>
      <c r="D3585" s="1" t="s">
        <v>12258</v>
      </c>
      <c r="E3585" s="1" t="s">
        <v>12259</v>
      </c>
      <c r="F3585" s="13" t="b">
        <f aca="false">TRUE()</f>
        <v>1</v>
      </c>
    </row>
    <row r="3586" customFormat="false" ht="12.75" hidden="false" customHeight="false" outlineLevel="0" collapsed="false">
      <c r="A3586" s="1" t="s">
        <v>3615</v>
      </c>
      <c r="B3586" s="1" t="s">
        <v>10393</v>
      </c>
      <c r="C3586" s="1"/>
      <c r="D3586" s="1" t="s">
        <v>10394</v>
      </c>
      <c r="E3586" s="1" t="s">
        <v>10395</v>
      </c>
      <c r="F3586" s="13" t="b">
        <f aca="false">TRUE()</f>
        <v>1</v>
      </c>
    </row>
    <row r="3587" customFormat="false" ht="12.75" hidden="false" customHeight="false" outlineLevel="0" collapsed="false">
      <c r="A3587" s="1" t="s">
        <v>3616</v>
      </c>
      <c r="B3587" s="1" t="s">
        <v>15941</v>
      </c>
      <c r="C3587" s="1"/>
      <c r="D3587" s="1"/>
      <c r="E3587" s="1"/>
      <c r="F3587" s="13" t="b">
        <f aca="false">TRUE()</f>
        <v>1</v>
      </c>
    </row>
    <row r="3588" customFormat="false" ht="12.75" hidden="false" customHeight="false" outlineLevel="0" collapsed="false">
      <c r="A3588" s="1" t="s">
        <v>3617</v>
      </c>
      <c r="B3588" s="1" t="s">
        <v>9885</v>
      </c>
      <c r="C3588" s="1" t="s">
        <v>15942</v>
      </c>
      <c r="D3588" s="1" t="s">
        <v>9887</v>
      </c>
      <c r="E3588" s="1" t="s">
        <v>9888</v>
      </c>
      <c r="F3588" s="13" t="b">
        <f aca="false">TRUE()</f>
        <v>1</v>
      </c>
    </row>
    <row r="3589" customFormat="false" ht="12.75" hidden="false" customHeight="false" outlineLevel="0" collapsed="false">
      <c r="A3589" s="1" t="s">
        <v>3618</v>
      </c>
      <c r="B3589" s="1" t="s">
        <v>10416</v>
      </c>
      <c r="C3589" s="1" t="s">
        <v>15943</v>
      </c>
      <c r="D3589" s="1" t="s">
        <v>10418</v>
      </c>
      <c r="E3589" s="1" t="s">
        <v>10419</v>
      </c>
      <c r="F3589" s="13" t="b">
        <f aca="false">TRUE()</f>
        <v>1</v>
      </c>
    </row>
    <row r="3590" customFormat="false" ht="12.75" hidden="false" customHeight="false" outlineLevel="0" collapsed="false">
      <c r="A3590" s="1" t="s">
        <v>3619</v>
      </c>
      <c r="B3590" s="1" t="s">
        <v>8310</v>
      </c>
      <c r="C3590" s="1" t="s">
        <v>15944</v>
      </c>
      <c r="D3590" s="1" t="s">
        <v>8312</v>
      </c>
      <c r="E3590" s="1" t="s">
        <v>8313</v>
      </c>
      <c r="F3590" s="13" t="b">
        <f aca="false">TRUE()</f>
        <v>1</v>
      </c>
    </row>
    <row r="3591" customFormat="false" ht="12.75" hidden="false" customHeight="false" outlineLevel="0" collapsed="false">
      <c r="A3591" s="1" t="s">
        <v>3620</v>
      </c>
      <c r="B3591" s="1" t="s">
        <v>15945</v>
      </c>
      <c r="C3591" s="1" t="s">
        <v>15946</v>
      </c>
      <c r="D3591" s="1" t="s">
        <v>15947</v>
      </c>
      <c r="E3591" s="1" t="s">
        <v>15948</v>
      </c>
      <c r="F3591" s="13" t="b">
        <f aca="false">TRUE()</f>
        <v>1</v>
      </c>
    </row>
    <row r="3592" customFormat="false" ht="12.75" hidden="false" customHeight="false" outlineLevel="0" collapsed="false">
      <c r="A3592" s="1" t="s">
        <v>3621</v>
      </c>
      <c r="B3592" s="1" t="s">
        <v>10457</v>
      </c>
      <c r="C3592" s="1" t="s">
        <v>15949</v>
      </c>
      <c r="D3592" s="1" t="s">
        <v>10459</v>
      </c>
      <c r="E3592" s="1" t="s">
        <v>10460</v>
      </c>
      <c r="F3592" s="13" t="b">
        <f aca="false">TRUE()</f>
        <v>1</v>
      </c>
    </row>
    <row r="3593" customFormat="false" ht="12.75" hidden="false" customHeight="false" outlineLevel="0" collapsed="false">
      <c r="A3593" s="1" t="s">
        <v>3622</v>
      </c>
      <c r="B3593" s="1" t="s">
        <v>12224</v>
      </c>
      <c r="C3593" s="1" t="s">
        <v>15950</v>
      </c>
      <c r="D3593" s="1" t="s">
        <v>12226</v>
      </c>
      <c r="E3593" s="1" t="s">
        <v>12227</v>
      </c>
      <c r="F3593" s="13" t="b">
        <f aca="false">TRUE()</f>
        <v>1</v>
      </c>
    </row>
    <row r="3594" customFormat="false" ht="12.75" hidden="false" customHeight="false" outlineLevel="0" collapsed="false">
      <c r="A3594" s="1" t="s">
        <v>3623</v>
      </c>
      <c r="B3594" s="1" t="s">
        <v>12224</v>
      </c>
      <c r="C3594" s="1" t="s">
        <v>15950</v>
      </c>
      <c r="D3594" s="1" t="s">
        <v>12226</v>
      </c>
      <c r="E3594" s="1" t="s">
        <v>12227</v>
      </c>
      <c r="F3594" s="13" t="b">
        <f aca="false">TRUE()</f>
        <v>1</v>
      </c>
    </row>
    <row r="3595" customFormat="false" ht="12.75" hidden="false" customHeight="false" outlineLevel="0" collapsed="false">
      <c r="A3595" s="1" t="s">
        <v>3624</v>
      </c>
      <c r="B3595" s="1" t="s">
        <v>9814</v>
      </c>
      <c r="C3595" s="1" t="s">
        <v>15951</v>
      </c>
      <c r="D3595" s="1" t="s">
        <v>9816</v>
      </c>
      <c r="E3595" s="1" t="s">
        <v>9817</v>
      </c>
      <c r="F3595" s="13" t="b">
        <f aca="false">TRUE()</f>
        <v>1</v>
      </c>
    </row>
    <row r="3596" customFormat="false" ht="12.75" hidden="false" customHeight="false" outlineLevel="0" collapsed="false">
      <c r="A3596" s="1" t="s">
        <v>3625</v>
      </c>
      <c r="B3596" s="1" t="s">
        <v>15952</v>
      </c>
      <c r="C3596" s="1"/>
      <c r="D3596" s="1"/>
      <c r="E3596" s="1"/>
      <c r="F3596" s="13" t="b">
        <f aca="false">TRUE()</f>
        <v>1</v>
      </c>
    </row>
    <row r="3597" customFormat="false" ht="12.75" hidden="false" customHeight="false" outlineLevel="0" collapsed="false">
      <c r="A3597" s="1" t="s">
        <v>3626</v>
      </c>
      <c r="B3597" s="1" t="s">
        <v>10396</v>
      </c>
      <c r="C3597" s="1" t="s">
        <v>10397</v>
      </c>
      <c r="D3597" s="1" t="s">
        <v>10398</v>
      </c>
      <c r="E3597" s="1" t="s">
        <v>10399</v>
      </c>
      <c r="F3597" s="13" t="b">
        <f aca="false">TRUE()</f>
        <v>1</v>
      </c>
    </row>
    <row r="3598" customFormat="false" ht="12.75" hidden="false" customHeight="false" outlineLevel="0" collapsed="false">
      <c r="A3598" s="1" t="s">
        <v>3627</v>
      </c>
      <c r="B3598" s="1" t="s">
        <v>9535</v>
      </c>
      <c r="C3598" s="1" t="s">
        <v>15953</v>
      </c>
      <c r="D3598" s="1" t="s">
        <v>9537</v>
      </c>
      <c r="E3598" s="1" t="s">
        <v>9538</v>
      </c>
      <c r="F3598" s="13" t="b">
        <f aca="false">TRUE()</f>
        <v>1</v>
      </c>
    </row>
    <row r="3599" customFormat="false" ht="12.75" hidden="false" customHeight="false" outlineLevel="0" collapsed="false">
      <c r="A3599" s="1" t="s">
        <v>3628</v>
      </c>
      <c r="B3599" s="1" t="s">
        <v>9513</v>
      </c>
      <c r="C3599" s="1" t="s">
        <v>15954</v>
      </c>
      <c r="D3599" s="1" t="s">
        <v>9515</v>
      </c>
      <c r="E3599" s="1" t="s">
        <v>9516</v>
      </c>
      <c r="F3599" s="13" t="b">
        <f aca="false">TRUE()</f>
        <v>1</v>
      </c>
    </row>
    <row r="3600" customFormat="false" ht="12.75" hidden="false" customHeight="false" outlineLevel="0" collapsed="false">
      <c r="A3600" s="1" t="s">
        <v>3629</v>
      </c>
      <c r="B3600" s="1" t="s">
        <v>8310</v>
      </c>
      <c r="C3600" s="1" t="s">
        <v>15955</v>
      </c>
      <c r="D3600" s="1" t="s">
        <v>8312</v>
      </c>
      <c r="E3600" s="1" t="s">
        <v>8313</v>
      </c>
      <c r="F3600" s="13" t="b">
        <f aca="false">TRUE()</f>
        <v>1</v>
      </c>
    </row>
    <row r="3601" customFormat="false" ht="12.75" hidden="false" customHeight="false" outlineLevel="0" collapsed="false">
      <c r="A3601" s="1" t="s">
        <v>3630</v>
      </c>
      <c r="B3601" s="1" t="s">
        <v>10407</v>
      </c>
      <c r="C3601" s="1" t="s">
        <v>10408</v>
      </c>
      <c r="D3601" s="1" t="s">
        <v>10409</v>
      </c>
      <c r="E3601" s="1" t="s">
        <v>10410</v>
      </c>
      <c r="F3601" s="13" t="b">
        <f aca="false">TRUE()</f>
        <v>1</v>
      </c>
    </row>
    <row r="3602" customFormat="false" ht="12.75" hidden="false" customHeight="false" outlineLevel="0" collapsed="false">
      <c r="A3602" s="1" t="s">
        <v>3631</v>
      </c>
      <c r="B3602" s="1" t="s">
        <v>15956</v>
      </c>
      <c r="C3602" s="1" t="s">
        <v>15957</v>
      </c>
      <c r="D3602" s="1" t="s">
        <v>15958</v>
      </c>
      <c r="E3602" s="1" t="s">
        <v>15959</v>
      </c>
      <c r="F3602" s="13" t="b">
        <f aca="false">TRUE()</f>
        <v>1</v>
      </c>
    </row>
    <row r="3603" customFormat="false" ht="12.75" hidden="false" customHeight="false" outlineLevel="0" collapsed="false">
      <c r="A3603" s="1" t="s">
        <v>3632</v>
      </c>
      <c r="B3603" s="1" t="s">
        <v>15956</v>
      </c>
      <c r="C3603" s="1" t="s">
        <v>15960</v>
      </c>
      <c r="D3603" s="1" t="s">
        <v>15958</v>
      </c>
      <c r="E3603" s="1" t="s">
        <v>15959</v>
      </c>
      <c r="F3603" s="13" t="b">
        <f aca="false">TRUE()</f>
        <v>1</v>
      </c>
    </row>
    <row r="3604" customFormat="false" ht="12.75" hidden="false" customHeight="false" outlineLevel="0" collapsed="false">
      <c r="A3604" s="1" t="s">
        <v>3633</v>
      </c>
      <c r="B3604" s="1" t="s">
        <v>15961</v>
      </c>
      <c r="C3604" s="1"/>
      <c r="D3604" s="1"/>
      <c r="E3604" s="1"/>
      <c r="F3604" s="13" t="b">
        <f aca="false">TRUE()</f>
        <v>1</v>
      </c>
    </row>
    <row r="3605" customFormat="false" ht="12.75" hidden="false" customHeight="false" outlineLevel="0" collapsed="false">
      <c r="A3605" s="1" t="s">
        <v>3634</v>
      </c>
      <c r="B3605" s="1" t="s">
        <v>10411</v>
      </c>
      <c r="C3605" s="1" t="s">
        <v>10412</v>
      </c>
      <c r="D3605" s="1" t="s">
        <v>10413</v>
      </c>
      <c r="E3605" s="1" t="s">
        <v>10414</v>
      </c>
      <c r="F3605" s="13" t="b">
        <f aca="false">TRUE()</f>
        <v>1</v>
      </c>
    </row>
    <row r="3606" customFormat="false" ht="12.75" hidden="false" customHeight="false" outlineLevel="0" collapsed="false">
      <c r="A3606" s="1" t="s">
        <v>3635</v>
      </c>
      <c r="B3606" s="1" t="s">
        <v>10420</v>
      </c>
      <c r="C3606" s="1" t="s">
        <v>10421</v>
      </c>
      <c r="D3606" s="1" t="s">
        <v>10422</v>
      </c>
      <c r="E3606" s="1" t="s">
        <v>10423</v>
      </c>
      <c r="F3606" s="13" t="b">
        <f aca="false">TRUE()</f>
        <v>1</v>
      </c>
    </row>
    <row r="3607" customFormat="false" ht="12.75" hidden="false" customHeight="false" outlineLevel="0" collapsed="false">
      <c r="A3607" s="1" t="s">
        <v>3636</v>
      </c>
      <c r="B3607" s="1" t="s">
        <v>10416</v>
      </c>
      <c r="C3607" s="1" t="s">
        <v>10417</v>
      </c>
      <c r="D3607" s="1" t="s">
        <v>10418</v>
      </c>
      <c r="E3607" s="1" t="s">
        <v>10419</v>
      </c>
      <c r="F3607" s="13" t="b">
        <f aca="false">TRUE()</f>
        <v>1</v>
      </c>
    </row>
    <row r="3608" customFormat="false" ht="12.75" hidden="false" customHeight="false" outlineLevel="0" collapsed="false">
      <c r="A3608" s="1" t="s">
        <v>3637</v>
      </c>
      <c r="B3608" s="1" t="s">
        <v>9357</v>
      </c>
      <c r="C3608" s="1" t="s">
        <v>11888</v>
      </c>
      <c r="D3608" s="1" t="s">
        <v>9359</v>
      </c>
      <c r="E3608" s="1" t="s">
        <v>9360</v>
      </c>
      <c r="F3608" s="13" t="b">
        <f aca="false">TRUE()</f>
        <v>1</v>
      </c>
    </row>
    <row r="3609" customFormat="false" ht="12.75" hidden="false" customHeight="false" outlineLevel="0" collapsed="false">
      <c r="A3609" s="1" t="s">
        <v>3638</v>
      </c>
      <c r="B3609" s="1" t="s">
        <v>11709</v>
      </c>
      <c r="C3609" s="1" t="s">
        <v>15962</v>
      </c>
      <c r="D3609" s="1" t="s">
        <v>11711</v>
      </c>
      <c r="E3609" s="1" t="s">
        <v>11712</v>
      </c>
      <c r="F3609" s="13" t="b">
        <f aca="false">TRUE()</f>
        <v>1</v>
      </c>
    </row>
    <row r="3610" customFormat="false" ht="12.75" hidden="false" customHeight="false" outlineLevel="0" collapsed="false">
      <c r="A3610" s="1" t="s">
        <v>3639</v>
      </c>
      <c r="B3610" s="1" t="s">
        <v>8513</v>
      </c>
      <c r="C3610" s="1" t="s">
        <v>11889</v>
      </c>
      <c r="D3610" s="1" t="s">
        <v>8515</v>
      </c>
      <c r="E3610" s="1" t="s">
        <v>8516</v>
      </c>
      <c r="F3610" s="13" t="b">
        <f aca="false">TRUE()</f>
        <v>1</v>
      </c>
    </row>
    <row r="3611" customFormat="false" ht="12.75" hidden="false" customHeight="false" outlineLevel="0" collapsed="false">
      <c r="A3611" s="1" t="s">
        <v>3640</v>
      </c>
      <c r="B3611" s="1" t="s">
        <v>12256</v>
      </c>
      <c r="C3611" s="1" t="s">
        <v>15963</v>
      </c>
      <c r="D3611" s="1" t="s">
        <v>12258</v>
      </c>
      <c r="E3611" s="1" t="s">
        <v>12259</v>
      </c>
      <c r="F3611" s="13" t="b">
        <f aca="false">TRUE()</f>
        <v>1</v>
      </c>
    </row>
    <row r="3612" customFormat="false" ht="12.75" hidden="false" customHeight="false" outlineLevel="0" collapsed="false">
      <c r="A3612" s="1" t="s">
        <v>3641</v>
      </c>
      <c r="B3612" s="1" t="s">
        <v>10470</v>
      </c>
      <c r="C3612" s="1" t="s">
        <v>14682</v>
      </c>
      <c r="D3612" s="1" t="s">
        <v>10472</v>
      </c>
      <c r="E3612" s="1" t="s">
        <v>10473</v>
      </c>
      <c r="F3612" s="13" t="b">
        <f aca="false">TRUE()</f>
        <v>1</v>
      </c>
    </row>
    <row r="3613" customFormat="false" ht="12.75" hidden="false" customHeight="false" outlineLevel="0" collapsed="false">
      <c r="A3613" s="1" t="s">
        <v>3642</v>
      </c>
      <c r="B3613" s="1" t="s">
        <v>11580</v>
      </c>
      <c r="C3613" s="1" t="s">
        <v>11581</v>
      </c>
      <c r="D3613" s="1" t="s">
        <v>11582</v>
      </c>
      <c r="E3613" s="1" t="s">
        <v>11583</v>
      </c>
      <c r="F3613" s="13" t="b">
        <f aca="false">TRUE()</f>
        <v>1</v>
      </c>
    </row>
    <row r="3614" customFormat="false" ht="12.75" hidden="false" customHeight="false" outlineLevel="0" collapsed="false">
      <c r="A3614" s="1" t="s">
        <v>3643</v>
      </c>
      <c r="B3614" s="1" t="s">
        <v>10289</v>
      </c>
      <c r="C3614" s="1" t="s">
        <v>15964</v>
      </c>
      <c r="D3614" s="1" t="s">
        <v>10291</v>
      </c>
      <c r="E3614" s="1" t="s">
        <v>10292</v>
      </c>
      <c r="F3614" s="13" t="b">
        <f aca="false">TRUE()</f>
        <v>1</v>
      </c>
    </row>
    <row r="3615" customFormat="false" ht="12.75" hidden="false" customHeight="false" outlineLevel="0" collapsed="false">
      <c r="A3615" s="1" t="s">
        <v>3644</v>
      </c>
      <c r="B3615" s="1" t="s">
        <v>10289</v>
      </c>
      <c r="C3615" s="1" t="s">
        <v>15964</v>
      </c>
      <c r="D3615" s="1" t="s">
        <v>10291</v>
      </c>
      <c r="E3615" s="1" t="s">
        <v>10292</v>
      </c>
      <c r="F3615" s="13" t="b">
        <f aca="false">TRUE()</f>
        <v>1</v>
      </c>
    </row>
    <row r="3616" customFormat="false" ht="12.75" hidden="false" customHeight="false" outlineLevel="0" collapsed="false">
      <c r="A3616" s="1" t="s">
        <v>3645</v>
      </c>
      <c r="B3616" s="1" t="s">
        <v>10457</v>
      </c>
      <c r="C3616" s="1" t="s">
        <v>10458</v>
      </c>
      <c r="D3616" s="1" t="s">
        <v>10459</v>
      </c>
      <c r="E3616" s="1" t="s">
        <v>10460</v>
      </c>
      <c r="F3616" s="13" t="b">
        <f aca="false">TRUE()</f>
        <v>1</v>
      </c>
    </row>
    <row r="3617" customFormat="false" ht="12.75" hidden="false" customHeight="false" outlineLevel="0" collapsed="false">
      <c r="A3617" s="1" t="s">
        <v>3646</v>
      </c>
      <c r="B3617" s="1" t="s">
        <v>15965</v>
      </c>
      <c r="C3617" s="1" t="s">
        <v>15966</v>
      </c>
      <c r="D3617" s="1" t="s">
        <v>15967</v>
      </c>
      <c r="E3617" s="1" t="s">
        <v>15968</v>
      </c>
      <c r="F3617" s="13" t="b">
        <f aca="false">TRUE()</f>
        <v>1</v>
      </c>
    </row>
    <row r="3618" customFormat="false" ht="12.75" hidden="false" customHeight="false" outlineLevel="0" collapsed="false">
      <c r="A3618" s="1" t="s">
        <v>3647</v>
      </c>
      <c r="B3618" s="1" t="s">
        <v>11891</v>
      </c>
      <c r="C3618" s="1" t="s">
        <v>11892</v>
      </c>
      <c r="D3618" s="1" t="s">
        <v>11893</v>
      </c>
      <c r="E3618" s="1" t="s">
        <v>11894</v>
      </c>
      <c r="F3618" s="13" t="b">
        <f aca="false">TRUE()</f>
        <v>1</v>
      </c>
    </row>
    <row r="3619" customFormat="false" ht="12.75" hidden="false" customHeight="false" outlineLevel="0" collapsed="false">
      <c r="A3619" s="1" t="s">
        <v>3648</v>
      </c>
      <c r="B3619" s="1" t="s">
        <v>11709</v>
      </c>
      <c r="C3619" s="1" t="s">
        <v>15969</v>
      </c>
      <c r="D3619" s="1" t="s">
        <v>11711</v>
      </c>
      <c r="E3619" s="1" t="s">
        <v>11712</v>
      </c>
      <c r="F3619" s="13" t="b">
        <f aca="false">TRUE()</f>
        <v>1</v>
      </c>
    </row>
    <row r="3620" customFormat="false" ht="12.75" hidden="false" customHeight="false" outlineLevel="0" collapsed="false">
      <c r="A3620" s="1" t="s">
        <v>3649</v>
      </c>
      <c r="B3620" s="1" t="s">
        <v>15970</v>
      </c>
      <c r="C3620" s="1" t="s">
        <v>15971</v>
      </c>
      <c r="D3620" s="1" t="s">
        <v>15972</v>
      </c>
      <c r="E3620" s="1" t="s">
        <v>15973</v>
      </c>
      <c r="F3620" s="13" t="b">
        <f aca="false">TRUE()</f>
        <v>1</v>
      </c>
    </row>
    <row r="3621" customFormat="false" ht="12.75" hidden="false" customHeight="false" outlineLevel="0" collapsed="false">
      <c r="A3621" s="1" t="s">
        <v>3650</v>
      </c>
      <c r="B3621" s="1" t="s">
        <v>15974</v>
      </c>
      <c r="C3621" s="1"/>
      <c r="D3621" s="1"/>
      <c r="E3621" s="1"/>
      <c r="F3621" s="13" t="b">
        <f aca="false">TRUE()</f>
        <v>1</v>
      </c>
    </row>
    <row r="3622" customFormat="false" ht="12.75" hidden="false" customHeight="false" outlineLevel="0" collapsed="false">
      <c r="A3622" s="1" t="s">
        <v>3651</v>
      </c>
      <c r="B3622" s="1" t="s">
        <v>10462</v>
      </c>
      <c r="C3622" s="1" t="s">
        <v>10463</v>
      </c>
      <c r="D3622" s="1" t="s">
        <v>10464</v>
      </c>
      <c r="E3622" s="1" t="s">
        <v>10465</v>
      </c>
      <c r="F3622" s="13" t="b">
        <f aca="false">TRUE()</f>
        <v>1</v>
      </c>
    </row>
    <row r="3623" customFormat="false" ht="12.75" hidden="false" customHeight="false" outlineLevel="0" collapsed="false">
      <c r="A3623" s="1" t="s">
        <v>3652</v>
      </c>
      <c r="B3623" s="1" t="s">
        <v>10289</v>
      </c>
      <c r="C3623" s="1" t="s">
        <v>15975</v>
      </c>
      <c r="D3623" s="1" t="s">
        <v>10291</v>
      </c>
      <c r="E3623" s="1" t="s">
        <v>10292</v>
      </c>
      <c r="F3623" s="13" t="b">
        <f aca="false">TRUE()</f>
        <v>1</v>
      </c>
    </row>
    <row r="3624" customFormat="false" ht="12.75" hidden="false" customHeight="false" outlineLevel="0" collapsed="false">
      <c r="A3624" s="1" t="s">
        <v>3653</v>
      </c>
      <c r="B3624" s="1" t="s">
        <v>15976</v>
      </c>
      <c r="C3624" s="1"/>
      <c r="D3624" s="1"/>
      <c r="E3624" s="1"/>
      <c r="F3624" s="13" t="b">
        <f aca="false">TRUE()</f>
        <v>1</v>
      </c>
    </row>
    <row r="3625" customFormat="false" ht="12.75" hidden="false" customHeight="false" outlineLevel="0" collapsed="false">
      <c r="A3625" s="1" t="s">
        <v>3654</v>
      </c>
      <c r="B3625" s="1" t="s">
        <v>10466</v>
      </c>
      <c r="C3625" s="1" t="s">
        <v>10467</v>
      </c>
      <c r="D3625" s="1" t="s">
        <v>10468</v>
      </c>
      <c r="E3625" s="1" t="s">
        <v>10469</v>
      </c>
      <c r="F3625" s="13" t="b">
        <f aca="false">TRUE()</f>
        <v>1</v>
      </c>
    </row>
    <row r="3626" customFormat="false" ht="12.75" hidden="false" customHeight="false" outlineLevel="0" collapsed="false">
      <c r="A3626" s="1" t="s">
        <v>3655</v>
      </c>
      <c r="B3626" s="1" t="s">
        <v>15965</v>
      </c>
      <c r="C3626" s="1" t="s">
        <v>15977</v>
      </c>
      <c r="D3626" s="1" t="s">
        <v>15967</v>
      </c>
      <c r="E3626" s="1" t="s">
        <v>15968</v>
      </c>
      <c r="F3626" s="13" t="b">
        <f aca="false">TRUE()</f>
        <v>1</v>
      </c>
    </row>
    <row r="3627" customFormat="false" ht="12.75" hidden="false" customHeight="false" outlineLevel="0" collapsed="false">
      <c r="A3627" s="1" t="s">
        <v>3656</v>
      </c>
      <c r="B3627" s="1" t="s">
        <v>10172</v>
      </c>
      <c r="C3627" s="1" t="s">
        <v>15978</v>
      </c>
      <c r="D3627" s="1" t="s">
        <v>10174</v>
      </c>
      <c r="E3627" s="1" t="s">
        <v>10175</v>
      </c>
      <c r="F3627" s="13" t="b">
        <f aca="false">TRUE()</f>
        <v>1</v>
      </c>
    </row>
    <row r="3628" customFormat="false" ht="12.75" hidden="false" customHeight="false" outlineLevel="0" collapsed="false">
      <c r="A3628" s="1" t="s">
        <v>3657</v>
      </c>
      <c r="B3628" s="1" t="s">
        <v>15979</v>
      </c>
      <c r="C3628" s="1"/>
      <c r="D3628" s="1"/>
      <c r="E3628" s="1"/>
      <c r="F3628" s="13" t="b">
        <f aca="false">TRUE()</f>
        <v>1</v>
      </c>
    </row>
    <row r="3629" customFormat="false" ht="12.75" hidden="false" customHeight="false" outlineLevel="0" collapsed="false">
      <c r="A3629" s="1" t="s">
        <v>3658</v>
      </c>
      <c r="B3629" s="1" t="s">
        <v>10470</v>
      </c>
      <c r="C3629" s="1" t="s">
        <v>10471</v>
      </c>
      <c r="D3629" s="1" t="s">
        <v>10472</v>
      </c>
      <c r="E3629" s="1" t="s">
        <v>10473</v>
      </c>
      <c r="F3629" s="13" t="b">
        <f aca="false">TRUE()</f>
        <v>1</v>
      </c>
    </row>
    <row r="3630" customFormat="false" ht="12.75" hidden="false" customHeight="false" outlineLevel="0" collapsed="false">
      <c r="A3630" s="1" t="s">
        <v>3659</v>
      </c>
      <c r="B3630" s="1" t="s">
        <v>15970</v>
      </c>
      <c r="C3630" s="1" t="s">
        <v>15971</v>
      </c>
      <c r="D3630" s="1" t="s">
        <v>15972</v>
      </c>
      <c r="E3630" s="1" t="s">
        <v>15973</v>
      </c>
      <c r="F3630" s="13" t="b">
        <f aca="false">TRUE()</f>
        <v>1</v>
      </c>
    </row>
    <row r="3631" customFormat="false" ht="12.75" hidden="false" customHeight="false" outlineLevel="0" collapsed="false">
      <c r="A3631" s="1" t="s">
        <v>3660</v>
      </c>
      <c r="B3631" s="1" t="s">
        <v>15980</v>
      </c>
      <c r="C3631" s="1" t="s">
        <v>15981</v>
      </c>
      <c r="D3631" s="1" t="s">
        <v>15982</v>
      </c>
      <c r="E3631" s="1" t="s">
        <v>15983</v>
      </c>
      <c r="F3631" s="13" t="b">
        <f aca="false">TRUE()</f>
        <v>1</v>
      </c>
    </row>
    <row r="3632" customFormat="false" ht="12.75" hidden="false" customHeight="false" outlineLevel="0" collapsed="false">
      <c r="A3632" s="1" t="s">
        <v>3661</v>
      </c>
      <c r="B3632" s="1" t="s">
        <v>10474</v>
      </c>
      <c r="C3632" s="1" t="s">
        <v>10475</v>
      </c>
      <c r="D3632" s="1" t="s">
        <v>10476</v>
      </c>
      <c r="E3632" s="1" t="s">
        <v>10477</v>
      </c>
      <c r="F3632" s="13" t="b">
        <f aca="false">TRUE()</f>
        <v>1</v>
      </c>
    </row>
    <row r="3633" customFormat="false" ht="12.75" hidden="false" customHeight="false" outlineLevel="0" collapsed="false">
      <c r="A3633" s="1" t="s">
        <v>3662</v>
      </c>
      <c r="B3633" s="1" t="s">
        <v>13228</v>
      </c>
      <c r="C3633" s="1" t="s">
        <v>15984</v>
      </c>
      <c r="D3633" s="1" t="s">
        <v>13230</v>
      </c>
      <c r="E3633" s="1" t="s">
        <v>13231</v>
      </c>
      <c r="F3633" s="13" t="b">
        <f aca="false">TRUE()</f>
        <v>1</v>
      </c>
    </row>
    <row r="3634" customFormat="false" ht="12.75" hidden="false" customHeight="false" outlineLevel="0" collapsed="false">
      <c r="A3634" s="1" t="s">
        <v>3663</v>
      </c>
      <c r="B3634" s="1" t="s">
        <v>11897</v>
      </c>
      <c r="C3634" s="1" t="s">
        <v>15985</v>
      </c>
      <c r="D3634" s="1" t="s">
        <v>11899</v>
      </c>
      <c r="E3634" s="1" t="s">
        <v>11900</v>
      </c>
      <c r="F3634" s="13" t="b">
        <f aca="false">TRUE()</f>
        <v>1</v>
      </c>
    </row>
    <row r="3635" customFormat="false" ht="12.75" hidden="false" customHeight="false" outlineLevel="0" collapsed="false">
      <c r="A3635" s="1" t="s">
        <v>3664</v>
      </c>
      <c r="B3635" s="1" t="s">
        <v>10483</v>
      </c>
      <c r="C3635" s="1" t="s">
        <v>10484</v>
      </c>
      <c r="D3635" s="1" t="s">
        <v>10485</v>
      </c>
      <c r="E3635" s="1" t="s">
        <v>10486</v>
      </c>
      <c r="F3635" s="13" t="b">
        <f aca="false">TRUE()</f>
        <v>1</v>
      </c>
    </row>
    <row r="3636" customFormat="false" ht="12.75" hidden="false" customHeight="false" outlineLevel="0" collapsed="false">
      <c r="A3636" s="1" t="s">
        <v>3665</v>
      </c>
      <c r="B3636" s="1" t="s">
        <v>14652</v>
      </c>
      <c r="C3636" s="1" t="s">
        <v>15986</v>
      </c>
      <c r="D3636" s="1" t="s">
        <v>14654</v>
      </c>
      <c r="E3636" s="1" t="s">
        <v>14655</v>
      </c>
      <c r="F3636" s="13" t="b">
        <f aca="false">TRUE()</f>
        <v>1</v>
      </c>
    </row>
    <row r="3637" customFormat="false" ht="12.75" hidden="false" customHeight="false" outlineLevel="0" collapsed="false">
      <c r="A3637" s="1" t="s">
        <v>3666</v>
      </c>
      <c r="B3637" s="1" t="s">
        <v>10495</v>
      </c>
      <c r="C3637" s="1" t="s">
        <v>10496</v>
      </c>
      <c r="D3637" s="1" t="s">
        <v>10497</v>
      </c>
      <c r="E3637" s="1" t="s">
        <v>10498</v>
      </c>
      <c r="F3637" s="13" t="b">
        <f aca="false">TRUE()</f>
        <v>1</v>
      </c>
    </row>
    <row r="3638" customFormat="false" ht="12.75" hidden="false" customHeight="false" outlineLevel="0" collapsed="false">
      <c r="A3638" s="1" t="s">
        <v>3667</v>
      </c>
      <c r="B3638" s="1" t="s">
        <v>15970</v>
      </c>
      <c r="C3638" s="1" t="s">
        <v>15987</v>
      </c>
      <c r="D3638" s="1" t="s">
        <v>15972</v>
      </c>
      <c r="E3638" s="1" t="s">
        <v>15973</v>
      </c>
      <c r="F3638" s="13" t="b">
        <f aca="false">TRUE()</f>
        <v>1</v>
      </c>
    </row>
    <row r="3639" customFormat="false" ht="12.75" hidden="false" customHeight="false" outlineLevel="0" collapsed="false">
      <c r="A3639" s="1" t="s">
        <v>3668</v>
      </c>
      <c r="B3639" s="1" t="s">
        <v>15988</v>
      </c>
      <c r="C3639" s="1" t="s">
        <v>15989</v>
      </c>
      <c r="D3639" s="1" t="s">
        <v>15990</v>
      </c>
      <c r="E3639" s="1" t="s">
        <v>15991</v>
      </c>
      <c r="F3639" s="13" t="b">
        <f aca="false">TRUE()</f>
        <v>1</v>
      </c>
    </row>
    <row r="3640" customFormat="false" ht="12.75" hidden="false" customHeight="false" outlineLevel="0" collapsed="false">
      <c r="A3640" s="1" t="s">
        <v>3669</v>
      </c>
      <c r="B3640" s="1" t="s">
        <v>10499</v>
      </c>
      <c r="C3640" s="1" t="s">
        <v>10500</v>
      </c>
      <c r="D3640" s="1" t="s">
        <v>10501</v>
      </c>
      <c r="E3640" s="1" t="s">
        <v>10502</v>
      </c>
      <c r="F3640" s="13" t="b">
        <f aca="false">TRUE()</f>
        <v>1</v>
      </c>
    </row>
    <row r="3641" customFormat="false" ht="12.75" hidden="false" customHeight="false" outlineLevel="0" collapsed="false">
      <c r="A3641" s="1" t="s">
        <v>3670</v>
      </c>
      <c r="B3641" s="1" t="s">
        <v>15992</v>
      </c>
      <c r="C3641" s="1" t="s">
        <v>15993</v>
      </c>
      <c r="D3641" s="1" t="s">
        <v>15994</v>
      </c>
      <c r="E3641" s="1" t="s">
        <v>15995</v>
      </c>
      <c r="F3641" s="13" t="b">
        <f aca="false">TRUE()</f>
        <v>1</v>
      </c>
    </row>
    <row r="3642" customFormat="false" ht="12.75" hidden="false" customHeight="false" outlineLevel="0" collapsed="false">
      <c r="A3642" s="1" t="s">
        <v>3671</v>
      </c>
      <c r="B3642" s="1" t="s">
        <v>13075</v>
      </c>
      <c r="C3642" s="1" t="s">
        <v>15996</v>
      </c>
      <c r="D3642" s="1" t="s">
        <v>13077</v>
      </c>
      <c r="E3642" s="1" t="s">
        <v>13078</v>
      </c>
      <c r="F3642" s="13" t="b">
        <f aca="false">TRUE()</f>
        <v>1</v>
      </c>
    </row>
    <row r="3643" customFormat="false" ht="12.75" hidden="false" customHeight="false" outlineLevel="0" collapsed="false">
      <c r="A3643" s="1" t="s">
        <v>3672</v>
      </c>
      <c r="B3643" s="1" t="s">
        <v>11076</v>
      </c>
      <c r="C3643" s="1" t="s">
        <v>15997</v>
      </c>
      <c r="D3643" s="1" t="s">
        <v>11078</v>
      </c>
      <c r="E3643" s="1" t="s">
        <v>11079</v>
      </c>
      <c r="F3643" s="13" t="b">
        <f aca="false">TRUE()</f>
        <v>1</v>
      </c>
    </row>
    <row r="3644" customFormat="false" ht="12.75" hidden="false" customHeight="false" outlineLevel="0" collapsed="false">
      <c r="A3644" s="1" t="s">
        <v>3673</v>
      </c>
      <c r="B3644" s="1" t="s">
        <v>15998</v>
      </c>
      <c r="C3644" s="1"/>
      <c r="D3644" s="1"/>
      <c r="E3644" s="1"/>
      <c r="F3644" s="13" t="b">
        <f aca="false">TRUE()</f>
        <v>1</v>
      </c>
    </row>
    <row r="3645" customFormat="false" ht="12.75" hidden="false" customHeight="false" outlineLevel="0" collapsed="false">
      <c r="A3645" s="1" t="s">
        <v>3674</v>
      </c>
      <c r="B3645" s="1" t="s">
        <v>9991</v>
      </c>
      <c r="C3645" s="1" t="s">
        <v>15999</v>
      </c>
      <c r="D3645" s="1" t="s">
        <v>9993</v>
      </c>
      <c r="E3645" s="1" t="s">
        <v>9994</v>
      </c>
      <c r="F3645" s="13" t="b">
        <f aca="false">TRUE()</f>
        <v>1</v>
      </c>
    </row>
    <row r="3646" customFormat="false" ht="12.75" hidden="false" customHeight="false" outlineLevel="0" collapsed="false">
      <c r="A3646" s="1" t="s">
        <v>3675</v>
      </c>
      <c r="B3646" s="1" t="s">
        <v>10512</v>
      </c>
      <c r="C3646" s="1" t="s">
        <v>10513</v>
      </c>
      <c r="D3646" s="1" t="s">
        <v>10514</v>
      </c>
      <c r="E3646" s="1" t="s">
        <v>10515</v>
      </c>
      <c r="F3646" s="13" t="b">
        <f aca="false">TRUE()</f>
        <v>1</v>
      </c>
    </row>
    <row r="3647" customFormat="false" ht="12.75" hidden="false" customHeight="false" outlineLevel="0" collapsed="false">
      <c r="A3647" s="1" t="s">
        <v>3676</v>
      </c>
      <c r="B3647" s="1" t="s">
        <v>10516</v>
      </c>
      <c r="C3647" s="1" t="s">
        <v>10517</v>
      </c>
      <c r="D3647" s="1" t="s">
        <v>10518</v>
      </c>
      <c r="E3647" s="1" t="s">
        <v>10519</v>
      </c>
      <c r="F3647" s="13" t="b">
        <f aca="false">TRUE()</f>
        <v>1</v>
      </c>
    </row>
    <row r="3648" customFormat="false" ht="12.75" hidden="false" customHeight="false" outlineLevel="0" collapsed="false">
      <c r="A3648" s="1" t="s">
        <v>3677</v>
      </c>
      <c r="B3648" s="1" t="s">
        <v>10520</v>
      </c>
      <c r="C3648" s="1" t="s">
        <v>10521</v>
      </c>
      <c r="D3648" s="1" t="s">
        <v>10522</v>
      </c>
      <c r="E3648" s="1" t="s">
        <v>10523</v>
      </c>
      <c r="F3648" s="13" t="b">
        <f aca="false">TRUE()</f>
        <v>1</v>
      </c>
    </row>
    <row r="3649" customFormat="false" ht="12.75" hidden="false" customHeight="false" outlineLevel="0" collapsed="false">
      <c r="A3649" s="1" t="s">
        <v>3678</v>
      </c>
      <c r="B3649" s="1" t="s">
        <v>10524</v>
      </c>
      <c r="C3649" s="1" t="s">
        <v>10525</v>
      </c>
      <c r="D3649" s="1" t="s">
        <v>10526</v>
      </c>
      <c r="E3649" s="1" t="s">
        <v>10527</v>
      </c>
      <c r="F3649" s="13" t="b">
        <f aca="false">TRUE()</f>
        <v>1</v>
      </c>
    </row>
    <row r="3650" customFormat="false" ht="12.75" hidden="false" customHeight="false" outlineLevel="0" collapsed="false">
      <c r="A3650" s="1" t="s">
        <v>3679</v>
      </c>
      <c r="B3650" s="1" t="s">
        <v>16000</v>
      </c>
      <c r="C3650" s="1" t="s">
        <v>16001</v>
      </c>
      <c r="D3650" s="1" t="s">
        <v>16002</v>
      </c>
      <c r="E3650" s="1" t="s">
        <v>16003</v>
      </c>
      <c r="F3650" s="13" t="b">
        <f aca="false">TRUE()</f>
        <v>1</v>
      </c>
    </row>
    <row r="3651" customFormat="false" ht="12.75" hidden="false" customHeight="false" outlineLevel="0" collapsed="false">
      <c r="A3651" s="1" t="s">
        <v>3680</v>
      </c>
      <c r="B3651" s="1" t="s">
        <v>10532</v>
      </c>
      <c r="C3651" s="1" t="s">
        <v>10533</v>
      </c>
      <c r="D3651" s="1" t="s">
        <v>10534</v>
      </c>
      <c r="E3651" s="1" t="s">
        <v>10535</v>
      </c>
      <c r="F3651" s="13" t="b">
        <f aca="false">TRUE()</f>
        <v>1</v>
      </c>
    </row>
    <row r="3652" customFormat="false" ht="12.75" hidden="false" customHeight="false" outlineLevel="0" collapsed="false">
      <c r="A3652" s="1" t="s">
        <v>3681</v>
      </c>
      <c r="B3652" s="1" t="s">
        <v>16004</v>
      </c>
      <c r="C3652" s="1"/>
      <c r="D3652" s="1"/>
      <c r="E3652" s="1"/>
      <c r="F3652" s="13" t="b">
        <f aca="false">TRUE()</f>
        <v>1</v>
      </c>
    </row>
    <row r="3653" customFormat="false" ht="12.75" hidden="false" customHeight="false" outlineLevel="0" collapsed="false">
      <c r="A3653" s="1" t="s">
        <v>3682</v>
      </c>
      <c r="B3653" s="1" t="s">
        <v>16005</v>
      </c>
      <c r="C3653" s="1"/>
      <c r="D3653" s="1"/>
      <c r="E3653" s="1"/>
      <c r="F3653" s="13" t="b">
        <f aca="false">TRUE()</f>
        <v>1</v>
      </c>
    </row>
    <row r="3654" customFormat="false" ht="12.75" hidden="false" customHeight="false" outlineLevel="0" collapsed="false">
      <c r="A3654" s="1" t="s">
        <v>3683</v>
      </c>
      <c r="B3654" s="1" t="s">
        <v>9869</v>
      </c>
      <c r="C3654" s="1" t="s">
        <v>16006</v>
      </c>
      <c r="D3654" s="1" t="s">
        <v>9871</v>
      </c>
      <c r="E3654" s="1" t="s">
        <v>9872</v>
      </c>
      <c r="F3654" s="13" t="b">
        <f aca="false">TRUE()</f>
        <v>1</v>
      </c>
    </row>
    <row r="3655" customFormat="false" ht="12.75" hidden="false" customHeight="false" outlineLevel="0" collapsed="false">
      <c r="A3655" s="1" t="s">
        <v>3684</v>
      </c>
      <c r="B3655" s="1" t="s">
        <v>10532</v>
      </c>
      <c r="C3655" s="1" t="s">
        <v>14698</v>
      </c>
      <c r="D3655" s="1" t="s">
        <v>10534</v>
      </c>
      <c r="E3655" s="1" t="s">
        <v>10535</v>
      </c>
      <c r="F3655" s="13" t="b">
        <f aca="false">TRUE()</f>
        <v>1</v>
      </c>
    </row>
    <row r="3656" customFormat="false" ht="12.75" hidden="false" customHeight="false" outlineLevel="0" collapsed="false">
      <c r="A3656" s="1" t="s">
        <v>3685</v>
      </c>
      <c r="B3656" s="1" t="s">
        <v>13075</v>
      </c>
      <c r="C3656" s="1" t="s">
        <v>16007</v>
      </c>
      <c r="D3656" s="1" t="s">
        <v>13077</v>
      </c>
      <c r="E3656" s="1" t="s">
        <v>13078</v>
      </c>
      <c r="F3656" s="13" t="b">
        <f aca="false">TRUE()</f>
        <v>1</v>
      </c>
    </row>
    <row r="3657" customFormat="false" ht="12.75" hidden="false" customHeight="false" outlineLevel="0" collapsed="false">
      <c r="A3657" s="1" t="s">
        <v>3686</v>
      </c>
      <c r="B3657" s="1" t="s">
        <v>10691</v>
      </c>
      <c r="C3657" s="1" t="s">
        <v>16008</v>
      </c>
      <c r="D3657" s="1" t="s">
        <v>10693</v>
      </c>
      <c r="E3657" s="1" t="s">
        <v>10694</v>
      </c>
      <c r="F3657" s="13" t="b">
        <f aca="false">TRUE()</f>
        <v>1</v>
      </c>
    </row>
    <row r="3658" customFormat="false" ht="12.75" hidden="false" customHeight="false" outlineLevel="0" collapsed="false">
      <c r="A3658" s="1" t="s">
        <v>3687</v>
      </c>
      <c r="B3658" s="1" t="s">
        <v>10553</v>
      </c>
      <c r="C3658" s="1" t="s">
        <v>10554</v>
      </c>
      <c r="D3658" s="1" t="s">
        <v>10555</v>
      </c>
      <c r="E3658" s="1" t="s">
        <v>10556</v>
      </c>
      <c r="F3658" s="13" t="b">
        <f aca="false">TRUE()</f>
        <v>1</v>
      </c>
    </row>
    <row r="3659" customFormat="false" ht="12.75" hidden="false" customHeight="false" outlineLevel="0" collapsed="false">
      <c r="A3659" s="1" t="s">
        <v>3688</v>
      </c>
      <c r="B3659" s="1" t="s">
        <v>8787</v>
      </c>
      <c r="C3659" s="1" t="s">
        <v>16009</v>
      </c>
      <c r="D3659" s="1" t="s">
        <v>8789</v>
      </c>
      <c r="E3659" s="1" t="s">
        <v>8790</v>
      </c>
      <c r="F3659" s="13" t="b">
        <f aca="false">TRUE()</f>
        <v>1</v>
      </c>
    </row>
    <row r="3660" customFormat="false" ht="12.75" hidden="false" customHeight="false" outlineLevel="0" collapsed="false">
      <c r="A3660" s="1" t="s">
        <v>3689</v>
      </c>
      <c r="B3660" s="1" t="s">
        <v>9869</v>
      </c>
      <c r="C3660" s="1" t="s">
        <v>16010</v>
      </c>
      <c r="D3660" s="1" t="s">
        <v>9871</v>
      </c>
      <c r="E3660" s="1" t="s">
        <v>9872</v>
      </c>
      <c r="F3660" s="13" t="b">
        <f aca="false">TRUE()</f>
        <v>1</v>
      </c>
    </row>
    <row r="3661" customFormat="false" ht="12.75" hidden="false" customHeight="false" outlineLevel="0" collapsed="false">
      <c r="A3661" s="1" t="s">
        <v>3690</v>
      </c>
      <c r="B3661" s="1" t="s">
        <v>10561</v>
      </c>
      <c r="C3661" s="1" t="s">
        <v>10562</v>
      </c>
      <c r="D3661" s="1" t="s">
        <v>10563</v>
      </c>
      <c r="E3661" s="1" t="s">
        <v>10564</v>
      </c>
      <c r="F3661" s="13" t="b">
        <f aca="false">TRUE()</f>
        <v>1</v>
      </c>
    </row>
    <row r="3662" customFormat="false" ht="12.75" hidden="false" customHeight="false" outlineLevel="0" collapsed="false">
      <c r="A3662" s="1" t="s">
        <v>3691</v>
      </c>
      <c r="B3662" s="1" t="s">
        <v>10565</v>
      </c>
      <c r="C3662" s="1" t="s">
        <v>10566</v>
      </c>
      <c r="D3662" s="1" t="s">
        <v>10567</v>
      </c>
      <c r="E3662" s="1" t="s">
        <v>10568</v>
      </c>
      <c r="F3662" s="13" t="b">
        <f aca="false">TRUE()</f>
        <v>1</v>
      </c>
    </row>
    <row r="3663" customFormat="false" ht="12.75" hidden="false" customHeight="false" outlineLevel="0" collapsed="false">
      <c r="A3663" s="1" t="s">
        <v>3692</v>
      </c>
      <c r="B3663" s="1" t="s">
        <v>10574</v>
      </c>
      <c r="C3663" s="1" t="s">
        <v>10575</v>
      </c>
      <c r="D3663" s="1" t="s">
        <v>10576</v>
      </c>
      <c r="E3663" s="1" t="s">
        <v>10577</v>
      </c>
      <c r="F3663" s="13" t="b">
        <f aca="false">TRUE()</f>
        <v>1</v>
      </c>
    </row>
    <row r="3664" customFormat="false" ht="12.75" hidden="false" customHeight="false" outlineLevel="0" collapsed="false">
      <c r="A3664" s="1" t="s">
        <v>3693</v>
      </c>
      <c r="B3664" s="1" t="s">
        <v>16011</v>
      </c>
      <c r="C3664" s="1"/>
      <c r="D3664" s="1"/>
      <c r="E3664" s="1"/>
      <c r="F3664" s="13" t="b">
        <f aca="false">TRUE()</f>
        <v>1</v>
      </c>
    </row>
    <row r="3665" customFormat="false" ht="12.75" hidden="false" customHeight="false" outlineLevel="0" collapsed="false">
      <c r="A3665" s="1" t="s">
        <v>3694</v>
      </c>
      <c r="B3665" s="1" t="s">
        <v>10582</v>
      </c>
      <c r="C3665" s="1" t="s">
        <v>10583</v>
      </c>
      <c r="D3665" s="1" t="s">
        <v>10584</v>
      </c>
      <c r="E3665" s="1" t="s">
        <v>10585</v>
      </c>
      <c r="F3665" s="13" t="b">
        <f aca="false">TRUE()</f>
        <v>1</v>
      </c>
    </row>
    <row r="3666" customFormat="false" ht="12.75" hidden="false" customHeight="false" outlineLevel="0" collapsed="false">
      <c r="A3666" s="1" t="s">
        <v>3695</v>
      </c>
      <c r="B3666" s="1" t="s">
        <v>10589</v>
      </c>
      <c r="C3666" s="1" t="s">
        <v>10590</v>
      </c>
      <c r="D3666" s="1" t="s">
        <v>10591</v>
      </c>
      <c r="E3666" s="1" t="s">
        <v>10592</v>
      </c>
      <c r="F3666" s="13" t="b">
        <f aca="false">TRUE()</f>
        <v>1</v>
      </c>
    </row>
    <row r="3667" customFormat="false" ht="12.75" hidden="false" customHeight="false" outlineLevel="0" collapsed="false">
      <c r="A3667" s="1" t="s">
        <v>3696</v>
      </c>
      <c r="B3667" s="1" t="s">
        <v>16012</v>
      </c>
      <c r="C3667" s="1" t="s">
        <v>16013</v>
      </c>
      <c r="D3667" s="1" t="s">
        <v>16014</v>
      </c>
      <c r="E3667" s="1" t="s">
        <v>16015</v>
      </c>
      <c r="F3667" s="13" t="b">
        <f aca="false">TRUE()</f>
        <v>1</v>
      </c>
    </row>
    <row r="3668" customFormat="false" ht="12.75" hidden="false" customHeight="false" outlineLevel="0" collapsed="false">
      <c r="A3668" s="1" t="s">
        <v>3697</v>
      </c>
      <c r="B3668" s="1" t="s">
        <v>10593</v>
      </c>
      <c r="C3668" s="1" t="s">
        <v>10594</v>
      </c>
      <c r="D3668" s="1" t="s">
        <v>10595</v>
      </c>
      <c r="E3668" s="1" t="s">
        <v>10596</v>
      </c>
      <c r="F3668" s="13" t="b">
        <f aca="false">TRUE()</f>
        <v>1</v>
      </c>
    </row>
    <row r="3669" customFormat="false" ht="12.75" hidden="false" customHeight="false" outlineLevel="0" collapsed="false">
      <c r="A3669" s="1" t="s">
        <v>3698</v>
      </c>
      <c r="B3669" s="1" t="s">
        <v>10642</v>
      </c>
      <c r="C3669" s="1" t="s">
        <v>16016</v>
      </c>
      <c r="D3669" s="1" t="s">
        <v>10644</v>
      </c>
      <c r="E3669" s="1" t="s">
        <v>10645</v>
      </c>
      <c r="F3669" s="13" t="b">
        <f aca="false">TRUE()</f>
        <v>1</v>
      </c>
    </row>
    <row r="3670" customFormat="false" ht="12.75" hidden="false" customHeight="false" outlineLevel="0" collapsed="false">
      <c r="A3670" s="1" t="s">
        <v>3699</v>
      </c>
      <c r="B3670" s="1" t="s">
        <v>10601</v>
      </c>
      <c r="C3670" s="1" t="s">
        <v>10602</v>
      </c>
      <c r="D3670" s="1" t="s">
        <v>10603</v>
      </c>
      <c r="E3670" s="1" t="s">
        <v>10604</v>
      </c>
      <c r="F3670" s="13" t="b">
        <f aca="false">TRUE()</f>
        <v>1</v>
      </c>
    </row>
    <row r="3671" customFormat="false" ht="12.75" hidden="false" customHeight="false" outlineLevel="0" collapsed="false">
      <c r="A3671" s="1" t="s">
        <v>3700</v>
      </c>
      <c r="B3671" s="1" t="s">
        <v>10597</v>
      </c>
      <c r="C3671" s="1" t="s">
        <v>10598</v>
      </c>
      <c r="D3671" s="1" t="s">
        <v>10599</v>
      </c>
      <c r="E3671" s="1" t="s">
        <v>10600</v>
      </c>
      <c r="F3671" s="13" t="b">
        <f aca="false">TRUE()</f>
        <v>1</v>
      </c>
    </row>
    <row r="3672" customFormat="false" ht="12.75" hidden="false" customHeight="false" outlineLevel="0" collapsed="false">
      <c r="A3672" s="1" t="s">
        <v>3701</v>
      </c>
      <c r="B3672" s="1" t="s">
        <v>11902</v>
      </c>
      <c r="C3672" s="1" t="s">
        <v>11903</v>
      </c>
      <c r="D3672" s="1" t="s">
        <v>11904</v>
      </c>
      <c r="E3672" s="1" t="s">
        <v>11905</v>
      </c>
      <c r="F3672" s="13" t="b">
        <f aca="false">TRUE()</f>
        <v>1</v>
      </c>
    </row>
    <row r="3673" customFormat="false" ht="12.75" hidden="false" customHeight="false" outlineLevel="0" collapsed="false">
      <c r="A3673" s="1" t="s">
        <v>3702</v>
      </c>
      <c r="B3673" s="1" t="s">
        <v>14403</v>
      </c>
      <c r="C3673" s="1" t="s">
        <v>16017</v>
      </c>
      <c r="D3673" s="1" t="s">
        <v>14404</v>
      </c>
      <c r="E3673" s="1" t="s">
        <v>14405</v>
      </c>
      <c r="F3673" s="13" t="b">
        <f aca="false">TRUE()</f>
        <v>1</v>
      </c>
    </row>
    <row r="3674" customFormat="false" ht="12.75" hidden="false" customHeight="false" outlineLevel="0" collapsed="false">
      <c r="A3674" s="1" t="s">
        <v>3703</v>
      </c>
      <c r="B3674" s="1" t="s">
        <v>10606</v>
      </c>
      <c r="C3674" s="1" t="s">
        <v>10607</v>
      </c>
      <c r="D3674" s="1" t="s">
        <v>10608</v>
      </c>
      <c r="E3674" s="1" t="s">
        <v>10609</v>
      </c>
      <c r="F3674" s="13" t="b">
        <f aca="false">TRUE()</f>
        <v>1</v>
      </c>
    </row>
    <row r="3675" customFormat="false" ht="12.75" hidden="false" customHeight="false" outlineLevel="0" collapsed="false">
      <c r="A3675" s="1" t="s">
        <v>3704</v>
      </c>
      <c r="B3675" s="1" t="s">
        <v>16018</v>
      </c>
      <c r="C3675" s="1"/>
      <c r="D3675" s="1"/>
      <c r="E3675" s="1"/>
      <c r="F3675" s="13" t="b">
        <f aca="false">TRUE()</f>
        <v>1</v>
      </c>
    </row>
    <row r="3676" customFormat="false" ht="12.75" hidden="false" customHeight="false" outlineLevel="0" collapsed="false">
      <c r="A3676" s="1" t="s">
        <v>3705</v>
      </c>
      <c r="B3676" s="1" t="s">
        <v>10614</v>
      </c>
      <c r="C3676" s="1" t="s">
        <v>10615</v>
      </c>
      <c r="D3676" s="1" t="s">
        <v>10616</v>
      </c>
      <c r="E3676" s="1" t="s">
        <v>10617</v>
      </c>
      <c r="F3676" s="13" t="b">
        <f aca="false">TRUE()</f>
        <v>1</v>
      </c>
    </row>
    <row r="3677" customFormat="false" ht="12.75" hidden="false" customHeight="false" outlineLevel="0" collapsed="false">
      <c r="A3677" s="1" t="s">
        <v>3706</v>
      </c>
      <c r="B3677" s="1" t="s">
        <v>10618</v>
      </c>
      <c r="C3677" s="1" t="s">
        <v>10619</v>
      </c>
      <c r="D3677" s="1" t="s">
        <v>10620</v>
      </c>
      <c r="E3677" s="1" t="s">
        <v>10621</v>
      </c>
      <c r="F3677" s="13" t="b">
        <f aca="false">TRUE()</f>
        <v>1</v>
      </c>
    </row>
    <row r="3678" customFormat="false" ht="12.75" hidden="false" customHeight="false" outlineLevel="0" collapsed="false">
      <c r="A3678" s="1" t="s">
        <v>3707</v>
      </c>
      <c r="B3678" s="1" t="s">
        <v>15451</v>
      </c>
      <c r="C3678" s="1" t="s">
        <v>16019</v>
      </c>
      <c r="D3678" s="1" t="s">
        <v>15453</v>
      </c>
      <c r="E3678" s="1" t="s">
        <v>15454</v>
      </c>
      <c r="F3678" s="13" t="b">
        <f aca="false">TRUE()</f>
        <v>1</v>
      </c>
    </row>
    <row r="3679" customFormat="false" ht="12.75" hidden="false" customHeight="false" outlineLevel="0" collapsed="false">
      <c r="A3679" s="1" t="s">
        <v>3708</v>
      </c>
      <c r="B3679" s="1" t="s">
        <v>10622</v>
      </c>
      <c r="C3679" s="1" t="s">
        <v>10623</v>
      </c>
      <c r="D3679" s="1" t="s">
        <v>10624</v>
      </c>
      <c r="E3679" s="1" t="s">
        <v>10625</v>
      </c>
      <c r="F3679" s="13" t="b">
        <f aca="false">TRUE()</f>
        <v>1</v>
      </c>
    </row>
    <row r="3680" customFormat="false" ht="12.75" hidden="false" customHeight="false" outlineLevel="0" collapsed="false">
      <c r="A3680" s="1" t="s">
        <v>3709</v>
      </c>
      <c r="B3680" s="1" t="s">
        <v>10626</v>
      </c>
      <c r="C3680" s="1" t="s">
        <v>10627</v>
      </c>
      <c r="D3680" s="1" t="s">
        <v>10628</v>
      </c>
      <c r="E3680" s="1" t="s">
        <v>10629</v>
      </c>
      <c r="F3680" s="13" t="b">
        <f aca="false">TRUE()</f>
        <v>1</v>
      </c>
    </row>
    <row r="3681" customFormat="false" ht="12.75" hidden="false" customHeight="false" outlineLevel="0" collapsed="false">
      <c r="A3681" s="1" t="s">
        <v>3710</v>
      </c>
      <c r="B3681" s="1" t="s">
        <v>16020</v>
      </c>
      <c r="C3681" s="1"/>
      <c r="D3681" s="1"/>
      <c r="E3681" s="1"/>
      <c r="F3681" s="13" t="b">
        <f aca="false">TRUE()</f>
        <v>1</v>
      </c>
    </row>
    <row r="3682" customFormat="false" ht="12.75" hidden="false" customHeight="false" outlineLevel="0" collapsed="false">
      <c r="A3682" s="1" t="s">
        <v>3711</v>
      </c>
      <c r="B3682" s="1" t="s">
        <v>16021</v>
      </c>
      <c r="C3682" s="1"/>
      <c r="D3682" s="1"/>
      <c r="E3682" s="1"/>
      <c r="F3682" s="13" t="b">
        <f aca="false">TRUE()</f>
        <v>1</v>
      </c>
    </row>
    <row r="3683" customFormat="false" ht="12.75" hidden="false" customHeight="false" outlineLevel="0" collapsed="false">
      <c r="A3683" s="1" t="s">
        <v>3712</v>
      </c>
      <c r="B3683" s="1" t="s">
        <v>10634</v>
      </c>
      <c r="C3683" s="1" t="s">
        <v>10635</v>
      </c>
      <c r="D3683" s="1" t="s">
        <v>10636</v>
      </c>
      <c r="E3683" s="1" t="s">
        <v>10637</v>
      </c>
      <c r="F3683" s="13" t="b">
        <f aca="false">TRUE()</f>
        <v>1</v>
      </c>
    </row>
    <row r="3684" customFormat="false" ht="12.75" hidden="false" customHeight="false" outlineLevel="0" collapsed="false">
      <c r="A3684" s="1" t="s">
        <v>3713</v>
      </c>
      <c r="B3684" s="1" t="s">
        <v>12212</v>
      </c>
      <c r="C3684" s="1" t="s">
        <v>12213</v>
      </c>
      <c r="D3684" s="1" t="s">
        <v>12214</v>
      </c>
      <c r="E3684" s="1" t="s">
        <v>12215</v>
      </c>
      <c r="F3684" s="13" t="b">
        <f aca="false">TRUE()</f>
        <v>1</v>
      </c>
    </row>
    <row r="3685" customFormat="false" ht="12.75" hidden="false" customHeight="false" outlineLevel="0" collapsed="false">
      <c r="A3685" s="1" t="s">
        <v>3714</v>
      </c>
      <c r="B3685" s="1" t="s">
        <v>10651</v>
      </c>
      <c r="C3685" s="1" t="s">
        <v>10652</v>
      </c>
      <c r="D3685" s="1" t="s">
        <v>10653</v>
      </c>
      <c r="E3685" s="1" t="s">
        <v>10654</v>
      </c>
      <c r="F3685" s="13" t="b">
        <f aca="false">TRUE()</f>
        <v>1</v>
      </c>
    </row>
    <row r="3686" customFormat="false" ht="12.75" hidden="false" customHeight="false" outlineLevel="0" collapsed="false">
      <c r="A3686" s="1" t="s">
        <v>3715</v>
      </c>
      <c r="B3686" s="1" t="s">
        <v>9650</v>
      </c>
      <c r="C3686" s="1" t="s">
        <v>10650</v>
      </c>
      <c r="D3686" s="1" t="s">
        <v>9652</v>
      </c>
      <c r="E3686" s="1" t="s">
        <v>9653</v>
      </c>
      <c r="F3686" s="13" t="b">
        <f aca="false">TRUE()</f>
        <v>1</v>
      </c>
    </row>
    <row r="3687" customFormat="false" ht="12.75" hidden="false" customHeight="false" outlineLevel="0" collapsed="false">
      <c r="A3687" s="1" t="s">
        <v>3716</v>
      </c>
      <c r="B3687" s="1" t="s">
        <v>13374</v>
      </c>
      <c r="C3687" s="1" t="s">
        <v>16022</v>
      </c>
      <c r="D3687" s="1" t="s">
        <v>13376</v>
      </c>
      <c r="E3687" s="1" t="s">
        <v>13377</v>
      </c>
      <c r="F3687" s="13" t="b">
        <f aca="false">TRUE()</f>
        <v>1</v>
      </c>
    </row>
    <row r="3688" customFormat="false" ht="12.75" hidden="false" customHeight="false" outlineLevel="0" collapsed="false">
      <c r="A3688" s="1" t="s">
        <v>3717</v>
      </c>
      <c r="B3688" s="1" t="s">
        <v>10671</v>
      </c>
      <c r="C3688" s="1" t="s">
        <v>10672</v>
      </c>
      <c r="D3688" s="1" t="s">
        <v>10673</v>
      </c>
      <c r="E3688" s="1" t="s">
        <v>10674</v>
      </c>
      <c r="F3688" s="13" t="b">
        <f aca="false">TRUE()</f>
        <v>1</v>
      </c>
    </row>
    <row r="3689" customFormat="false" ht="12.75" hidden="false" customHeight="false" outlineLevel="0" collapsed="false">
      <c r="A3689" s="1" t="s">
        <v>3718</v>
      </c>
      <c r="B3689" s="1" t="s">
        <v>8253</v>
      </c>
      <c r="C3689" s="1" t="s">
        <v>16023</v>
      </c>
      <c r="D3689" s="1" t="s">
        <v>8255</v>
      </c>
      <c r="E3689" s="1" t="s">
        <v>8256</v>
      </c>
      <c r="F3689" s="13" t="b">
        <f aca="false">TRUE()</f>
        <v>1</v>
      </c>
    </row>
    <row r="3690" customFormat="false" ht="12.75" hidden="false" customHeight="false" outlineLevel="0" collapsed="false">
      <c r="A3690" s="1" t="s">
        <v>3719</v>
      </c>
      <c r="B3690" s="1" t="s">
        <v>7926</v>
      </c>
      <c r="C3690" s="1" t="s">
        <v>11906</v>
      </c>
      <c r="D3690" s="1" t="s">
        <v>7928</v>
      </c>
      <c r="E3690" s="1" t="s">
        <v>7929</v>
      </c>
      <c r="F3690" s="13" t="b">
        <f aca="false">TRUE()</f>
        <v>1</v>
      </c>
    </row>
    <row r="3691" customFormat="false" ht="12.75" hidden="false" customHeight="false" outlineLevel="0" collapsed="false">
      <c r="A3691" s="1" t="s">
        <v>3720</v>
      </c>
      <c r="B3691" s="1" t="s">
        <v>10683</v>
      </c>
      <c r="C3691" s="1" t="s">
        <v>10684</v>
      </c>
      <c r="D3691" s="1" t="s">
        <v>10685</v>
      </c>
      <c r="E3691" s="1" t="s">
        <v>10686</v>
      </c>
      <c r="F3691" s="13" t="b">
        <f aca="false">TRUE()</f>
        <v>1</v>
      </c>
    </row>
    <row r="3692" customFormat="false" ht="12.75" hidden="false" customHeight="false" outlineLevel="0" collapsed="false">
      <c r="A3692" s="1" t="s">
        <v>3721</v>
      </c>
      <c r="B3692" s="1" t="s">
        <v>8946</v>
      </c>
      <c r="C3692" s="1" t="s">
        <v>11907</v>
      </c>
      <c r="D3692" s="1" t="s">
        <v>8948</v>
      </c>
      <c r="E3692" s="1" t="s">
        <v>8949</v>
      </c>
      <c r="F3692" s="13" t="b">
        <f aca="false">TRUE()</f>
        <v>1</v>
      </c>
    </row>
    <row r="3693" customFormat="false" ht="12.75" hidden="false" customHeight="false" outlineLevel="0" collapsed="false">
      <c r="A3693" s="1" t="s">
        <v>3722</v>
      </c>
      <c r="B3693" s="1" t="s">
        <v>16024</v>
      </c>
      <c r="C3693" s="1"/>
      <c r="D3693" s="1"/>
      <c r="E3693" s="1"/>
      <c r="F3693" s="13" t="b">
        <f aca="false">TRUE()</f>
        <v>1</v>
      </c>
    </row>
    <row r="3694" customFormat="false" ht="12.75" hidden="false" customHeight="false" outlineLevel="0" collapsed="false">
      <c r="A3694" s="1" t="s">
        <v>3723</v>
      </c>
      <c r="B3694" s="1" t="s">
        <v>12765</v>
      </c>
      <c r="C3694" s="1"/>
      <c r="D3694" s="1" t="s">
        <v>12767</v>
      </c>
      <c r="E3694" s="1" t="s">
        <v>12768</v>
      </c>
      <c r="F3694" s="13" t="b">
        <f aca="false">TRUE()</f>
        <v>1</v>
      </c>
    </row>
    <row r="3695" customFormat="false" ht="12.75" hidden="false" customHeight="false" outlineLevel="0" collapsed="false">
      <c r="A3695" s="1" t="s">
        <v>3724</v>
      </c>
      <c r="B3695" s="1" t="s">
        <v>10695</v>
      </c>
      <c r="C3695" s="1" t="s">
        <v>10696</v>
      </c>
      <c r="D3695" s="1" t="s">
        <v>10697</v>
      </c>
      <c r="E3695" s="1" t="s">
        <v>10698</v>
      </c>
      <c r="F3695" s="13" t="b">
        <f aca="false">TRUE()</f>
        <v>1</v>
      </c>
    </row>
    <row r="3696" customFormat="false" ht="12.75" hidden="false" customHeight="false" outlineLevel="0" collapsed="false">
      <c r="A3696" s="1" t="s">
        <v>3725</v>
      </c>
      <c r="B3696" s="1" t="s">
        <v>16025</v>
      </c>
      <c r="C3696" s="1"/>
      <c r="D3696" s="1"/>
      <c r="E3696" s="1"/>
      <c r="F3696" s="13" t="b">
        <f aca="false">TRUE()</f>
        <v>1</v>
      </c>
    </row>
    <row r="3697" customFormat="false" ht="12.75" hidden="false" customHeight="false" outlineLevel="0" collapsed="false">
      <c r="A3697" s="1" t="s">
        <v>3726</v>
      </c>
      <c r="B3697" s="1" t="s">
        <v>10707</v>
      </c>
      <c r="C3697" s="1" t="s">
        <v>10708</v>
      </c>
      <c r="D3697" s="1" t="s">
        <v>10709</v>
      </c>
      <c r="E3697" s="1" t="s">
        <v>10710</v>
      </c>
      <c r="F3697" s="13" t="b">
        <f aca="false">TRUE()</f>
        <v>1</v>
      </c>
    </row>
    <row r="3698" customFormat="false" ht="12.75" hidden="false" customHeight="false" outlineLevel="0" collapsed="false">
      <c r="A3698" s="1" t="s">
        <v>3727</v>
      </c>
      <c r="B3698" s="1" t="s">
        <v>16026</v>
      </c>
      <c r="C3698" s="1"/>
      <c r="D3698" s="1"/>
      <c r="E3698" s="1"/>
      <c r="F3698" s="13" t="b">
        <f aca="false">TRUE()</f>
        <v>1</v>
      </c>
    </row>
    <row r="3699" customFormat="false" ht="12.75" hidden="false" customHeight="false" outlineLevel="0" collapsed="false">
      <c r="A3699" s="1" t="s">
        <v>3728</v>
      </c>
      <c r="B3699" s="1" t="s">
        <v>10719</v>
      </c>
      <c r="C3699" s="1" t="s">
        <v>10720</v>
      </c>
      <c r="D3699" s="1" t="s">
        <v>10721</v>
      </c>
      <c r="E3699" s="1" t="s">
        <v>10722</v>
      </c>
      <c r="F3699" s="13" t="b">
        <f aca="false">TRUE()</f>
        <v>1</v>
      </c>
    </row>
    <row r="3700" customFormat="false" ht="12.75" hidden="false" customHeight="false" outlineLevel="0" collapsed="false">
      <c r="A3700" s="1" t="s">
        <v>3729</v>
      </c>
      <c r="B3700" s="1" t="s">
        <v>16027</v>
      </c>
      <c r="C3700" s="1"/>
      <c r="D3700" s="1"/>
      <c r="E3700" s="1"/>
      <c r="F3700" s="13" t="b">
        <f aca="false">TRUE()</f>
        <v>1</v>
      </c>
    </row>
    <row r="3701" customFormat="false" ht="12.75" hidden="false" customHeight="false" outlineLevel="0" collapsed="false">
      <c r="A3701" s="1" t="s">
        <v>3730</v>
      </c>
      <c r="B3701" s="1" t="s">
        <v>16028</v>
      </c>
      <c r="C3701" s="1" t="s">
        <v>16029</v>
      </c>
      <c r="D3701" s="1" t="s">
        <v>16030</v>
      </c>
      <c r="E3701" s="1" t="s">
        <v>16031</v>
      </c>
      <c r="F3701" s="13" t="b">
        <f aca="false">TRUE()</f>
        <v>1</v>
      </c>
    </row>
    <row r="3702" customFormat="false" ht="12.75" hidden="false" customHeight="false" outlineLevel="0" collapsed="false">
      <c r="A3702" s="1" t="s">
        <v>3731</v>
      </c>
      <c r="B3702" s="1" t="s">
        <v>12201</v>
      </c>
      <c r="C3702" s="1" t="s">
        <v>16032</v>
      </c>
      <c r="D3702" s="1" t="s">
        <v>12203</v>
      </c>
      <c r="E3702" s="1" t="s">
        <v>12204</v>
      </c>
      <c r="F3702" s="13" t="b">
        <f aca="false">TRUE()</f>
        <v>1</v>
      </c>
    </row>
    <row r="3703" customFormat="false" ht="12.75" hidden="false" customHeight="false" outlineLevel="0" collapsed="false">
      <c r="A3703" s="1" t="s">
        <v>3732</v>
      </c>
      <c r="B3703" s="1" t="s">
        <v>10732</v>
      </c>
      <c r="C3703" s="1" t="s">
        <v>10733</v>
      </c>
      <c r="D3703" s="1" t="s">
        <v>10734</v>
      </c>
      <c r="E3703" s="1" t="s">
        <v>10735</v>
      </c>
      <c r="F3703" s="13" t="b">
        <f aca="false">TRUE()</f>
        <v>1</v>
      </c>
    </row>
    <row r="3704" customFormat="false" ht="12.75" hidden="false" customHeight="false" outlineLevel="0" collapsed="false">
      <c r="A3704" s="1" t="s">
        <v>3733</v>
      </c>
      <c r="B3704" s="1" t="s">
        <v>11909</v>
      </c>
      <c r="C3704" s="1" t="s">
        <v>11910</v>
      </c>
      <c r="D3704" s="1" t="s">
        <v>11911</v>
      </c>
      <c r="E3704" s="1" t="s">
        <v>11912</v>
      </c>
      <c r="F3704" s="13" t="b">
        <f aca="false">TRUE()</f>
        <v>1</v>
      </c>
    </row>
    <row r="3705" customFormat="false" ht="12.75" hidden="false" customHeight="false" outlineLevel="0" collapsed="false">
      <c r="A3705" s="1" t="s">
        <v>3734</v>
      </c>
      <c r="B3705" s="1" t="s">
        <v>11677</v>
      </c>
      <c r="C3705" s="1" t="s">
        <v>16033</v>
      </c>
      <c r="D3705" s="1" t="s">
        <v>11679</v>
      </c>
      <c r="E3705" s="1" t="s">
        <v>11680</v>
      </c>
      <c r="F3705" s="13" t="b">
        <f aca="false">TRUE()</f>
        <v>1</v>
      </c>
    </row>
    <row r="3706" customFormat="false" ht="12.75" hidden="false" customHeight="false" outlineLevel="0" collapsed="false">
      <c r="A3706" s="1" t="s">
        <v>3735</v>
      </c>
      <c r="B3706" s="1" t="s">
        <v>16034</v>
      </c>
      <c r="C3706" s="1" t="s">
        <v>16035</v>
      </c>
      <c r="D3706" s="1" t="s">
        <v>16036</v>
      </c>
      <c r="E3706" s="1" t="s">
        <v>16037</v>
      </c>
      <c r="F3706" s="13" t="b">
        <f aca="false">TRUE()</f>
        <v>1</v>
      </c>
    </row>
    <row r="3707" customFormat="false" ht="12.75" hidden="false" customHeight="false" outlineLevel="0" collapsed="false">
      <c r="A3707" s="1" t="s">
        <v>3736</v>
      </c>
      <c r="B3707" s="1" t="s">
        <v>16038</v>
      </c>
      <c r="C3707" s="1" t="s">
        <v>16039</v>
      </c>
      <c r="D3707" s="1" t="s">
        <v>16040</v>
      </c>
      <c r="E3707" s="1" t="s">
        <v>16041</v>
      </c>
      <c r="F3707" s="13" t="b">
        <f aca="false">TRUE()</f>
        <v>1</v>
      </c>
    </row>
    <row r="3708" customFormat="false" ht="12.75" hidden="false" customHeight="false" outlineLevel="0" collapsed="false">
      <c r="A3708" s="1" t="s">
        <v>3737</v>
      </c>
      <c r="B3708" s="1" t="s">
        <v>11913</v>
      </c>
      <c r="C3708" s="1" t="s">
        <v>11914</v>
      </c>
      <c r="D3708" s="1" t="s">
        <v>11915</v>
      </c>
      <c r="E3708" s="1" t="s">
        <v>11916</v>
      </c>
      <c r="F3708" s="13" t="b">
        <f aca="false">TRUE()</f>
        <v>1</v>
      </c>
    </row>
    <row r="3709" customFormat="false" ht="12.75" hidden="false" customHeight="false" outlineLevel="0" collapsed="false">
      <c r="A3709" s="1" t="s">
        <v>3738</v>
      </c>
      <c r="B3709" s="1" t="s">
        <v>10752</v>
      </c>
      <c r="C3709" s="1" t="s">
        <v>10753</v>
      </c>
      <c r="D3709" s="1" t="s">
        <v>10754</v>
      </c>
      <c r="E3709" s="1" t="s">
        <v>10755</v>
      </c>
      <c r="F3709" s="13" t="b">
        <f aca="false">TRUE()</f>
        <v>1</v>
      </c>
    </row>
    <row r="3710" customFormat="false" ht="12.75" hidden="false" customHeight="false" outlineLevel="0" collapsed="false">
      <c r="A3710" s="1" t="s">
        <v>3739</v>
      </c>
      <c r="B3710" s="1" t="s">
        <v>10756</v>
      </c>
      <c r="C3710" s="1" t="s">
        <v>10757</v>
      </c>
      <c r="D3710" s="1" t="s">
        <v>10758</v>
      </c>
      <c r="E3710" s="1" t="s">
        <v>10759</v>
      </c>
      <c r="F3710" s="13" t="b">
        <f aca="false">TRUE()</f>
        <v>1</v>
      </c>
    </row>
    <row r="3711" customFormat="false" ht="12.75" hidden="false" customHeight="false" outlineLevel="0" collapsed="false">
      <c r="A3711" s="1" t="s">
        <v>3740</v>
      </c>
      <c r="B3711" s="1" t="s">
        <v>9650</v>
      </c>
      <c r="C3711" s="1" t="s">
        <v>16042</v>
      </c>
      <c r="D3711" s="1" t="s">
        <v>9822</v>
      </c>
      <c r="E3711" s="1" t="s">
        <v>9653</v>
      </c>
      <c r="F3711" s="13" t="b">
        <f aca="false">TRUE()</f>
        <v>1</v>
      </c>
    </row>
    <row r="3712" customFormat="false" ht="12.75" hidden="false" customHeight="false" outlineLevel="0" collapsed="false">
      <c r="A3712" s="1" t="s">
        <v>3741</v>
      </c>
      <c r="B3712" s="1" t="s">
        <v>16043</v>
      </c>
      <c r="C3712" s="1"/>
      <c r="D3712" s="1"/>
      <c r="E3712" s="1"/>
      <c r="F3712" s="13" t="b">
        <f aca="false">TRUE()</f>
        <v>1</v>
      </c>
    </row>
    <row r="3713" customFormat="false" ht="12.75" hidden="false" customHeight="false" outlineLevel="0" collapsed="false">
      <c r="A3713" s="1" t="s">
        <v>3742</v>
      </c>
      <c r="B3713" s="1" t="s">
        <v>12964</v>
      </c>
      <c r="C3713" s="1" t="s">
        <v>16044</v>
      </c>
      <c r="D3713" s="1" t="s">
        <v>12966</v>
      </c>
      <c r="E3713" s="1" t="s">
        <v>12967</v>
      </c>
      <c r="F3713" s="13" t="b">
        <f aca="false">TRUE()</f>
        <v>1</v>
      </c>
    </row>
    <row r="3714" customFormat="false" ht="12.75" hidden="false" customHeight="false" outlineLevel="0" collapsed="false">
      <c r="A3714" s="1" t="s">
        <v>3743</v>
      </c>
      <c r="B3714" s="1" t="s">
        <v>11763</v>
      </c>
      <c r="C3714" s="1" t="s">
        <v>16045</v>
      </c>
      <c r="D3714" s="1" t="s">
        <v>11765</v>
      </c>
      <c r="E3714" s="1" t="s">
        <v>11766</v>
      </c>
      <c r="F3714" s="13" t="b">
        <f aca="false">TRUE()</f>
        <v>1</v>
      </c>
    </row>
    <row r="3715" customFormat="false" ht="12.75" hidden="false" customHeight="false" outlineLevel="0" collapsed="false">
      <c r="A3715" s="1" t="s">
        <v>3744</v>
      </c>
      <c r="B3715" s="1" t="s">
        <v>8328</v>
      </c>
      <c r="C3715" s="1" t="s">
        <v>16046</v>
      </c>
      <c r="D3715" s="1" t="s">
        <v>8330</v>
      </c>
      <c r="E3715" s="1" t="s">
        <v>8331</v>
      </c>
      <c r="F3715" s="13" t="b">
        <f aca="false">TRUE()</f>
        <v>1</v>
      </c>
    </row>
    <row r="3716" customFormat="false" ht="12.75" hidden="false" customHeight="false" outlineLevel="0" collapsed="false">
      <c r="A3716" s="1" t="s">
        <v>3745</v>
      </c>
      <c r="B3716" s="1" t="s">
        <v>10816</v>
      </c>
      <c r="C3716" s="1" t="s">
        <v>16047</v>
      </c>
      <c r="D3716" s="1" t="s">
        <v>10818</v>
      </c>
      <c r="E3716" s="1" t="s">
        <v>10819</v>
      </c>
      <c r="F3716" s="13" t="b">
        <f aca="false">TRUE()</f>
        <v>1</v>
      </c>
    </row>
    <row r="3717" customFormat="false" ht="12.75" hidden="false" customHeight="false" outlineLevel="0" collapsed="false">
      <c r="A3717" s="1" t="s">
        <v>3746</v>
      </c>
      <c r="B3717" s="1" t="s">
        <v>10769</v>
      </c>
      <c r="C3717" s="1" t="s">
        <v>10770</v>
      </c>
      <c r="D3717" s="1" t="s">
        <v>10771</v>
      </c>
      <c r="E3717" s="1" t="s">
        <v>10772</v>
      </c>
      <c r="F3717" s="13" t="b">
        <f aca="false">TRUE()</f>
        <v>1</v>
      </c>
    </row>
    <row r="3718" customFormat="false" ht="12.75" hidden="false" customHeight="false" outlineLevel="0" collapsed="false">
      <c r="A3718" s="1" t="s">
        <v>3747</v>
      </c>
      <c r="B3718" s="1" t="s">
        <v>16048</v>
      </c>
      <c r="C3718" s="1"/>
      <c r="D3718" s="1"/>
      <c r="E3718" s="1"/>
      <c r="F3718" s="13" t="b">
        <f aca="false">TRUE()</f>
        <v>1</v>
      </c>
    </row>
    <row r="3719" customFormat="false" ht="12.75" hidden="false" customHeight="false" outlineLevel="0" collapsed="false">
      <c r="A3719" s="1" t="s">
        <v>3748</v>
      </c>
      <c r="B3719" s="1" t="s">
        <v>16049</v>
      </c>
      <c r="C3719" s="1"/>
      <c r="D3719" s="1"/>
      <c r="E3719" s="1"/>
      <c r="F3719" s="13" t="b">
        <f aca="false">TRUE()</f>
        <v>1</v>
      </c>
    </row>
    <row r="3720" customFormat="false" ht="12.75" hidden="false" customHeight="false" outlineLevel="0" collapsed="false">
      <c r="A3720" s="1" t="s">
        <v>3749</v>
      </c>
      <c r="B3720" s="1" t="s">
        <v>10875</v>
      </c>
      <c r="C3720" s="1" t="s">
        <v>16050</v>
      </c>
      <c r="D3720" s="1" t="s">
        <v>10877</v>
      </c>
      <c r="E3720" s="1" t="s">
        <v>10878</v>
      </c>
      <c r="F3720" s="13" t="b">
        <f aca="false">TRUE()</f>
        <v>1</v>
      </c>
    </row>
    <row r="3721" customFormat="false" ht="12.75" hidden="false" customHeight="false" outlineLevel="0" collapsed="false">
      <c r="A3721" s="1" t="s">
        <v>3750</v>
      </c>
      <c r="B3721" s="1" t="s">
        <v>16051</v>
      </c>
      <c r="C3721" s="1"/>
      <c r="D3721" s="1"/>
      <c r="E3721" s="1"/>
      <c r="F3721" s="13" t="b">
        <f aca="false">TRUE()</f>
        <v>1</v>
      </c>
    </row>
    <row r="3722" customFormat="false" ht="12.75" hidden="false" customHeight="false" outlineLevel="0" collapsed="false">
      <c r="A3722" s="1" t="s">
        <v>3751</v>
      </c>
      <c r="B3722" s="1" t="s">
        <v>10812</v>
      </c>
      <c r="C3722" s="1" t="s">
        <v>10813</v>
      </c>
      <c r="D3722" s="1" t="s">
        <v>10814</v>
      </c>
      <c r="E3722" s="1" t="s">
        <v>10815</v>
      </c>
      <c r="F3722" s="13" t="b">
        <f aca="false">TRUE()</f>
        <v>1</v>
      </c>
    </row>
    <row r="3723" customFormat="false" ht="12.75" hidden="false" customHeight="false" outlineLevel="0" collapsed="false">
      <c r="A3723" s="1" t="s">
        <v>3752</v>
      </c>
      <c r="B3723" s="1" t="s">
        <v>10816</v>
      </c>
      <c r="C3723" s="1" t="s">
        <v>10817</v>
      </c>
      <c r="D3723" s="1" t="s">
        <v>10818</v>
      </c>
      <c r="E3723" s="1" t="s">
        <v>10819</v>
      </c>
      <c r="F3723" s="13" t="b">
        <f aca="false">TRUE()</f>
        <v>1</v>
      </c>
    </row>
    <row r="3724" customFormat="false" ht="12.75" hidden="false" customHeight="false" outlineLevel="0" collapsed="false">
      <c r="A3724" s="1" t="s">
        <v>3753</v>
      </c>
      <c r="B3724" s="1" t="s">
        <v>14507</v>
      </c>
      <c r="C3724" s="1" t="s">
        <v>14508</v>
      </c>
      <c r="D3724" s="1" t="s">
        <v>14509</v>
      </c>
      <c r="E3724" s="1" t="s">
        <v>14510</v>
      </c>
      <c r="F3724" s="13" t="b">
        <f aca="false">TRUE()</f>
        <v>1</v>
      </c>
    </row>
    <row r="3725" customFormat="false" ht="12.75" hidden="false" customHeight="false" outlineLevel="0" collapsed="false">
      <c r="A3725" s="1" t="s">
        <v>3754</v>
      </c>
      <c r="B3725" s="1" t="s">
        <v>11926</v>
      </c>
      <c r="C3725" s="1" t="s">
        <v>11927</v>
      </c>
      <c r="D3725" s="1" t="s">
        <v>11928</v>
      </c>
      <c r="E3725" s="1" t="s">
        <v>11929</v>
      </c>
      <c r="F3725" s="13" t="b">
        <f aca="false">TRUE()</f>
        <v>1</v>
      </c>
    </row>
    <row r="3726" customFormat="false" ht="12.75" hidden="false" customHeight="false" outlineLevel="0" collapsed="false">
      <c r="A3726" s="1" t="s">
        <v>3755</v>
      </c>
      <c r="B3726" s="1" t="s">
        <v>11930</v>
      </c>
      <c r="C3726" s="1" t="s">
        <v>11931</v>
      </c>
      <c r="D3726" s="1" t="s">
        <v>11932</v>
      </c>
      <c r="E3726" s="1" t="s">
        <v>11933</v>
      </c>
      <c r="F3726" s="13" t="b">
        <f aca="false">TRUE()</f>
        <v>1</v>
      </c>
    </row>
    <row r="3727" customFormat="false" ht="12.75" hidden="false" customHeight="false" outlineLevel="0" collapsed="false">
      <c r="A3727" s="1" t="s">
        <v>3756</v>
      </c>
      <c r="B3727" s="1" t="s">
        <v>10824</v>
      </c>
      <c r="C3727" s="1" t="s">
        <v>10842</v>
      </c>
      <c r="D3727" s="1" t="s">
        <v>10826</v>
      </c>
      <c r="E3727" s="1" t="s">
        <v>10827</v>
      </c>
      <c r="F3727" s="13" t="b">
        <f aca="false">TRUE()</f>
        <v>1</v>
      </c>
    </row>
    <row r="3728" customFormat="false" ht="12.75" hidden="false" customHeight="false" outlineLevel="0" collapsed="false">
      <c r="A3728" s="1" t="s">
        <v>3757</v>
      </c>
      <c r="B3728" s="1" t="s">
        <v>10843</v>
      </c>
      <c r="C3728" s="1" t="s">
        <v>10844</v>
      </c>
      <c r="D3728" s="1" t="s">
        <v>10845</v>
      </c>
      <c r="E3728" s="1" t="s">
        <v>10846</v>
      </c>
      <c r="F3728" s="13" t="b">
        <f aca="false">TRUE()</f>
        <v>1</v>
      </c>
    </row>
    <row r="3729" customFormat="false" ht="12.75" hidden="false" customHeight="false" outlineLevel="0" collapsed="false">
      <c r="A3729" s="1" t="s">
        <v>3758</v>
      </c>
      <c r="B3729" s="1" t="s">
        <v>12224</v>
      </c>
      <c r="C3729" s="1" t="s">
        <v>16052</v>
      </c>
      <c r="D3729" s="1" t="s">
        <v>12226</v>
      </c>
      <c r="E3729" s="1" t="s">
        <v>12227</v>
      </c>
      <c r="F3729" s="13" t="b">
        <f aca="false">TRUE()</f>
        <v>1</v>
      </c>
    </row>
    <row r="3730" customFormat="false" ht="12.75" hidden="false" customHeight="false" outlineLevel="0" collapsed="false">
      <c r="A3730" s="1" t="s">
        <v>3759</v>
      </c>
      <c r="B3730" s="1" t="s">
        <v>16053</v>
      </c>
      <c r="C3730" s="1"/>
      <c r="D3730" s="1"/>
      <c r="E3730" s="1"/>
      <c r="F3730" s="13" t="b">
        <f aca="false">TRUE()</f>
        <v>1</v>
      </c>
    </row>
    <row r="3731" customFormat="false" ht="12.75" hidden="false" customHeight="false" outlineLevel="0" collapsed="false">
      <c r="A3731" s="1" t="s">
        <v>3760</v>
      </c>
      <c r="B3731" s="1" t="s">
        <v>7740</v>
      </c>
      <c r="C3731" s="1" t="s">
        <v>16054</v>
      </c>
      <c r="D3731" s="1" t="s">
        <v>7742</v>
      </c>
      <c r="E3731" s="1" t="s">
        <v>7743</v>
      </c>
      <c r="F3731" s="13" t="b">
        <f aca="false">TRUE()</f>
        <v>1</v>
      </c>
    </row>
    <row r="3732" customFormat="false" ht="12.75" hidden="false" customHeight="false" outlineLevel="0" collapsed="false">
      <c r="A3732" s="1" t="s">
        <v>3761</v>
      </c>
      <c r="B3732" s="1" t="s">
        <v>11677</v>
      </c>
      <c r="C3732" s="1" t="s">
        <v>16055</v>
      </c>
      <c r="D3732" s="1" t="s">
        <v>11679</v>
      </c>
      <c r="E3732" s="1" t="s">
        <v>11680</v>
      </c>
      <c r="F3732" s="13" t="b">
        <f aca="false">TRUE()</f>
        <v>1</v>
      </c>
    </row>
    <row r="3733" customFormat="false" ht="12.75" hidden="false" customHeight="false" outlineLevel="0" collapsed="false">
      <c r="A3733" s="1" t="s">
        <v>3762</v>
      </c>
      <c r="B3733" s="1" t="s">
        <v>16056</v>
      </c>
      <c r="C3733" s="1"/>
      <c r="D3733" s="1"/>
      <c r="E3733" s="1"/>
      <c r="F3733" s="13" t="b">
        <f aca="false">TRUE()</f>
        <v>1</v>
      </c>
    </row>
    <row r="3734" customFormat="false" ht="12.75" hidden="false" customHeight="false" outlineLevel="0" collapsed="false">
      <c r="A3734" s="1" t="s">
        <v>3763</v>
      </c>
      <c r="B3734" s="1" t="s">
        <v>16057</v>
      </c>
      <c r="C3734" s="1"/>
      <c r="D3734" s="1"/>
      <c r="E3734" s="1"/>
      <c r="F3734" s="13" t="b">
        <f aca="false">TRUE()</f>
        <v>1</v>
      </c>
    </row>
    <row r="3735" customFormat="false" ht="12.75" hidden="false" customHeight="false" outlineLevel="0" collapsed="false">
      <c r="A3735" s="1" t="s">
        <v>3764</v>
      </c>
      <c r="B3735" s="1" t="s">
        <v>10856</v>
      </c>
      <c r="C3735" s="1" t="s">
        <v>10857</v>
      </c>
      <c r="D3735" s="1" t="s">
        <v>10858</v>
      </c>
      <c r="E3735" s="1" t="s">
        <v>10859</v>
      </c>
      <c r="F3735" s="13" t="b">
        <f aca="false">TRUE()</f>
        <v>1</v>
      </c>
    </row>
    <row r="3736" customFormat="false" ht="12.75" hidden="false" customHeight="false" outlineLevel="0" collapsed="false">
      <c r="A3736" s="1" t="s">
        <v>3765</v>
      </c>
      <c r="B3736" s="1" t="s">
        <v>9487</v>
      </c>
      <c r="C3736" s="1" t="s">
        <v>16058</v>
      </c>
      <c r="D3736" s="1" t="s">
        <v>9489</v>
      </c>
      <c r="E3736" s="1" t="s">
        <v>9490</v>
      </c>
      <c r="F3736" s="13" t="b">
        <f aca="false">TRUE()</f>
        <v>1</v>
      </c>
    </row>
    <row r="3737" customFormat="false" ht="12.75" hidden="false" customHeight="false" outlineLevel="0" collapsed="false">
      <c r="A3737" s="1" t="s">
        <v>3766</v>
      </c>
      <c r="B3737" s="1" t="s">
        <v>13627</v>
      </c>
      <c r="C3737" s="1" t="s">
        <v>16059</v>
      </c>
      <c r="D3737" s="1" t="s">
        <v>13629</v>
      </c>
      <c r="E3737" s="1" t="s">
        <v>13630</v>
      </c>
      <c r="F3737" s="13" t="b">
        <f aca="false">TRUE()</f>
        <v>1</v>
      </c>
    </row>
    <row r="3738" customFormat="false" ht="12.75" hidden="false" customHeight="false" outlineLevel="0" collapsed="false">
      <c r="A3738" s="1" t="s">
        <v>3767</v>
      </c>
      <c r="B3738" s="1" t="s">
        <v>16060</v>
      </c>
      <c r="C3738" s="1" t="s">
        <v>16061</v>
      </c>
      <c r="D3738" s="1" t="s">
        <v>16062</v>
      </c>
      <c r="E3738" s="1" t="s">
        <v>16063</v>
      </c>
      <c r="F3738" s="13" t="b">
        <f aca="false">TRUE()</f>
        <v>1</v>
      </c>
    </row>
    <row r="3739" customFormat="false" ht="12.75" hidden="false" customHeight="false" outlineLevel="0" collapsed="false">
      <c r="A3739" s="1" t="s">
        <v>3768</v>
      </c>
      <c r="B3739" s="1" t="s">
        <v>16064</v>
      </c>
      <c r="C3739" s="1" t="s">
        <v>16065</v>
      </c>
      <c r="D3739" s="1" t="s">
        <v>16066</v>
      </c>
      <c r="E3739" s="1" t="s">
        <v>16067</v>
      </c>
      <c r="F3739" s="13" t="b">
        <f aca="false">TRUE()</f>
        <v>1</v>
      </c>
    </row>
    <row r="3740" customFormat="false" ht="12.75" hidden="false" customHeight="false" outlineLevel="0" collapsed="false">
      <c r="A3740" s="1" t="s">
        <v>3769</v>
      </c>
      <c r="B3740" s="1" t="s">
        <v>10864</v>
      </c>
      <c r="C3740" s="1"/>
      <c r="D3740" s="1" t="s">
        <v>10865</v>
      </c>
      <c r="E3740" s="1" t="s">
        <v>10866</v>
      </c>
      <c r="F3740" s="13" t="b">
        <f aca="false">TRUE()</f>
        <v>1</v>
      </c>
    </row>
    <row r="3741" customFormat="false" ht="12.75" hidden="false" customHeight="false" outlineLevel="0" collapsed="false">
      <c r="A3741" s="1" t="s">
        <v>3770</v>
      </c>
      <c r="B3741" s="1" t="s">
        <v>10867</v>
      </c>
      <c r="C3741" s="1" t="s">
        <v>10868</v>
      </c>
      <c r="D3741" s="1" t="s">
        <v>10869</v>
      </c>
      <c r="E3741" s="1" t="s">
        <v>10870</v>
      </c>
      <c r="F3741" s="13" t="b">
        <f aca="false">TRUE()</f>
        <v>1</v>
      </c>
    </row>
    <row r="3742" customFormat="false" ht="12.75" hidden="false" customHeight="false" outlineLevel="0" collapsed="false">
      <c r="A3742" s="1" t="s">
        <v>3771</v>
      </c>
      <c r="B3742" s="1" t="s">
        <v>10875</v>
      </c>
      <c r="C3742" s="1" t="s">
        <v>10876</v>
      </c>
      <c r="D3742" s="1" t="s">
        <v>10877</v>
      </c>
      <c r="E3742" s="1" t="s">
        <v>10878</v>
      </c>
      <c r="F3742" s="13" t="b">
        <f aca="false">TRUE()</f>
        <v>1</v>
      </c>
    </row>
    <row r="3743" customFormat="false" ht="12.75" hidden="false" customHeight="false" outlineLevel="0" collapsed="false">
      <c r="A3743" s="1" t="s">
        <v>3772</v>
      </c>
      <c r="B3743" s="1" t="s">
        <v>10871</v>
      </c>
      <c r="C3743" s="1" t="s">
        <v>10872</v>
      </c>
      <c r="D3743" s="1" t="s">
        <v>10873</v>
      </c>
      <c r="E3743" s="1" t="s">
        <v>10874</v>
      </c>
      <c r="F3743" s="13" t="b">
        <f aca="false">TRUE()</f>
        <v>1</v>
      </c>
    </row>
    <row r="3744" customFormat="false" ht="12.75" hidden="false" customHeight="false" outlineLevel="0" collapsed="false">
      <c r="A3744" s="1" t="s">
        <v>3773</v>
      </c>
      <c r="B3744" s="1" t="s">
        <v>16068</v>
      </c>
      <c r="C3744" s="1"/>
      <c r="D3744" s="1" t="s">
        <v>16069</v>
      </c>
      <c r="E3744" s="1" t="s">
        <v>16070</v>
      </c>
      <c r="F3744" s="13" t="b">
        <f aca="false">TRUE()</f>
        <v>1</v>
      </c>
    </row>
    <row r="3745" customFormat="false" ht="12.75" hidden="false" customHeight="false" outlineLevel="0" collapsed="false">
      <c r="A3745" s="1" t="s">
        <v>3774</v>
      </c>
      <c r="B3745" s="1" t="s">
        <v>16071</v>
      </c>
      <c r="C3745" s="1"/>
      <c r="D3745" s="1"/>
      <c r="E3745" s="1"/>
      <c r="F3745" s="13" t="b">
        <f aca="false">TRUE()</f>
        <v>1</v>
      </c>
    </row>
    <row r="3746" customFormat="false" ht="12.75" hidden="false" customHeight="false" outlineLevel="0" collapsed="false">
      <c r="A3746" s="1" t="s">
        <v>3775</v>
      </c>
      <c r="B3746" s="1" t="s">
        <v>10883</v>
      </c>
      <c r="C3746" s="1" t="s">
        <v>10884</v>
      </c>
      <c r="D3746" s="1" t="s">
        <v>10885</v>
      </c>
      <c r="E3746" s="1" t="s">
        <v>10886</v>
      </c>
      <c r="F3746" s="13" t="b">
        <f aca="false">TRUE()</f>
        <v>1</v>
      </c>
    </row>
    <row r="3747" customFormat="false" ht="12.75" hidden="false" customHeight="false" outlineLevel="0" collapsed="false">
      <c r="A3747" s="1" t="s">
        <v>3776</v>
      </c>
      <c r="B3747" s="1" t="s">
        <v>10889</v>
      </c>
      <c r="C3747" s="1" t="s">
        <v>10890</v>
      </c>
      <c r="D3747" s="1" t="s">
        <v>10891</v>
      </c>
      <c r="E3747" s="1" t="s">
        <v>10892</v>
      </c>
      <c r="F3747" s="13" t="b">
        <f aca="false">TRUE()</f>
        <v>1</v>
      </c>
    </row>
    <row r="3748" customFormat="false" ht="12.75" hidden="false" customHeight="false" outlineLevel="0" collapsed="false">
      <c r="A3748" s="1" t="s">
        <v>3777</v>
      </c>
      <c r="B3748" s="1" t="s">
        <v>16072</v>
      </c>
      <c r="C3748" s="1"/>
      <c r="D3748" s="1"/>
      <c r="E3748" s="1"/>
      <c r="F3748" s="13" t="b">
        <f aca="false">TRUE()</f>
        <v>1</v>
      </c>
    </row>
    <row r="3749" customFormat="false" ht="12.75" hidden="false" customHeight="false" outlineLevel="0" collapsed="false">
      <c r="A3749" s="1" t="s">
        <v>3778</v>
      </c>
      <c r="B3749" s="1" t="s">
        <v>8579</v>
      </c>
      <c r="C3749" s="1" t="s">
        <v>11944</v>
      </c>
      <c r="D3749" s="1" t="s">
        <v>8581</v>
      </c>
      <c r="E3749" s="1" t="s">
        <v>8582</v>
      </c>
      <c r="F3749" s="13" t="b">
        <f aca="false">TRUE()</f>
        <v>1</v>
      </c>
    </row>
    <row r="3750" customFormat="false" ht="12.75" hidden="false" customHeight="false" outlineLevel="0" collapsed="false">
      <c r="A3750" s="1" t="s">
        <v>3779</v>
      </c>
      <c r="B3750" s="1" t="s">
        <v>10905</v>
      </c>
      <c r="C3750" s="1" t="s">
        <v>10906</v>
      </c>
      <c r="D3750" s="1" t="s">
        <v>10907</v>
      </c>
      <c r="E3750" s="1" t="s">
        <v>10908</v>
      </c>
      <c r="F3750" s="13" t="b">
        <f aca="false">TRUE()</f>
        <v>1</v>
      </c>
    </row>
    <row r="3751" customFormat="false" ht="12.75" hidden="false" customHeight="false" outlineLevel="0" collapsed="false">
      <c r="A3751" s="1" t="s">
        <v>3780</v>
      </c>
      <c r="B3751" s="1" t="s">
        <v>10901</v>
      </c>
      <c r="C3751" s="1" t="s">
        <v>10902</v>
      </c>
      <c r="D3751" s="1" t="s">
        <v>10903</v>
      </c>
      <c r="E3751" s="1" t="s">
        <v>10904</v>
      </c>
      <c r="F3751" s="13" t="b">
        <f aca="false">TRUE()</f>
        <v>1</v>
      </c>
    </row>
    <row r="3752" customFormat="false" ht="12.75" hidden="false" customHeight="false" outlineLevel="0" collapsed="false">
      <c r="A3752" s="1" t="s">
        <v>3781</v>
      </c>
      <c r="B3752" s="1" t="s">
        <v>16073</v>
      </c>
      <c r="C3752" s="1"/>
      <c r="D3752" s="1"/>
      <c r="E3752" s="1"/>
      <c r="F3752" s="13" t="b">
        <f aca="false">TRUE()</f>
        <v>1</v>
      </c>
    </row>
    <row r="3753" customFormat="false" ht="12.75" hidden="false" customHeight="false" outlineLevel="0" collapsed="false">
      <c r="A3753" s="1" t="s">
        <v>3782</v>
      </c>
      <c r="B3753" s="1" t="s">
        <v>10934</v>
      </c>
      <c r="C3753" s="1" t="s">
        <v>10935</v>
      </c>
      <c r="D3753" s="1" t="s">
        <v>10936</v>
      </c>
      <c r="E3753" s="1" t="s">
        <v>10937</v>
      </c>
      <c r="F3753" s="13" t="b">
        <f aca="false">TRUE()</f>
        <v>1</v>
      </c>
    </row>
    <row r="3754" customFormat="false" ht="12.75" hidden="false" customHeight="false" outlineLevel="0" collapsed="false">
      <c r="A3754" s="1" t="s">
        <v>3783</v>
      </c>
      <c r="B3754" s="1" t="s">
        <v>10930</v>
      </c>
      <c r="C3754" s="1" t="s">
        <v>10931</v>
      </c>
      <c r="D3754" s="1" t="s">
        <v>10932</v>
      </c>
      <c r="E3754" s="1" t="s">
        <v>10933</v>
      </c>
      <c r="F3754" s="13" t="b">
        <f aca="false">TRUE()</f>
        <v>1</v>
      </c>
    </row>
    <row r="3755" customFormat="false" ht="12.75" hidden="false" customHeight="false" outlineLevel="0" collapsed="false">
      <c r="A3755" s="1" t="s">
        <v>3784</v>
      </c>
      <c r="B3755" s="1" t="s">
        <v>10843</v>
      </c>
      <c r="C3755" s="1" t="s">
        <v>16074</v>
      </c>
      <c r="D3755" s="1" t="s">
        <v>10845</v>
      </c>
      <c r="E3755" s="1" t="s">
        <v>10846</v>
      </c>
      <c r="F3755" s="13" t="b">
        <f aca="false">TRUE()</f>
        <v>1</v>
      </c>
    </row>
    <row r="3756" customFormat="false" ht="12.75" hidden="false" customHeight="false" outlineLevel="0" collapsed="false">
      <c r="A3756" s="1" t="s">
        <v>3785</v>
      </c>
      <c r="B3756" s="1" t="s">
        <v>16075</v>
      </c>
      <c r="C3756" s="1"/>
      <c r="D3756" s="1"/>
      <c r="E3756" s="1"/>
      <c r="F3756" s="13" t="b">
        <f aca="false">TRUE()</f>
        <v>1</v>
      </c>
    </row>
    <row r="3757" customFormat="false" ht="12.75" hidden="false" customHeight="false" outlineLevel="0" collapsed="false">
      <c r="A3757" s="1" t="s">
        <v>3786</v>
      </c>
      <c r="B3757" s="1" t="s">
        <v>12164</v>
      </c>
      <c r="C3757" s="1" t="s">
        <v>16076</v>
      </c>
      <c r="D3757" s="1" t="s">
        <v>12166</v>
      </c>
      <c r="E3757" s="1" t="s">
        <v>12167</v>
      </c>
      <c r="F3757" s="13" t="b">
        <f aca="false">TRUE()</f>
        <v>1</v>
      </c>
    </row>
    <row r="3758" customFormat="false" ht="12.75" hidden="false" customHeight="false" outlineLevel="0" collapsed="false">
      <c r="A3758" s="1" t="s">
        <v>3787</v>
      </c>
      <c r="B3758" s="1" t="s">
        <v>16077</v>
      </c>
      <c r="C3758" s="1"/>
      <c r="D3758" s="1"/>
      <c r="E3758" s="1"/>
      <c r="F3758" s="13" t="b">
        <f aca="false">TRUE()</f>
        <v>1</v>
      </c>
    </row>
    <row r="3759" customFormat="false" ht="12.75" hidden="false" customHeight="false" outlineLevel="0" collapsed="false">
      <c r="A3759" s="1" t="s">
        <v>3788</v>
      </c>
      <c r="B3759" s="1" t="s">
        <v>10977</v>
      </c>
      <c r="C3759" s="1" t="s">
        <v>16078</v>
      </c>
      <c r="D3759" s="1" t="s">
        <v>10979</v>
      </c>
      <c r="E3759" s="1" t="s">
        <v>10980</v>
      </c>
      <c r="F3759" s="13" t="b">
        <f aca="false">TRUE()</f>
        <v>1</v>
      </c>
    </row>
    <row r="3760" customFormat="false" ht="12.75" hidden="false" customHeight="false" outlineLevel="0" collapsed="false">
      <c r="A3760" s="1" t="s">
        <v>3789</v>
      </c>
      <c r="B3760" s="1" t="s">
        <v>16079</v>
      </c>
      <c r="C3760" s="1"/>
      <c r="D3760" s="1"/>
      <c r="E3760" s="1"/>
      <c r="F3760" s="13" t="b">
        <f aca="false">TRUE()</f>
        <v>1</v>
      </c>
    </row>
    <row r="3761" customFormat="false" ht="12.75" hidden="false" customHeight="false" outlineLevel="0" collapsed="false">
      <c r="A3761" s="1" t="s">
        <v>3790</v>
      </c>
      <c r="B3761" s="1" t="s">
        <v>10989</v>
      </c>
      <c r="C3761" s="1"/>
      <c r="D3761" s="1" t="s">
        <v>10990</v>
      </c>
      <c r="E3761" s="1" t="s">
        <v>10991</v>
      </c>
      <c r="F3761" s="13" t="b">
        <f aca="false">TRUE()</f>
        <v>1</v>
      </c>
    </row>
    <row r="3762" customFormat="false" ht="12.75" hidden="false" customHeight="false" outlineLevel="0" collapsed="false">
      <c r="A3762" s="1" t="s">
        <v>3791</v>
      </c>
      <c r="B3762" s="1" t="s">
        <v>16080</v>
      </c>
      <c r="C3762" s="1"/>
      <c r="D3762" s="1" t="s">
        <v>16081</v>
      </c>
      <c r="E3762" s="1" t="s">
        <v>16082</v>
      </c>
      <c r="F3762" s="13" t="b">
        <f aca="false">TRUE()</f>
        <v>1</v>
      </c>
    </row>
    <row r="3763" customFormat="false" ht="12.75" hidden="false" customHeight="false" outlineLevel="0" collapsed="false">
      <c r="A3763" s="1" t="s">
        <v>3792</v>
      </c>
      <c r="B3763" s="1" t="s">
        <v>11945</v>
      </c>
      <c r="C3763" s="1" t="s">
        <v>11946</v>
      </c>
      <c r="D3763" s="1" t="s">
        <v>11947</v>
      </c>
      <c r="E3763" s="1" t="s">
        <v>11948</v>
      </c>
      <c r="F3763" s="13" t="b">
        <f aca="false">TRUE()</f>
        <v>1</v>
      </c>
    </row>
    <row r="3764" customFormat="false" ht="12.75" hidden="false" customHeight="false" outlineLevel="0" collapsed="false">
      <c r="A3764" s="1" t="s">
        <v>3793</v>
      </c>
      <c r="B3764" s="1" t="s">
        <v>16083</v>
      </c>
      <c r="C3764" s="1"/>
      <c r="D3764" s="1"/>
      <c r="E3764" s="1"/>
      <c r="F3764" s="13" t="b">
        <f aca="false">TRUE()</f>
        <v>1</v>
      </c>
    </row>
    <row r="3765" customFormat="false" ht="12.75" hidden="false" customHeight="false" outlineLevel="0" collapsed="false">
      <c r="A3765" s="1" t="s">
        <v>3794</v>
      </c>
      <c r="B3765" s="1" t="s">
        <v>10586</v>
      </c>
      <c r="C3765" s="1" t="s">
        <v>16084</v>
      </c>
      <c r="D3765" s="1"/>
      <c r="E3765" s="1" t="s">
        <v>16085</v>
      </c>
      <c r="F3765" s="13" t="b">
        <f aca="false">TRUE()</f>
        <v>1</v>
      </c>
    </row>
    <row r="3766" customFormat="false" ht="12.75" hidden="false" customHeight="false" outlineLevel="0" collapsed="false">
      <c r="A3766" s="1" t="s">
        <v>3795</v>
      </c>
      <c r="B3766" s="1" t="s">
        <v>16086</v>
      </c>
      <c r="C3766" s="1" t="s">
        <v>16087</v>
      </c>
      <c r="D3766" s="1" t="s">
        <v>16088</v>
      </c>
      <c r="E3766" s="1" t="s">
        <v>16089</v>
      </c>
      <c r="F3766" s="13" t="b">
        <f aca="false">TRUE()</f>
        <v>1</v>
      </c>
    </row>
    <row r="3767" customFormat="false" ht="12.75" hidden="false" customHeight="false" outlineLevel="0" collapsed="false">
      <c r="A3767" s="1" t="s">
        <v>3796</v>
      </c>
      <c r="B3767" s="1" t="s">
        <v>16090</v>
      </c>
      <c r="C3767" s="1"/>
      <c r="D3767" s="1" t="s">
        <v>16091</v>
      </c>
      <c r="E3767" s="1" t="s">
        <v>16092</v>
      </c>
      <c r="F3767" s="13" t="b">
        <f aca="false">TRUE()</f>
        <v>1</v>
      </c>
    </row>
    <row r="3768" customFormat="false" ht="12.75" hidden="false" customHeight="false" outlineLevel="0" collapsed="false">
      <c r="A3768" s="1" t="s">
        <v>3797</v>
      </c>
      <c r="B3768" s="1" t="s">
        <v>16093</v>
      </c>
      <c r="C3768" s="1" t="s">
        <v>16094</v>
      </c>
      <c r="D3768" s="1" t="s">
        <v>16095</v>
      </c>
      <c r="E3768" s="1" t="s">
        <v>16096</v>
      </c>
      <c r="F3768" s="13" t="b">
        <f aca="false">TRUE()</f>
        <v>1</v>
      </c>
    </row>
    <row r="3769" customFormat="false" ht="12.75" hidden="false" customHeight="false" outlineLevel="0" collapsed="false">
      <c r="A3769" s="1" t="s">
        <v>3798</v>
      </c>
      <c r="B3769" s="1" t="s">
        <v>11040</v>
      </c>
      <c r="C3769" s="1" t="s">
        <v>11041</v>
      </c>
      <c r="D3769" s="1" t="s">
        <v>11042</v>
      </c>
      <c r="E3769" s="1" t="s">
        <v>11043</v>
      </c>
      <c r="F3769" s="13" t="b">
        <f aca="false">TRUE()</f>
        <v>1</v>
      </c>
    </row>
    <row r="3770" customFormat="false" ht="12.75" hidden="false" customHeight="false" outlineLevel="0" collapsed="false">
      <c r="A3770" s="1" t="s">
        <v>3799</v>
      </c>
      <c r="B3770" s="1" t="s">
        <v>11048</v>
      </c>
      <c r="C3770" s="1" t="s">
        <v>11049</v>
      </c>
      <c r="D3770" s="1" t="s">
        <v>11050</v>
      </c>
      <c r="E3770" s="1" t="s">
        <v>11051</v>
      </c>
      <c r="F3770" s="13" t="b">
        <f aca="false">TRUE()</f>
        <v>1</v>
      </c>
    </row>
    <row r="3771" customFormat="false" ht="12.75" hidden="false" customHeight="false" outlineLevel="0" collapsed="false">
      <c r="A3771" s="1" t="s">
        <v>3800</v>
      </c>
      <c r="B3771" s="1" t="s">
        <v>11052</v>
      </c>
      <c r="C3771" s="1" t="s">
        <v>11053</v>
      </c>
      <c r="D3771" s="1" t="s">
        <v>11054</v>
      </c>
      <c r="E3771" s="1" t="s">
        <v>11055</v>
      </c>
      <c r="F3771" s="13" t="b">
        <f aca="false">TRUE()</f>
        <v>1</v>
      </c>
    </row>
    <row r="3772" customFormat="false" ht="12.75" hidden="false" customHeight="false" outlineLevel="0" collapsed="false">
      <c r="A3772" s="1" t="s">
        <v>3801</v>
      </c>
      <c r="B3772" s="1" t="s">
        <v>16097</v>
      </c>
      <c r="C3772" s="1"/>
      <c r="D3772" s="1"/>
      <c r="E3772" s="1"/>
      <c r="F3772" s="13" t="b">
        <f aca="false">TRUE()</f>
        <v>1</v>
      </c>
    </row>
    <row r="3773" customFormat="false" ht="12.75" hidden="false" customHeight="false" outlineLevel="0" collapsed="false">
      <c r="A3773" s="1" t="s">
        <v>3802</v>
      </c>
      <c r="B3773" s="1" t="s">
        <v>16098</v>
      </c>
      <c r="C3773" s="1"/>
      <c r="D3773" s="1"/>
      <c r="E3773" s="1"/>
      <c r="F3773" s="13" t="b">
        <f aca="false">TRUE()</f>
        <v>1</v>
      </c>
    </row>
    <row r="3774" customFormat="false" ht="12.75" hidden="false" customHeight="false" outlineLevel="0" collapsed="false">
      <c r="A3774" s="1" t="s">
        <v>3803</v>
      </c>
      <c r="B3774" s="1" t="s">
        <v>11040</v>
      </c>
      <c r="C3774" s="1" t="s">
        <v>16099</v>
      </c>
      <c r="D3774" s="1" t="s">
        <v>11042</v>
      </c>
      <c r="E3774" s="1" t="s">
        <v>11043</v>
      </c>
      <c r="F3774" s="13" t="b">
        <f aca="false">TRUE()</f>
        <v>1</v>
      </c>
    </row>
    <row r="3775" customFormat="false" ht="12.75" hidden="false" customHeight="false" outlineLevel="0" collapsed="false">
      <c r="A3775" s="1" t="s">
        <v>3804</v>
      </c>
      <c r="B3775" s="1" t="s">
        <v>11040</v>
      </c>
      <c r="C3775" s="1" t="s">
        <v>16100</v>
      </c>
      <c r="D3775" s="1" t="s">
        <v>11042</v>
      </c>
      <c r="E3775" s="1" t="s">
        <v>11043</v>
      </c>
      <c r="F3775" s="13" t="b">
        <f aca="false">TRUE()</f>
        <v>1</v>
      </c>
    </row>
    <row r="3776" customFormat="false" ht="12.75" hidden="false" customHeight="false" outlineLevel="0" collapsed="false">
      <c r="A3776" s="1" t="s">
        <v>3805</v>
      </c>
      <c r="B3776" s="1" t="s">
        <v>10727</v>
      </c>
      <c r="C3776" s="1" t="s">
        <v>11588</v>
      </c>
      <c r="D3776" s="1" t="s">
        <v>10729</v>
      </c>
      <c r="E3776" s="1" t="s">
        <v>10730</v>
      </c>
      <c r="F3776" s="13" t="b">
        <f aca="false">TRUE()</f>
        <v>1</v>
      </c>
    </row>
    <row r="3777" customFormat="false" ht="12.75" hidden="false" customHeight="false" outlineLevel="0" collapsed="false">
      <c r="A3777" s="1" t="s">
        <v>3806</v>
      </c>
      <c r="B3777" s="1" t="s">
        <v>12201</v>
      </c>
      <c r="C3777" s="1" t="s">
        <v>16101</v>
      </c>
      <c r="D3777" s="1" t="s">
        <v>12203</v>
      </c>
      <c r="E3777" s="1" t="s">
        <v>12204</v>
      </c>
      <c r="F3777" s="13" t="b">
        <f aca="false">TRUE()</f>
        <v>1</v>
      </c>
    </row>
    <row r="3778" customFormat="false" ht="12.75" hidden="false" customHeight="false" outlineLevel="0" collapsed="false">
      <c r="A3778" s="1" t="s">
        <v>3807</v>
      </c>
      <c r="B3778" s="1" t="s">
        <v>12201</v>
      </c>
      <c r="C3778" s="1" t="s">
        <v>16102</v>
      </c>
      <c r="D3778" s="1" t="s">
        <v>12203</v>
      </c>
      <c r="E3778" s="1" t="s">
        <v>12204</v>
      </c>
      <c r="F3778" s="13" t="b">
        <f aca="false">TRUE()</f>
        <v>1</v>
      </c>
    </row>
    <row r="3779" customFormat="false" ht="12.75" hidden="false" customHeight="false" outlineLevel="0" collapsed="false">
      <c r="A3779" s="1" t="s">
        <v>3808</v>
      </c>
      <c r="B3779" s="1" t="s">
        <v>8304</v>
      </c>
      <c r="C3779" s="1" t="s">
        <v>16103</v>
      </c>
      <c r="D3779" s="1" t="s">
        <v>8306</v>
      </c>
      <c r="E3779" s="1" t="s">
        <v>8307</v>
      </c>
      <c r="F3779" s="13" t="b">
        <f aca="false">TRUE()</f>
        <v>1</v>
      </c>
    </row>
    <row r="3780" customFormat="false" ht="12.75" hidden="false" customHeight="false" outlineLevel="0" collapsed="false">
      <c r="A3780" s="1" t="s">
        <v>3809</v>
      </c>
      <c r="B3780" s="1" t="s">
        <v>11589</v>
      </c>
      <c r="C3780" s="1"/>
      <c r="D3780" s="1" t="s">
        <v>11590</v>
      </c>
      <c r="E3780" s="1" t="s">
        <v>11591</v>
      </c>
      <c r="F3780" s="13" t="b">
        <f aca="false">TRUE()</f>
        <v>1</v>
      </c>
    </row>
    <row r="3781" customFormat="false" ht="12.75" hidden="false" customHeight="false" outlineLevel="0" collapsed="false">
      <c r="A3781" s="1" t="s">
        <v>3810</v>
      </c>
      <c r="B3781" s="1" t="s">
        <v>11238</v>
      </c>
      <c r="C3781" s="1" t="s">
        <v>11959</v>
      </c>
      <c r="D3781" s="1" t="s">
        <v>11240</v>
      </c>
      <c r="E3781" s="1" t="s">
        <v>11241</v>
      </c>
      <c r="F3781" s="13" t="b">
        <f aca="false">TRUE()</f>
        <v>1</v>
      </c>
    </row>
    <row r="3782" customFormat="false" ht="12.75" hidden="false" customHeight="false" outlineLevel="0" collapsed="false">
      <c r="A3782" s="1" t="s">
        <v>3811</v>
      </c>
      <c r="B3782" s="1" t="s">
        <v>9333</v>
      </c>
      <c r="C3782" s="1" t="s">
        <v>16104</v>
      </c>
      <c r="D3782" s="1" t="s">
        <v>9335</v>
      </c>
      <c r="E3782" s="1" t="s">
        <v>9336</v>
      </c>
      <c r="F3782" s="13" t="b">
        <f aca="false">TRUE()</f>
        <v>1</v>
      </c>
    </row>
    <row r="3783" customFormat="false" ht="12.75" hidden="false" customHeight="false" outlineLevel="0" collapsed="false">
      <c r="A3783" s="1" t="s">
        <v>3812</v>
      </c>
      <c r="B3783" s="1" t="s">
        <v>9391</v>
      </c>
      <c r="C3783" s="1" t="s">
        <v>16105</v>
      </c>
      <c r="D3783" s="1" t="s">
        <v>9393</v>
      </c>
      <c r="E3783" s="1" t="s">
        <v>9394</v>
      </c>
      <c r="F3783" s="13" t="b">
        <f aca="false">TRUE()</f>
        <v>1</v>
      </c>
    </row>
    <row r="3784" customFormat="false" ht="12.75" hidden="false" customHeight="false" outlineLevel="0" collapsed="false">
      <c r="A3784" s="1" t="s">
        <v>3813</v>
      </c>
      <c r="B3784" s="1" t="s">
        <v>9391</v>
      </c>
      <c r="C3784" s="1" t="s">
        <v>11090</v>
      </c>
      <c r="D3784" s="1" t="s">
        <v>9393</v>
      </c>
      <c r="E3784" s="1" t="s">
        <v>9394</v>
      </c>
      <c r="F3784" s="13" t="b">
        <f aca="false">TRUE()</f>
        <v>1</v>
      </c>
    </row>
    <row r="3785" customFormat="false" ht="12.75" hidden="false" customHeight="false" outlineLevel="0" collapsed="false">
      <c r="A3785" s="1" t="s">
        <v>3814</v>
      </c>
      <c r="B3785" s="1" t="s">
        <v>12201</v>
      </c>
      <c r="C3785" s="1" t="s">
        <v>16106</v>
      </c>
      <c r="D3785" s="1" t="s">
        <v>12203</v>
      </c>
      <c r="E3785" s="1" t="s">
        <v>12204</v>
      </c>
      <c r="F3785" s="13" t="b">
        <f aca="false">TRUE()</f>
        <v>1</v>
      </c>
    </row>
    <row r="3786" customFormat="false" ht="12.75" hidden="false" customHeight="false" outlineLevel="0" collapsed="false">
      <c r="A3786" s="1" t="s">
        <v>3815</v>
      </c>
      <c r="B3786" s="1" t="s">
        <v>10719</v>
      </c>
      <c r="C3786" s="1" t="s">
        <v>16107</v>
      </c>
      <c r="D3786" s="1" t="s">
        <v>10721</v>
      </c>
      <c r="E3786" s="1" t="s">
        <v>10722</v>
      </c>
      <c r="F3786" s="13" t="b">
        <f aca="false">TRUE()</f>
        <v>1</v>
      </c>
    </row>
    <row r="3787" customFormat="false" ht="12.75" hidden="false" customHeight="false" outlineLevel="0" collapsed="false">
      <c r="A3787" s="1" t="s">
        <v>3816</v>
      </c>
      <c r="B3787" s="1" t="s">
        <v>11091</v>
      </c>
      <c r="C3787" s="1" t="s">
        <v>11092</v>
      </c>
      <c r="D3787" s="1" t="s">
        <v>11093</v>
      </c>
      <c r="E3787" s="1" t="s">
        <v>11094</v>
      </c>
      <c r="F3787" s="13" t="b">
        <f aca="false">TRUE()</f>
        <v>1</v>
      </c>
    </row>
    <row r="3788" customFormat="false" ht="12.75" hidden="false" customHeight="false" outlineLevel="0" collapsed="false">
      <c r="A3788" s="1" t="s">
        <v>3817</v>
      </c>
      <c r="B3788" s="1" t="s">
        <v>16108</v>
      </c>
      <c r="C3788" s="1"/>
      <c r="D3788" s="1" t="s">
        <v>16109</v>
      </c>
      <c r="E3788" s="1" t="s">
        <v>16110</v>
      </c>
      <c r="F3788" s="13" t="b">
        <f aca="false">TRUE()</f>
        <v>1</v>
      </c>
    </row>
    <row r="3789" customFormat="false" ht="12.75" hidden="false" customHeight="false" outlineLevel="0" collapsed="false">
      <c r="A3789" s="1" t="s">
        <v>3818</v>
      </c>
      <c r="B3789" s="1" t="s">
        <v>11103</v>
      </c>
      <c r="C3789" s="1" t="s">
        <v>11104</v>
      </c>
      <c r="D3789" s="1" t="s">
        <v>11105</v>
      </c>
      <c r="E3789" s="1" t="s">
        <v>11106</v>
      </c>
      <c r="F3789" s="13" t="b">
        <f aca="false">TRUE()</f>
        <v>1</v>
      </c>
    </row>
    <row r="3790" customFormat="false" ht="12.75" hidden="false" customHeight="false" outlineLevel="0" collapsed="false">
      <c r="A3790" s="1" t="s">
        <v>3819</v>
      </c>
      <c r="B3790" s="1" t="s">
        <v>11143</v>
      </c>
      <c r="C3790" s="1" t="s">
        <v>16111</v>
      </c>
      <c r="D3790" s="1" t="s">
        <v>11145</v>
      </c>
      <c r="E3790" s="1" t="s">
        <v>11146</v>
      </c>
      <c r="F3790" s="13" t="b">
        <f aca="false">TRUE()</f>
        <v>1</v>
      </c>
    </row>
    <row r="3791" customFormat="false" ht="12.75" hidden="false" customHeight="false" outlineLevel="0" collapsed="false">
      <c r="A3791" s="1" t="s">
        <v>3820</v>
      </c>
      <c r="B3791" s="1" t="s">
        <v>11721</v>
      </c>
      <c r="C3791" s="1" t="s">
        <v>16112</v>
      </c>
      <c r="D3791" s="1" t="s">
        <v>11723</v>
      </c>
      <c r="E3791" s="1" t="s">
        <v>11724</v>
      </c>
      <c r="F3791" s="13" t="b">
        <f aca="false">TRUE()</f>
        <v>1</v>
      </c>
    </row>
    <row r="3792" customFormat="false" ht="12.75" hidden="false" customHeight="false" outlineLevel="0" collapsed="false">
      <c r="A3792" s="1" t="s">
        <v>3821</v>
      </c>
      <c r="B3792" s="1" t="s">
        <v>16113</v>
      </c>
      <c r="C3792" s="1" t="s">
        <v>16114</v>
      </c>
      <c r="D3792" s="1" t="s">
        <v>16115</v>
      </c>
      <c r="E3792" s="1" t="s">
        <v>16116</v>
      </c>
      <c r="F3792" s="13" t="b">
        <f aca="false">TRUE()</f>
        <v>1</v>
      </c>
    </row>
    <row r="3793" customFormat="false" ht="12.75" hidden="false" customHeight="false" outlineLevel="0" collapsed="false">
      <c r="A3793" s="1" t="s">
        <v>3822</v>
      </c>
      <c r="B3793" s="1" t="s">
        <v>16117</v>
      </c>
      <c r="C3793" s="1"/>
      <c r="D3793" s="1"/>
      <c r="E3793" s="1"/>
      <c r="F3793" s="13" t="b">
        <f aca="false">TRUE()</f>
        <v>1</v>
      </c>
    </row>
    <row r="3794" customFormat="false" ht="12.75" hidden="false" customHeight="false" outlineLevel="0" collapsed="false">
      <c r="A3794" s="1" t="s">
        <v>3823</v>
      </c>
      <c r="B3794" s="1" t="s">
        <v>16118</v>
      </c>
      <c r="C3794" s="1"/>
      <c r="D3794" s="1"/>
      <c r="E3794" s="1"/>
      <c r="F3794" s="13" t="b">
        <f aca="false">TRUE()</f>
        <v>1</v>
      </c>
    </row>
    <row r="3795" customFormat="false" ht="12.75" hidden="false" customHeight="false" outlineLevel="0" collapsed="false">
      <c r="A3795" s="1" t="s">
        <v>3824</v>
      </c>
      <c r="B3795" s="1" t="s">
        <v>10508</v>
      </c>
      <c r="C3795" s="1" t="s">
        <v>16119</v>
      </c>
      <c r="D3795" s="1" t="s">
        <v>10510</v>
      </c>
      <c r="E3795" s="1" t="s">
        <v>10511</v>
      </c>
      <c r="F3795" s="13" t="b">
        <f aca="false">TRUE()</f>
        <v>1</v>
      </c>
    </row>
    <row r="3796" customFormat="false" ht="12.75" hidden="false" customHeight="false" outlineLevel="0" collapsed="false">
      <c r="A3796" s="1" t="s">
        <v>3825</v>
      </c>
      <c r="B3796" s="1" t="s">
        <v>16120</v>
      </c>
      <c r="C3796" s="1" t="s">
        <v>16121</v>
      </c>
      <c r="D3796" s="1" t="s">
        <v>16122</v>
      </c>
      <c r="E3796" s="1" t="s">
        <v>16123</v>
      </c>
      <c r="F3796" s="13" t="b">
        <f aca="false">TRUE()</f>
        <v>1</v>
      </c>
    </row>
    <row r="3797" customFormat="false" ht="12.75" hidden="false" customHeight="false" outlineLevel="0" collapsed="false">
      <c r="A3797" s="1" t="s">
        <v>3826</v>
      </c>
      <c r="B3797" s="1" t="s">
        <v>11118</v>
      </c>
      <c r="C3797" s="1" t="s">
        <v>11119</v>
      </c>
      <c r="D3797" s="1" t="s">
        <v>11120</v>
      </c>
      <c r="E3797" s="1" t="s">
        <v>11121</v>
      </c>
      <c r="F3797" s="13" t="b">
        <f aca="false">TRUE()</f>
        <v>1</v>
      </c>
    </row>
    <row r="3798" customFormat="false" ht="12.75" hidden="false" customHeight="false" outlineLevel="0" collapsed="false">
      <c r="A3798" s="1" t="s">
        <v>3827</v>
      </c>
      <c r="B3798" s="1" t="s">
        <v>11122</v>
      </c>
      <c r="C3798" s="1" t="s">
        <v>11123</v>
      </c>
      <c r="D3798" s="1" t="s">
        <v>11124</v>
      </c>
      <c r="E3798" s="1" t="s">
        <v>11125</v>
      </c>
      <c r="F3798" s="13" t="b">
        <f aca="false">TRUE()</f>
        <v>1</v>
      </c>
    </row>
    <row r="3799" customFormat="false" ht="12.75" hidden="false" customHeight="false" outlineLevel="0" collapsed="false">
      <c r="A3799" s="1" t="s">
        <v>3828</v>
      </c>
      <c r="B3799" s="1" t="s">
        <v>11118</v>
      </c>
      <c r="C3799" s="1" t="s">
        <v>16124</v>
      </c>
      <c r="D3799" s="1" t="s">
        <v>11120</v>
      </c>
      <c r="E3799" s="1" t="s">
        <v>11121</v>
      </c>
      <c r="F3799" s="13" t="b">
        <f aca="false">TRUE()</f>
        <v>1</v>
      </c>
    </row>
    <row r="3800" customFormat="false" ht="12.75" hidden="false" customHeight="false" outlineLevel="0" collapsed="false">
      <c r="A3800" s="1" t="s">
        <v>3829</v>
      </c>
      <c r="B3800" s="1" t="s">
        <v>16125</v>
      </c>
      <c r="C3800" s="1"/>
      <c r="D3800" s="1"/>
      <c r="E3800" s="1"/>
      <c r="F3800" s="13" t="b">
        <f aca="false">TRUE()</f>
        <v>1</v>
      </c>
    </row>
    <row r="3801" customFormat="false" ht="12.75" hidden="false" customHeight="false" outlineLevel="0" collapsed="false">
      <c r="A3801" s="1" t="s">
        <v>3830</v>
      </c>
      <c r="B3801" s="1" t="s">
        <v>16126</v>
      </c>
      <c r="C3801" s="1" t="s">
        <v>16127</v>
      </c>
      <c r="D3801" s="1" t="s">
        <v>16128</v>
      </c>
      <c r="E3801" s="1" t="s">
        <v>16129</v>
      </c>
      <c r="F3801" s="13" t="b">
        <f aca="false">TRUE()</f>
        <v>1</v>
      </c>
    </row>
    <row r="3802" customFormat="false" ht="12.75" hidden="false" customHeight="false" outlineLevel="0" collapsed="false">
      <c r="A3802" s="1" t="s">
        <v>3831</v>
      </c>
      <c r="B3802" s="1" t="s">
        <v>16130</v>
      </c>
      <c r="C3802" s="1" t="s">
        <v>16131</v>
      </c>
      <c r="D3802" s="1" t="s">
        <v>16132</v>
      </c>
      <c r="E3802" s="1" t="s">
        <v>16133</v>
      </c>
      <c r="F3802" s="13" t="b">
        <f aca="false">TRUE()</f>
        <v>1</v>
      </c>
    </row>
    <row r="3803" customFormat="false" ht="12.75" hidden="false" customHeight="false" outlineLevel="0" collapsed="false">
      <c r="A3803" s="1" t="s">
        <v>3832</v>
      </c>
      <c r="B3803" s="1" t="s">
        <v>16130</v>
      </c>
      <c r="C3803" s="1" t="s">
        <v>16134</v>
      </c>
      <c r="D3803" s="1" t="s">
        <v>16132</v>
      </c>
      <c r="E3803" s="1" t="s">
        <v>16133</v>
      </c>
      <c r="F3803" s="13" t="b">
        <f aca="false">TRUE()</f>
        <v>1</v>
      </c>
    </row>
    <row r="3804" customFormat="false" ht="12.75" hidden="false" customHeight="false" outlineLevel="0" collapsed="false">
      <c r="A3804" s="1" t="s">
        <v>3833</v>
      </c>
      <c r="B3804" s="1" t="s">
        <v>16135</v>
      </c>
      <c r="C3804" s="1" t="s">
        <v>16136</v>
      </c>
      <c r="D3804" s="1" t="s">
        <v>16137</v>
      </c>
      <c r="E3804" s="1" t="s">
        <v>16138</v>
      </c>
      <c r="F3804" s="13" t="b">
        <f aca="false">TRUE()</f>
        <v>1</v>
      </c>
    </row>
    <row r="3805" customFormat="false" ht="12.75" hidden="false" customHeight="false" outlineLevel="0" collapsed="false">
      <c r="A3805" s="1" t="s">
        <v>3834</v>
      </c>
      <c r="B3805" s="1" t="s">
        <v>11134</v>
      </c>
      <c r="C3805" s="1" t="s">
        <v>16139</v>
      </c>
      <c r="D3805" s="1" t="s">
        <v>11136</v>
      </c>
      <c r="E3805" s="1" t="s">
        <v>11137</v>
      </c>
      <c r="F3805" s="13" t="b">
        <f aca="false">TRUE()</f>
        <v>1</v>
      </c>
    </row>
    <row r="3806" customFormat="false" ht="12.75" hidden="false" customHeight="false" outlineLevel="0" collapsed="false">
      <c r="A3806" s="1" t="s">
        <v>3835</v>
      </c>
      <c r="B3806" s="1" t="s">
        <v>7618</v>
      </c>
      <c r="C3806" s="1" t="s">
        <v>16140</v>
      </c>
      <c r="D3806" s="1" t="s">
        <v>7620</v>
      </c>
      <c r="E3806" s="1" t="s">
        <v>7621</v>
      </c>
      <c r="F3806" s="13" t="b">
        <f aca="false">TRUE()</f>
        <v>1</v>
      </c>
    </row>
    <row r="3807" customFormat="false" ht="12.75" hidden="false" customHeight="false" outlineLevel="0" collapsed="false">
      <c r="A3807" s="1" t="s">
        <v>3836</v>
      </c>
      <c r="B3807" s="1" t="s">
        <v>12178</v>
      </c>
      <c r="C3807" s="1" t="s">
        <v>16141</v>
      </c>
      <c r="D3807" s="1" t="s">
        <v>12179</v>
      </c>
      <c r="E3807" s="1" t="s">
        <v>12180</v>
      </c>
      <c r="F3807" s="13" t="b">
        <f aca="false">TRUE()</f>
        <v>1</v>
      </c>
    </row>
    <row r="3808" customFormat="false" ht="12.75" hidden="false" customHeight="false" outlineLevel="0" collapsed="false">
      <c r="A3808" s="1" t="s">
        <v>3837</v>
      </c>
      <c r="B3808" s="1" t="s">
        <v>16142</v>
      </c>
      <c r="C3808" s="1"/>
      <c r="D3808" s="1"/>
      <c r="E3808" s="1"/>
      <c r="F3808" s="13" t="b">
        <f aca="false">TRUE()</f>
        <v>1</v>
      </c>
    </row>
    <row r="3809" customFormat="false" ht="12.75" hidden="false" customHeight="false" outlineLevel="0" collapsed="false">
      <c r="A3809" s="1" t="s">
        <v>3838</v>
      </c>
      <c r="B3809" s="1" t="s">
        <v>16143</v>
      </c>
      <c r="C3809" s="1" t="s">
        <v>16144</v>
      </c>
      <c r="D3809" s="1" t="s">
        <v>16145</v>
      </c>
      <c r="E3809" s="1" t="s">
        <v>16146</v>
      </c>
      <c r="F3809" s="13" t="b">
        <f aca="false">TRUE()</f>
        <v>1</v>
      </c>
    </row>
    <row r="3810" customFormat="false" ht="12.75" hidden="false" customHeight="false" outlineLevel="0" collapsed="false">
      <c r="A3810" s="1" t="s">
        <v>3839</v>
      </c>
      <c r="B3810" s="1" t="s">
        <v>16147</v>
      </c>
      <c r="C3810" s="1" t="s">
        <v>16148</v>
      </c>
      <c r="D3810" s="1" t="s">
        <v>16149</v>
      </c>
      <c r="E3810" s="1" t="s">
        <v>16150</v>
      </c>
      <c r="F3810" s="13" t="b">
        <f aca="false">TRUE()</f>
        <v>1</v>
      </c>
    </row>
    <row r="3811" customFormat="false" ht="12.75" hidden="false" customHeight="false" outlineLevel="0" collapsed="false">
      <c r="A3811" s="1" t="s">
        <v>3840</v>
      </c>
      <c r="B3811" s="1" t="s">
        <v>14384</v>
      </c>
      <c r="C3811" s="1" t="s">
        <v>16151</v>
      </c>
      <c r="D3811" s="1"/>
      <c r="E3811" s="1" t="s">
        <v>14386</v>
      </c>
      <c r="F3811" s="13" t="b">
        <f aca="false">TRUE()</f>
        <v>1</v>
      </c>
    </row>
    <row r="3812" customFormat="false" ht="12.75" hidden="false" customHeight="false" outlineLevel="0" collapsed="false">
      <c r="A3812" s="1" t="s">
        <v>3841</v>
      </c>
      <c r="B3812" s="1" t="s">
        <v>10524</v>
      </c>
      <c r="C3812" s="1" t="s">
        <v>11142</v>
      </c>
      <c r="D3812" s="1" t="s">
        <v>10526</v>
      </c>
      <c r="E3812" s="1" t="s">
        <v>10527</v>
      </c>
      <c r="F3812" s="13" t="b">
        <f aca="false">TRUE()</f>
        <v>1</v>
      </c>
    </row>
    <row r="3813" customFormat="false" ht="12.75" hidden="false" customHeight="false" outlineLevel="0" collapsed="false">
      <c r="A3813" s="1" t="s">
        <v>3842</v>
      </c>
      <c r="B3813" s="1" t="s">
        <v>11143</v>
      </c>
      <c r="C3813" s="1" t="s">
        <v>11144</v>
      </c>
      <c r="D3813" s="1" t="s">
        <v>11145</v>
      </c>
      <c r="E3813" s="1" t="s">
        <v>11146</v>
      </c>
      <c r="F3813" s="13" t="b">
        <f aca="false">TRUE()</f>
        <v>1</v>
      </c>
    </row>
    <row r="3814" customFormat="false" ht="12.75" hidden="false" customHeight="false" outlineLevel="0" collapsed="false">
      <c r="A3814" s="1" t="s">
        <v>3843</v>
      </c>
      <c r="B3814" s="1" t="s">
        <v>16152</v>
      </c>
      <c r="C3814" s="1"/>
      <c r="D3814" s="1"/>
      <c r="E3814" s="1"/>
      <c r="F3814" s="13" t="b">
        <f aca="false">TRUE()</f>
        <v>1</v>
      </c>
    </row>
    <row r="3815" customFormat="false" ht="12.75" hidden="false" customHeight="false" outlineLevel="0" collapsed="false">
      <c r="A3815" s="1" t="s">
        <v>3844</v>
      </c>
      <c r="B3815" s="1" t="s">
        <v>16153</v>
      </c>
      <c r="C3815" s="1"/>
      <c r="D3815" s="1"/>
      <c r="E3815" s="1"/>
      <c r="F3815" s="13" t="b">
        <f aca="false">TRUE()</f>
        <v>1</v>
      </c>
    </row>
    <row r="3816" customFormat="false" ht="12.75" hidden="false" customHeight="false" outlineLevel="0" collapsed="false">
      <c r="A3816" s="1" t="s">
        <v>3845</v>
      </c>
      <c r="B3816" s="1" t="s">
        <v>10180</v>
      </c>
      <c r="C3816" s="1" t="s">
        <v>16154</v>
      </c>
      <c r="D3816" s="1" t="s">
        <v>10182</v>
      </c>
      <c r="E3816" s="1" t="s">
        <v>10183</v>
      </c>
      <c r="F3816" s="13" t="b">
        <f aca="false">TRUE()</f>
        <v>1</v>
      </c>
    </row>
    <row r="3817" customFormat="false" ht="12.75" hidden="false" customHeight="false" outlineLevel="0" collapsed="false">
      <c r="A3817" s="1" t="s">
        <v>3846</v>
      </c>
      <c r="B3817" s="1" t="s">
        <v>11966</v>
      </c>
      <c r="C3817" s="1" t="s">
        <v>11967</v>
      </c>
      <c r="D3817" s="1" t="s">
        <v>11968</v>
      </c>
      <c r="E3817" s="1" t="s">
        <v>11969</v>
      </c>
      <c r="F3817" s="13" t="b">
        <f aca="false">TRUE()</f>
        <v>1</v>
      </c>
    </row>
    <row r="3818" customFormat="false" ht="12.75" hidden="false" customHeight="false" outlineLevel="0" collapsed="false">
      <c r="A3818" s="1" t="s">
        <v>3847</v>
      </c>
      <c r="B3818" s="1" t="s">
        <v>10327</v>
      </c>
      <c r="C3818" s="1" t="s">
        <v>16155</v>
      </c>
      <c r="D3818" s="1" t="s">
        <v>10329</v>
      </c>
      <c r="E3818" s="1" t="s">
        <v>10330</v>
      </c>
      <c r="F3818" s="13" t="b">
        <f aca="false">TRUE()</f>
        <v>1</v>
      </c>
    </row>
    <row r="3819" customFormat="false" ht="12.75" hidden="false" customHeight="false" outlineLevel="0" collapsed="false">
      <c r="A3819" s="1" t="s">
        <v>3848</v>
      </c>
      <c r="B3819" s="1" t="s">
        <v>10327</v>
      </c>
      <c r="C3819" s="1" t="s">
        <v>11970</v>
      </c>
      <c r="D3819" s="1" t="s">
        <v>10329</v>
      </c>
      <c r="E3819" s="1" t="s">
        <v>10330</v>
      </c>
      <c r="F3819" s="13" t="b">
        <f aca="false">TRUE()</f>
        <v>1</v>
      </c>
    </row>
    <row r="3820" customFormat="false" ht="12.75" hidden="false" customHeight="false" outlineLevel="0" collapsed="false">
      <c r="A3820" s="1" t="s">
        <v>3849</v>
      </c>
      <c r="B3820" s="1" t="s">
        <v>16156</v>
      </c>
      <c r="C3820" s="1"/>
      <c r="D3820" s="1"/>
      <c r="E3820" s="1"/>
      <c r="F3820" s="13" t="b">
        <f aca="false">TRUE()</f>
        <v>1</v>
      </c>
    </row>
    <row r="3821" customFormat="false" ht="12.75" hidden="false" customHeight="false" outlineLevel="0" collapsed="false">
      <c r="A3821" s="1" t="s">
        <v>3850</v>
      </c>
      <c r="B3821" s="1" t="s">
        <v>14458</v>
      </c>
      <c r="C3821" s="1" t="s">
        <v>16157</v>
      </c>
      <c r="D3821" s="1" t="s">
        <v>14460</v>
      </c>
      <c r="E3821" s="1" t="s">
        <v>14461</v>
      </c>
      <c r="F3821" s="13" t="b">
        <f aca="false">TRUE()</f>
        <v>1</v>
      </c>
    </row>
    <row r="3822" customFormat="false" ht="12.75" hidden="false" customHeight="false" outlineLevel="0" collapsed="false">
      <c r="A3822" s="1" t="s">
        <v>3851</v>
      </c>
      <c r="B3822" s="1" t="s">
        <v>9395</v>
      </c>
      <c r="C3822" s="1" t="s">
        <v>16158</v>
      </c>
      <c r="D3822" s="1" t="s">
        <v>9397</v>
      </c>
      <c r="E3822" s="1" t="s">
        <v>9398</v>
      </c>
      <c r="F3822" s="13" t="b">
        <f aca="false">TRUE()</f>
        <v>1</v>
      </c>
    </row>
    <row r="3823" customFormat="false" ht="12.75" hidden="false" customHeight="false" outlineLevel="0" collapsed="false">
      <c r="A3823" s="1" t="s">
        <v>3852</v>
      </c>
      <c r="B3823" s="1" t="s">
        <v>11184</v>
      </c>
      <c r="C3823" s="1" t="s">
        <v>11185</v>
      </c>
      <c r="D3823" s="1" t="s">
        <v>11186</v>
      </c>
      <c r="E3823" s="1" t="s">
        <v>11187</v>
      </c>
      <c r="F3823" s="13" t="b">
        <f aca="false">TRUE()</f>
        <v>1</v>
      </c>
    </row>
    <row r="3824" customFormat="false" ht="12.75" hidden="false" customHeight="false" outlineLevel="0" collapsed="false">
      <c r="A3824" s="1" t="s">
        <v>3853</v>
      </c>
      <c r="B3824" s="1" t="s">
        <v>11188</v>
      </c>
      <c r="C3824" s="1" t="s">
        <v>11189</v>
      </c>
      <c r="D3824" s="1" t="s">
        <v>11190</v>
      </c>
      <c r="E3824" s="1" t="s">
        <v>11191</v>
      </c>
      <c r="F3824" s="13" t="b">
        <f aca="false">TRUE()</f>
        <v>1</v>
      </c>
    </row>
    <row r="3825" customFormat="false" ht="12.75" hidden="false" customHeight="false" outlineLevel="0" collapsed="false">
      <c r="A3825" s="1" t="s">
        <v>3854</v>
      </c>
      <c r="B3825" s="1" t="s">
        <v>16159</v>
      </c>
      <c r="C3825" s="1"/>
      <c r="D3825" s="1"/>
      <c r="E3825" s="1"/>
      <c r="F3825" s="13" t="b">
        <f aca="false">TRUE()</f>
        <v>1</v>
      </c>
    </row>
    <row r="3826" customFormat="false" ht="12.75" hidden="false" customHeight="false" outlineLevel="0" collapsed="false">
      <c r="A3826" s="1" t="s">
        <v>3855</v>
      </c>
      <c r="B3826" s="1" t="s">
        <v>16160</v>
      </c>
      <c r="C3826" s="1" t="s">
        <v>16161</v>
      </c>
      <c r="D3826" s="1" t="s">
        <v>16162</v>
      </c>
      <c r="E3826" s="1" t="s">
        <v>16163</v>
      </c>
      <c r="F3826" s="13" t="b">
        <f aca="false">TRUE()</f>
        <v>1</v>
      </c>
    </row>
    <row r="3827" customFormat="false" ht="12.75" hidden="false" customHeight="false" outlineLevel="0" collapsed="false">
      <c r="A3827" s="1" t="s">
        <v>3856</v>
      </c>
      <c r="B3827" s="1" t="s">
        <v>16135</v>
      </c>
      <c r="C3827" s="1" t="s">
        <v>16164</v>
      </c>
      <c r="D3827" s="1" t="s">
        <v>16137</v>
      </c>
      <c r="E3827" s="1" t="s">
        <v>16138</v>
      </c>
      <c r="F3827" s="13" t="b">
        <f aca="false">TRUE()</f>
        <v>1</v>
      </c>
    </row>
    <row r="3828" customFormat="false" ht="12.75" hidden="false" customHeight="false" outlineLevel="0" collapsed="false">
      <c r="A3828" s="1" t="s">
        <v>3857</v>
      </c>
      <c r="B3828" s="1" t="s">
        <v>16165</v>
      </c>
      <c r="C3828" s="1"/>
      <c r="D3828" s="1"/>
      <c r="E3828" s="1"/>
      <c r="F3828" s="13" t="b">
        <f aca="false">TRUE()</f>
        <v>1</v>
      </c>
    </row>
    <row r="3829" customFormat="false" ht="12.75" hidden="false" customHeight="false" outlineLevel="0" collapsed="false">
      <c r="A3829" s="1" t="s">
        <v>3858</v>
      </c>
      <c r="B3829" s="1" t="s">
        <v>15074</v>
      </c>
      <c r="C3829" s="1" t="s">
        <v>16166</v>
      </c>
      <c r="D3829" s="1" t="s">
        <v>15076</v>
      </c>
      <c r="E3829" s="1" t="s">
        <v>15077</v>
      </c>
      <c r="F3829" s="13" t="b">
        <f aca="false">TRUE()</f>
        <v>1</v>
      </c>
    </row>
    <row r="3830" customFormat="false" ht="12.75" hidden="false" customHeight="false" outlineLevel="0" collapsed="false">
      <c r="A3830" s="1" t="s">
        <v>3859</v>
      </c>
      <c r="B3830" s="1" t="s">
        <v>16167</v>
      </c>
      <c r="C3830" s="1"/>
      <c r="D3830" s="1"/>
      <c r="E3830" s="1"/>
      <c r="F3830" s="13" t="b">
        <f aca="false">TRUE()</f>
        <v>1</v>
      </c>
    </row>
    <row r="3831" customFormat="false" ht="12.75" hidden="false" customHeight="false" outlineLevel="0" collapsed="false">
      <c r="A3831" s="1" t="s">
        <v>3860</v>
      </c>
      <c r="B3831" s="1" t="s">
        <v>16168</v>
      </c>
      <c r="C3831" s="1"/>
      <c r="D3831" s="1"/>
      <c r="E3831" s="1"/>
      <c r="F3831" s="13" t="b">
        <f aca="false">TRUE()</f>
        <v>1</v>
      </c>
    </row>
    <row r="3832" customFormat="false" ht="12.75" hidden="false" customHeight="false" outlineLevel="0" collapsed="false">
      <c r="A3832" s="1" t="s">
        <v>3861</v>
      </c>
      <c r="B3832" s="1" t="s">
        <v>11197</v>
      </c>
      <c r="C3832" s="1" t="s">
        <v>11198</v>
      </c>
      <c r="D3832" s="1" t="s">
        <v>11199</v>
      </c>
      <c r="E3832" s="1" t="s">
        <v>11200</v>
      </c>
      <c r="F3832" s="13" t="b">
        <f aca="false">TRUE()</f>
        <v>1</v>
      </c>
    </row>
    <row r="3833" customFormat="false" ht="12.75" hidden="false" customHeight="false" outlineLevel="0" collapsed="false">
      <c r="A3833" s="1" t="s">
        <v>3862</v>
      </c>
      <c r="B3833" s="1" t="s">
        <v>11201</v>
      </c>
      <c r="C3833" s="1" t="s">
        <v>11202</v>
      </c>
      <c r="D3833" s="1" t="s">
        <v>11203</v>
      </c>
      <c r="E3833" s="1" t="s">
        <v>11204</v>
      </c>
      <c r="F3833" s="13" t="b">
        <f aca="false">TRUE()</f>
        <v>1</v>
      </c>
    </row>
    <row r="3834" customFormat="false" ht="12.75" hidden="false" customHeight="false" outlineLevel="0" collapsed="false">
      <c r="A3834" s="1" t="s">
        <v>3863</v>
      </c>
      <c r="B3834" s="1" t="s">
        <v>15216</v>
      </c>
      <c r="C3834" s="1" t="s">
        <v>16169</v>
      </c>
      <c r="D3834" s="1" t="s">
        <v>15218</v>
      </c>
      <c r="E3834" s="1" t="s">
        <v>15219</v>
      </c>
      <c r="F3834" s="13" t="b">
        <f aca="false">TRUE()</f>
        <v>1</v>
      </c>
    </row>
    <row r="3835" customFormat="false" ht="12.75" hidden="false" customHeight="false" outlineLevel="0" collapsed="false">
      <c r="A3835" s="1" t="s">
        <v>3864</v>
      </c>
      <c r="B3835" s="1" t="s">
        <v>15216</v>
      </c>
      <c r="C3835" s="1" t="s">
        <v>16169</v>
      </c>
      <c r="D3835" s="1" t="s">
        <v>15218</v>
      </c>
      <c r="E3835" s="1" t="s">
        <v>15219</v>
      </c>
      <c r="F3835" s="13" t="b">
        <f aca="false">TRUE()</f>
        <v>1</v>
      </c>
    </row>
    <row r="3836" customFormat="false" ht="12.75" hidden="false" customHeight="false" outlineLevel="0" collapsed="false">
      <c r="A3836" s="1" t="s">
        <v>3865</v>
      </c>
      <c r="B3836" s="1" t="s">
        <v>16160</v>
      </c>
      <c r="C3836" s="1" t="s">
        <v>16161</v>
      </c>
      <c r="D3836" s="1" t="s">
        <v>16162</v>
      </c>
      <c r="E3836" s="1" t="s">
        <v>16163</v>
      </c>
      <c r="F3836" s="13" t="b">
        <f aca="false">TRUE()</f>
        <v>1</v>
      </c>
    </row>
    <row r="3837" customFormat="false" ht="12.75" hidden="false" customHeight="false" outlineLevel="0" collapsed="false">
      <c r="A3837" s="1" t="s">
        <v>3866</v>
      </c>
      <c r="B3837" s="1" t="s">
        <v>10063</v>
      </c>
      <c r="C3837" s="1" t="s">
        <v>16170</v>
      </c>
      <c r="D3837" s="1" t="s">
        <v>10065</v>
      </c>
      <c r="E3837" s="1" t="s">
        <v>10066</v>
      </c>
      <c r="F3837" s="13" t="b">
        <f aca="false">TRUE()</f>
        <v>1</v>
      </c>
    </row>
    <row r="3838" customFormat="false" ht="12.75" hidden="false" customHeight="false" outlineLevel="0" collapsed="false">
      <c r="A3838" s="1" t="s">
        <v>3867</v>
      </c>
      <c r="B3838" s="1" t="s">
        <v>11609</v>
      </c>
      <c r="C3838" s="1" t="s">
        <v>16171</v>
      </c>
      <c r="D3838" s="1" t="s">
        <v>11611</v>
      </c>
      <c r="E3838" s="1" t="s">
        <v>11612</v>
      </c>
      <c r="F3838" s="13" t="b">
        <f aca="false">TRUE()</f>
        <v>1</v>
      </c>
    </row>
    <row r="3839" customFormat="false" ht="12.75" hidden="false" customHeight="false" outlineLevel="0" collapsed="false">
      <c r="A3839" s="1" t="s">
        <v>3868</v>
      </c>
      <c r="B3839" s="1" t="s">
        <v>11209</v>
      </c>
      <c r="C3839" s="1" t="s">
        <v>11210</v>
      </c>
      <c r="D3839" s="1" t="s">
        <v>11211</v>
      </c>
      <c r="E3839" s="1" t="s">
        <v>11212</v>
      </c>
      <c r="F3839" s="13" t="b">
        <f aca="false">TRUE()</f>
        <v>1</v>
      </c>
    </row>
    <row r="3840" customFormat="false" ht="12.75" hidden="false" customHeight="false" outlineLevel="0" collapsed="false">
      <c r="A3840" s="1" t="s">
        <v>3869</v>
      </c>
      <c r="B3840" s="1" t="s">
        <v>11613</v>
      </c>
      <c r="C3840" s="1" t="s">
        <v>16172</v>
      </c>
      <c r="D3840" s="1" t="s">
        <v>11615</v>
      </c>
      <c r="E3840" s="1" t="s">
        <v>11616</v>
      </c>
      <c r="F3840" s="13" t="b">
        <f aca="false">TRUE()</f>
        <v>1</v>
      </c>
    </row>
    <row r="3841" customFormat="false" ht="12.75" hidden="false" customHeight="false" outlineLevel="0" collapsed="false">
      <c r="A3841" s="1" t="s">
        <v>3870</v>
      </c>
      <c r="B3841" s="1" t="s">
        <v>11973</v>
      </c>
      <c r="C3841" s="1" t="s">
        <v>16173</v>
      </c>
      <c r="D3841" s="1" t="s">
        <v>11975</v>
      </c>
      <c r="E3841" s="1" t="s">
        <v>11976</v>
      </c>
      <c r="F3841" s="13" t="b">
        <f aca="false">TRUE()</f>
        <v>1</v>
      </c>
    </row>
    <row r="3842" customFormat="false" ht="12.75" hidden="false" customHeight="false" outlineLevel="0" collapsed="false">
      <c r="A3842" s="1" t="s">
        <v>3871</v>
      </c>
      <c r="B3842" s="1" t="s">
        <v>9090</v>
      </c>
      <c r="C3842" s="1" t="s">
        <v>16174</v>
      </c>
      <c r="D3842" s="1" t="s">
        <v>9092</v>
      </c>
      <c r="E3842" s="1" t="s">
        <v>9093</v>
      </c>
      <c r="F3842" s="13" t="b">
        <f aca="false">TRUE()</f>
        <v>1</v>
      </c>
    </row>
    <row r="3843" customFormat="false" ht="12.75" hidden="false" customHeight="false" outlineLevel="0" collapsed="false">
      <c r="A3843" s="1" t="s">
        <v>3872</v>
      </c>
      <c r="B3843" s="1" t="s">
        <v>12577</v>
      </c>
      <c r="C3843" s="1" t="s">
        <v>16175</v>
      </c>
      <c r="D3843" s="1" t="s">
        <v>12579</v>
      </c>
      <c r="E3843" s="1" t="s">
        <v>12580</v>
      </c>
      <c r="F3843" s="13" t="b">
        <f aca="false">TRUE()</f>
        <v>1</v>
      </c>
    </row>
    <row r="3844" customFormat="false" ht="12.75" hidden="false" customHeight="false" outlineLevel="0" collapsed="false">
      <c r="A3844" s="1" t="s">
        <v>3873</v>
      </c>
      <c r="B3844" s="1" t="s">
        <v>11221</v>
      </c>
      <c r="C3844" s="1" t="s">
        <v>11222</v>
      </c>
      <c r="D3844" s="1" t="s">
        <v>11223</v>
      </c>
      <c r="E3844" s="1" t="s">
        <v>11224</v>
      </c>
      <c r="F3844" s="13" t="b">
        <f aca="false">TRUE()</f>
        <v>1</v>
      </c>
    </row>
    <row r="3845" customFormat="false" ht="12.75" hidden="false" customHeight="false" outlineLevel="0" collapsed="false">
      <c r="A3845" s="1" t="s">
        <v>3874</v>
      </c>
      <c r="B3845" s="1" t="s">
        <v>11225</v>
      </c>
      <c r="C3845" s="1" t="s">
        <v>11226</v>
      </c>
      <c r="D3845" s="1" t="s">
        <v>11227</v>
      </c>
      <c r="E3845" s="1" t="s">
        <v>11228</v>
      </c>
      <c r="F3845" s="13" t="b">
        <f aca="false">TRUE()</f>
        <v>1</v>
      </c>
    </row>
    <row r="3846" customFormat="false" ht="12.75" hidden="false" customHeight="false" outlineLevel="0" collapsed="false">
      <c r="A3846" s="1" t="s">
        <v>3875</v>
      </c>
      <c r="B3846" s="1" t="s">
        <v>11609</v>
      </c>
      <c r="C3846" s="1" t="s">
        <v>11610</v>
      </c>
      <c r="D3846" s="1" t="s">
        <v>11611</v>
      </c>
      <c r="E3846" s="1" t="s">
        <v>11612</v>
      </c>
      <c r="F3846" s="13" t="b">
        <f aca="false">TRUE()</f>
        <v>1</v>
      </c>
    </row>
    <row r="3847" customFormat="false" ht="12.75" hidden="false" customHeight="false" outlineLevel="0" collapsed="false">
      <c r="A3847" s="1" t="s">
        <v>3876</v>
      </c>
      <c r="B3847" s="1" t="s">
        <v>11613</v>
      </c>
      <c r="C3847" s="1" t="s">
        <v>11614</v>
      </c>
      <c r="D3847" s="1" t="s">
        <v>11615</v>
      </c>
      <c r="E3847" s="1" t="s">
        <v>11616</v>
      </c>
      <c r="F3847" s="13" t="b">
        <f aca="false">TRUE()</f>
        <v>1</v>
      </c>
    </row>
    <row r="3848" customFormat="false" ht="12.75" hidden="false" customHeight="false" outlineLevel="0" collapsed="false">
      <c r="A3848" s="1" t="s">
        <v>3877</v>
      </c>
      <c r="B3848" s="1" t="s">
        <v>11973</v>
      </c>
      <c r="C3848" s="1" t="s">
        <v>11974</v>
      </c>
      <c r="D3848" s="1" t="s">
        <v>11975</v>
      </c>
      <c r="E3848" s="1" t="s">
        <v>11976</v>
      </c>
      <c r="F3848" s="13" t="b">
        <f aca="false">TRUE()</f>
        <v>1</v>
      </c>
    </row>
    <row r="3849" customFormat="false" ht="12.75" hidden="false" customHeight="false" outlineLevel="0" collapsed="false">
      <c r="A3849" s="1" t="s">
        <v>3878</v>
      </c>
      <c r="B3849" s="1" t="s">
        <v>11233</v>
      </c>
      <c r="C3849" s="1" t="s">
        <v>16176</v>
      </c>
      <c r="D3849" s="1" t="s">
        <v>11235</v>
      </c>
      <c r="E3849" s="1" t="s">
        <v>11236</v>
      </c>
      <c r="F3849" s="13" t="b">
        <f aca="false">TRUE()</f>
        <v>1</v>
      </c>
    </row>
    <row r="3850" customFormat="false" ht="12.75" hidden="false" customHeight="false" outlineLevel="0" collapsed="false">
      <c r="A3850" s="1" t="s">
        <v>3879</v>
      </c>
      <c r="B3850" s="1" t="s">
        <v>8304</v>
      </c>
      <c r="C3850" s="1" t="s">
        <v>16177</v>
      </c>
      <c r="D3850" s="1" t="s">
        <v>8306</v>
      </c>
      <c r="E3850" s="1" t="s">
        <v>8307</v>
      </c>
      <c r="F3850" s="13" t="b">
        <f aca="false">TRUE()</f>
        <v>1</v>
      </c>
    </row>
    <row r="3851" customFormat="false" ht="12.75" hidden="false" customHeight="false" outlineLevel="0" collapsed="false">
      <c r="A3851" s="1" t="s">
        <v>3880</v>
      </c>
      <c r="B3851" s="1" t="s">
        <v>16178</v>
      </c>
      <c r="C3851" s="1" t="s">
        <v>16179</v>
      </c>
      <c r="D3851" s="1" t="s">
        <v>16180</v>
      </c>
      <c r="E3851" s="1" t="s">
        <v>16181</v>
      </c>
      <c r="F3851" s="13" t="b">
        <f aca="false">TRUE()</f>
        <v>1</v>
      </c>
    </row>
    <row r="3852" customFormat="false" ht="12.75" hidden="false" customHeight="false" outlineLevel="0" collapsed="false">
      <c r="A3852" s="1" t="s">
        <v>3881</v>
      </c>
      <c r="B3852" s="1" t="s">
        <v>11977</v>
      </c>
      <c r="C3852" s="1" t="s">
        <v>11978</v>
      </c>
      <c r="D3852" s="1" t="s">
        <v>11979</v>
      </c>
      <c r="E3852" s="1" t="s">
        <v>11980</v>
      </c>
      <c r="F3852" s="13" t="b">
        <f aca="false">TRUE()</f>
        <v>1</v>
      </c>
    </row>
    <row r="3853" customFormat="false" ht="12.75" hidden="false" customHeight="false" outlineLevel="0" collapsed="false">
      <c r="A3853" s="1" t="s">
        <v>3882</v>
      </c>
      <c r="B3853" s="1" t="s">
        <v>16182</v>
      </c>
      <c r="C3853" s="1" t="s">
        <v>16183</v>
      </c>
      <c r="D3853" s="1" t="s">
        <v>16184</v>
      </c>
      <c r="E3853" s="1" t="s">
        <v>16185</v>
      </c>
      <c r="F3853" s="13" t="b">
        <f aca="false">TRUE()</f>
        <v>1</v>
      </c>
    </row>
    <row r="3854" customFormat="false" ht="12.75" hidden="false" customHeight="false" outlineLevel="0" collapsed="false">
      <c r="A3854" s="1" t="s">
        <v>3883</v>
      </c>
      <c r="B3854" s="1" t="s">
        <v>11981</v>
      </c>
      <c r="C3854" s="1" t="s">
        <v>11982</v>
      </c>
      <c r="D3854" s="1" t="s">
        <v>11983</v>
      </c>
      <c r="E3854" s="1" t="s">
        <v>11984</v>
      </c>
      <c r="F3854" s="13" t="b">
        <f aca="false">TRUE()</f>
        <v>1</v>
      </c>
    </row>
    <row r="3855" customFormat="false" ht="12.75" hidden="false" customHeight="false" outlineLevel="0" collapsed="false">
      <c r="A3855" s="1" t="s">
        <v>3884</v>
      </c>
      <c r="B3855" s="1" t="s">
        <v>16186</v>
      </c>
      <c r="C3855" s="1" t="s">
        <v>16187</v>
      </c>
      <c r="D3855" s="1" t="s">
        <v>16188</v>
      </c>
      <c r="E3855" s="1" t="s">
        <v>16189</v>
      </c>
      <c r="F3855" s="13" t="b">
        <f aca="false">TRUE()</f>
        <v>1</v>
      </c>
    </row>
    <row r="3856" customFormat="false" ht="12.75" hidden="false" customHeight="false" outlineLevel="0" collapsed="false">
      <c r="A3856" s="1" t="s">
        <v>3885</v>
      </c>
      <c r="B3856" s="1" t="s">
        <v>11233</v>
      </c>
      <c r="C3856" s="1" t="s">
        <v>11234</v>
      </c>
      <c r="D3856" s="1" t="s">
        <v>11235</v>
      </c>
      <c r="E3856" s="1" t="s">
        <v>11236</v>
      </c>
      <c r="F3856" s="13" t="b">
        <f aca="false">TRUE()</f>
        <v>1</v>
      </c>
    </row>
    <row r="3857" customFormat="false" ht="12.75" hidden="false" customHeight="false" outlineLevel="0" collapsed="false">
      <c r="A3857" s="1" t="s">
        <v>3886</v>
      </c>
      <c r="B3857" s="1" t="s">
        <v>11951</v>
      </c>
      <c r="C3857" s="1" t="s">
        <v>16190</v>
      </c>
      <c r="D3857" s="1" t="s">
        <v>11953</v>
      </c>
      <c r="E3857" s="1" t="s">
        <v>11954</v>
      </c>
      <c r="F3857" s="13" t="b">
        <f aca="false">TRUE()</f>
        <v>1</v>
      </c>
    </row>
    <row r="3858" customFormat="false" ht="12.75" hidden="false" customHeight="false" outlineLevel="0" collapsed="false">
      <c r="A3858" s="1" t="s">
        <v>3887</v>
      </c>
      <c r="B3858" s="1" t="s">
        <v>11622</v>
      </c>
      <c r="C3858" s="1" t="s">
        <v>11623</v>
      </c>
      <c r="D3858" s="1" t="s">
        <v>11624</v>
      </c>
      <c r="E3858" s="1" t="s">
        <v>11625</v>
      </c>
      <c r="F3858" s="13" t="b">
        <f aca="false">TRUE()</f>
        <v>1</v>
      </c>
    </row>
    <row r="3859" customFormat="false" ht="12.75" hidden="false" customHeight="false" outlineLevel="0" collapsed="false">
      <c r="A3859" s="1" t="s">
        <v>3888</v>
      </c>
      <c r="B3859" s="1" t="s">
        <v>11242</v>
      </c>
      <c r="C3859" s="1" t="s">
        <v>11243</v>
      </c>
      <c r="D3859" s="1" t="s">
        <v>11244</v>
      </c>
      <c r="E3859" s="1" t="s">
        <v>11245</v>
      </c>
      <c r="F3859" s="13" t="b">
        <f aca="false">TRUE()</f>
        <v>1</v>
      </c>
    </row>
    <row r="3860" customFormat="false" ht="12.75" hidden="false" customHeight="false" outlineLevel="0" collapsed="false">
      <c r="A3860" s="1" t="s">
        <v>3889</v>
      </c>
      <c r="B3860" s="1" t="s">
        <v>10379</v>
      </c>
      <c r="C3860" s="1" t="s">
        <v>16191</v>
      </c>
      <c r="D3860" s="1" t="s">
        <v>10381</v>
      </c>
      <c r="E3860" s="1" t="s">
        <v>10382</v>
      </c>
      <c r="F3860" s="13" t="b">
        <f aca="false">TRUE()</f>
        <v>1</v>
      </c>
    </row>
    <row r="3861" customFormat="false" ht="12.75" hidden="false" customHeight="false" outlineLevel="0" collapsed="false">
      <c r="A3861" s="1" t="s">
        <v>3890</v>
      </c>
      <c r="B3861" s="1" t="s">
        <v>12480</v>
      </c>
      <c r="C3861" s="1" t="s">
        <v>16192</v>
      </c>
      <c r="D3861" s="1" t="s">
        <v>12482</v>
      </c>
      <c r="E3861" s="1" t="s">
        <v>12483</v>
      </c>
      <c r="F3861" s="13" t="b">
        <f aca="false">TRUE()</f>
        <v>1</v>
      </c>
    </row>
    <row r="3862" customFormat="false" ht="12.75" hidden="false" customHeight="false" outlineLevel="0" collapsed="false">
      <c r="A3862" s="1" t="s">
        <v>3891</v>
      </c>
      <c r="B3862" s="1" t="s">
        <v>11247</v>
      </c>
      <c r="C3862" s="1" t="s">
        <v>11248</v>
      </c>
      <c r="D3862" s="1" t="s">
        <v>11249</v>
      </c>
      <c r="E3862" s="1" t="s">
        <v>11250</v>
      </c>
      <c r="F3862" s="13" t="b">
        <f aca="false">TRUE()</f>
        <v>1</v>
      </c>
    </row>
    <row r="3863" customFormat="false" ht="12.75" hidden="false" customHeight="false" outlineLevel="0" collapsed="false">
      <c r="A3863" s="1" t="s">
        <v>3892</v>
      </c>
      <c r="B3863" s="1" t="s">
        <v>11233</v>
      </c>
      <c r="C3863" s="1" t="s">
        <v>16176</v>
      </c>
      <c r="D3863" s="1" t="s">
        <v>11235</v>
      </c>
      <c r="E3863" s="1" t="s">
        <v>11236</v>
      </c>
      <c r="F3863" s="13" t="b">
        <f aca="false">TRUE()</f>
        <v>1</v>
      </c>
    </row>
    <row r="3864" customFormat="false" ht="12.75" hidden="false" customHeight="false" outlineLevel="0" collapsed="false">
      <c r="A3864" s="1" t="s">
        <v>3893</v>
      </c>
      <c r="B3864" s="1" t="s">
        <v>16193</v>
      </c>
      <c r="C3864" s="1"/>
      <c r="D3864" s="1"/>
      <c r="E3864" s="1"/>
      <c r="F3864" s="13" t="b">
        <f aca="false">TRUE()</f>
        <v>1</v>
      </c>
    </row>
    <row r="3865" customFormat="false" ht="12.75" hidden="false" customHeight="false" outlineLevel="0" collapsed="false">
      <c r="A3865" s="1" t="s">
        <v>3894</v>
      </c>
      <c r="B3865" s="1" t="s">
        <v>11259</v>
      </c>
      <c r="C3865" s="1" t="s">
        <v>11260</v>
      </c>
      <c r="D3865" s="1" t="s">
        <v>11261</v>
      </c>
      <c r="E3865" s="1" t="s">
        <v>11262</v>
      </c>
      <c r="F3865" s="13" t="b">
        <f aca="false">TRUE()</f>
        <v>1</v>
      </c>
    </row>
    <row r="3866" customFormat="false" ht="12.75" hidden="false" customHeight="false" outlineLevel="0" collapsed="false">
      <c r="A3866" s="1" t="s">
        <v>3895</v>
      </c>
      <c r="B3866" s="1" t="s">
        <v>11977</v>
      </c>
      <c r="C3866" s="1" t="s">
        <v>16194</v>
      </c>
      <c r="D3866" s="1" t="s">
        <v>11979</v>
      </c>
      <c r="E3866" s="1" t="s">
        <v>11980</v>
      </c>
      <c r="F3866" s="13" t="b">
        <f aca="false">TRUE()</f>
        <v>1</v>
      </c>
    </row>
    <row r="3867" customFormat="false" ht="12.75" hidden="false" customHeight="false" outlineLevel="0" collapsed="false">
      <c r="A3867" s="1" t="s">
        <v>3896</v>
      </c>
      <c r="B3867" s="1" t="s">
        <v>16195</v>
      </c>
      <c r="C3867" s="1"/>
      <c r="D3867" s="1"/>
      <c r="E3867" s="1"/>
      <c r="F3867" s="13" t="b">
        <f aca="false">TRUE()</f>
        <v>1</v>
      </c>
    </row>
    <row r="3868" customFormat="false" ht="12.75" hidden="false" customHeight="false" outlineLevel="0" collapsed="false">
      <c r="A3868" s="1" t="s">
        <v>3897</v>
      </c>
      <c r="B3868" s="1" t="s">
        <v>11060</v>
      </c>
      <c r="C3868" s="1" t="s">
        <v>16196</v>
      </c>
      <c r="D3868" s="1" t="s">
        <v>11062</v>
      </c>
      <c r="E3868" s="1" t="s">
        <v>11063</v>
      </c>
      <c r="F3868" s="13" t="b">
        <f aca="false">TRUE()</f>
        <v>1</v>
      </c>
    </row>
    <row r="3869" customFormat="false" ht="12.75" hidden="false" customHeight="false" outlineLevel="0" collapsed="false">
      <c r="A3869" s="1" t="s">
        <v>3898</v>
      </c>
      <c r="B3869" s="1" t="s">
        <v>12480</v>
      </c>
      <c r="C3869" s="1" t="s">
        <v>16197</v>
      </c>
      <c r="D3869" s="1" t="s">
        <v>12482</v>
      </c>
      <c r="E3869" s="1" t="s">
        <v>12483</v>
      </c>
      <c r="F3869" s="13" t="b">
        <f aca="false">TRUE()</f>
        <v>1</v>
      </c>
    </row>
    <row r="3870" customFormat="false" ht="12.75" hidden="false" customHeight="false" outlineLevel="0" collapsed="false">
      <c r="A3870" s="1" t="s">
        <v>3899</v>
      </c>
      <c r="B3870" s="1" t="s">
        <v>11268</v>
      </c>
      <c r="C3870" s="1" t="s">
        <v>11269</v>
      </c>
      <c r="D3870" s="1" t="s">
        <v>11270</v>
      </c>
      <c r="E3870" s="1" t="s">
        <v>11271</v>
      </c>
      <c r="F3870" s="13" t="b">
        <f aca="false">TRUE()</f>
        <v>1</v>
      </c>
    </row>
    <row r="3871" customFormat="false" ht="12.75" hidden="false" customHeight="false" outlineLevel="0" collapsed="false">
      <c r="A3871" s="1" t="s">
        <v>3900</v>
      </c>
      <c r="B3871" s="1" t="s">
        <v>11618</v>
      </c>
      <c r="C3871" s="1" t="s">
        <v>11619</v>
      </c>
      <c r="D3871" s="1" t="s">
        <v>11620</v>
      </c>
      <c r="E3871" s="1" t="s">
        <v>11621</v>
      </c>
      <c r="F3871" s="13" t="b">
        <f aca="false">TRUE()</f>
        <v>1</v>
      </c>
    </row>
    <row r="3872" customFormat="false" ht="12.75" hidden="false" customHeight="false" outlineLevel="0" collapsed="false">
      <c r="A3872" s="1" t="s">
        <v>3901</v>
      </c>
      <c r="B3872" s="1" t="s">
        <v>11272</v>
      </c>
      <c r="C3872" s="1" t="s">
        <v>11273</v>
      </c>
      <c r="D3872" s="1" t="s">
        <v>11274</v>
      </c>
      <c r="E3872" s="1" t="s">
        <v>11275</v>
      </c>
      <c r="F3872" s="13" t="b">
        <f aca="false">TRUE()</f>
        <v>1</v>
      </c>
    </row>
    <row r="3873" customFormat="false" ht="12.75" hidden="false" customHeight="false" outlineLevel="0" collapsed="false">
      <c r="A3873" s="1" t="s">
        <v>3902</v>
      </c>
      <c r="B3873" s="1" t="s">
        <v>16198</v>
      </c>
      <c r="C3873" s="1" t="s">
        <v>16199</v>
      </c>
      <c r="D3873" s="1" t="s">
        <v>16200</v>
      </c>
      <c r="E3873" s="1" t="s">
        <v>16201</v>
      </c>
      <c r="F3873" s="13" t="b">
        <f aca="false">TRUE()</f>
        <v>1</v>
      </c>
    </row>
    <row r="3874" customFormat="false" ht="12.75" hidden="false" customHeight="false" outlineLevel="0" collapsed="false">
      <c r="A3874" s="1" t="s">
        <v>3903</v>
      </c>
      <c r="B3874" s="1" t="s">
        <v>16202</v>
      </c>
      <c r="C3874" s="1"/>
      <c r="D3874" s="1"/>
      <c r="E3874" s="1"/>
      <c r="F3874" s="13" t="b">
        <f aca="false">TRUE()</f>
        <v>1</v>
      </c>
    </row>
    <row r="3875" customFormat="false" ht="12.75" hidden="false" customHeight="false" outlineLevel="0" collapsed="false">
      <c r="A3875" s="1" t="s">
        <v>3904</v>
      </c>
      <c r="B3875" s="1" t="s">
        <v>16203</v>
      </c>
      <c r="C3875" s="1" t="s">
        <v>16204</v>
      </c>
      <c r="D3875" s="1" t="s">
        <v>16205</v>
      </c>
      <c r="E3875" s="1" t="s">
        <v>16206</v>
      </c>
      <c r="F3875" s="13" t="b">
        <f aca="false">TRUE()</f>
        <v>1</v>
      </c>
    </row>
    <row r="3876" customFormat="false" ht="12.75" hidden="false" customHeight="false" outlineLevel="0" collapsed="false">
      <c r="A3876" s="1" t="s">
        <v>3905</v>
      </c>
      <c r="B3876" s="1" t="s">
        <v>11280</v>
      </c>
      <c r="C3876" s="1" t="s">
        <v>11281</v>
      </c>
      <c r="D3876" s="1" t="s">
        <v>11282</v>
      </c>
      <c r="E3876" s="1" t="s">
        <v>11283</v>
      </c>
      <c r="F3876" s="13" t="b">
        <f aca="false">TRUE()</f>
        <v>1</v>
      </c>
    </row>
    <row r="3877" customFormat="false" ht="12.75" hidden="false" customHeight="false" outlineLevel="0" collapsed="false">
      <c r="A3877" s="1" t="s">
        <v>3906</v>
      </c>
      <c r="B3877" s="1" t="s">
        <v>11284</v>
      </c>
      <c r="C3877" s="1" t="s">
        <v>11285</v>
      </c>
      <c r="D3877" s="1" t="s">
        <v>11286</v>
      </c>
      <c r="E3877" s="1" t="s">
        <v>11287</v>
      </c>
      <c r="F3877" s="13" t="b">
        <f aca="false">TRUE()</f>
        <v>1</v>
      </c>
    </row>
    <row r="3878" customFormat="false" ht="12.75" hidden="false" customHeight="false" outlineLevel="0" collapsed="false">
      <c r="A3878" s="1" t="s">
        <v>3907</v>
      </c>
      <c r="B3878" s="1" t="s">
        <v>16113</v>
      </c>
      <c r="C3878" s="1" t="s">
        <v>16207</v>
      </c>
      <c r="D3878" s="1" t="s">
        <v>16115</v>
      </c>
      <c r="E3878" s="1" t="s">
        <v>16116</v>
      </c>
      <c r="F3878" s="13" t="b">
        <f aca="false">TRUE()</f>
        <v>1</v>
      </c>
    </row>
    <row r="3879" customFormat="false" ht="12.75" hidden="false" customHeight="false" outlineLevel="0" collapsed="false">
      <c r="A3879" s="1" t="s">
        <v>3908</v>
      </c>
      <c r="B3879" s="1" t="s">
        <v>11288</v>
      </c>
      <c r="C3879" s="1" t="s">
        <v>11289</v>
      </c>
      <c r="D3879" s="1" t="s">
        <v>11290</v>
      </c>
      <c r="E3879" s="1" t="s">
        <v>11291</v>
      </c>
      <c r="F3879" s="13" t="b">
        <f aca="false">TRUE()</f>
        <v>1</v>
      </c>
    </row>
    <row r="3880" customFormat="false" ht="12.75" hidden="false" customHeight="false" outlineLevel="0" collapsed="false">
      <c r="A3880" s="1" t="s">
        <v>3909</v>
      </c>
      <c r="B3880" s="1" t="s">
        <v>16208</v>
      </c>
      <c r="C3880" s="1"/>
      <c r="D3880" s="1"/>
      <c r="E3880" s="1"/>
      <c r="F3880" s="13" t="b">
        <f aca="false">TRUE()</f>
        <v>1</v>
      </c>
    </row>
    <row r="3881" customFormat="false" ht="12.75" hidden="false" customHeight="false" outlineLevel="0" collapsed="false">
      <c r="A3881" s="1" t="s">
        <v>3910</v>
      </c>
      <c r="B3881" s="1" t="s">
        <v>11293</v>
      </c>
      <c r="C3881" s="1" t="s">
        <v>11294</v>
      </c>
      <c r="D3881" s="1" t="s">
        <v>11295</v>
      </c>
      <c r="E3881" s="1" t="s">
        <v>11296</v>
      </c>
      <c r="F3881" s="13" t="b">
        <f aca="false">TRUE()</f>
        <v>1</v>
      </c>
    </row>
    <row r="3882" customFormat="false" ht="12.75" hidden="false" customHeight="false" outlineLevel="0" collapsed="false">
      <c r="A3882" s="1" t="s">
        <v>3911</v>
      </c>
      <c r="B3882" s="1" t="s">
        <v>9387</v>
      </c>
      <c r="C3882" s="1" t="s">
        <v>11297</v>
      </c>
      <c r="D3882" s="1" t="s">
        <v>9389</v>
      </c>
      <c r="E3882" s="1" t="s">
        <v>9390</v>
      </c>
      <c r="F3882" s="13" t="b">
        <f aca="false">TRUE()</f>
        <v>1</v>
      </c>
    </row>
    <row r="3883" customFormat="false" ht="12.75" hidden="false" customHeight="false" outlineLevel="0" collapsed="false">
      <c r="A3883" s="1" t="s">
        <v>3912</v>
      </c>
      <c r="B3883" s="1" t="s">
        <v>11298</v>
      </c>
      <c r="C3883" s="1" t="s">
        <v>11299</v>
      </c>
      <c r="D3883" s="1" t="s">
        <v>11300</v>
      </c>
      <c r="E3883" s="1" t="s">
        <v>11301</v>
      </c>
      <c r="F3883" s="13" t="b">
        <f aca="false">TRUE()</f>
        <v>1</v>
      </c>
    </row>
    <row r="3884" customFormat="false" ht="12.75" hidden="false" customHeight="false" outlineLevel="0" collapsed="false">
      <c r="A3884" s="1" t="s">
        <v>3913</v>
      </c>
      <c r="B3884" s="1" t="s">
        <v>11302</v>
      </c>
      <c r="C3884" s="1" t="s">
        <v>11303</v>
      </c>
      <c r="D3884" s="1" t="s">
        <v>11304</v>
      </c>
      <c r="E3884" s="1" t="s">
        <v>11305</v>
      </c>
      <c r="F3884" s="13" t="b">
        <f aca="false">TRUE()</f>
        <v>1</v>
      </c>
    </row>
    <row r="3885" customFormat="false" ht="12.75" hidden="false" customHeight="false" outlineLevel="0" collapsed="false">
      <c r="A3885" s="1" t="s">
        <v>3914</v>
      </c>
      <c r="B3885" s="1" t="s">
        <v>11306</v>
      </c>
      <c r="C3885" s="1" t="s">
        <v>11307</v>
      </c>
      <c r="D3885" s="1" t="s">
        <v>11308</v>
      </c>
      <c r="E3885" s="1" t="s">
        <v>11309</v>
      </c>
      <c r="F3885" s="13" t="b">
        <f aca="false">TRUE()</f>
        <v>1</v>
      </c>
    </row>
    <row r="3886" customFormat="false" ht="12.75" hidden="false" customHeight="false" outlineLevel="0" collapsed="false">
      <c r="A3886" s="1" t="s">
        <v>3915</v>
      </c>
      <c r="B3886" s="1" t="s">
        <v>16209</v>
      </c>
      <c r="C3886" s="1"/>
      <c r="D3886" s="1"/>
      <c r="E3886" s="1"/>
      <c r="F3886" s="13" t="b">
        <f aca="false">TRUE()</f>
        <v>1</v>
      </c>
    </row>
    <row r="3887" customFormat="false" ht="12.75" hidden="false" customHeight="false" outlineLevel="0" collapsed="false">
      <c r="A3887" s="1" t="s">
        <v>3916</v>
      </c>
      <c r="B3887" s="1" t="s">
        <v>11310</v>
      </c>
      <c r="C3887" s="1" t="s">
        <v>11311</v>
      </c>
      <c r="D3887" s="1"/>
      <c r="E3887" s="1" t="s">
        <v>11312</v>
      </c>
      <c r="F3887" s="13" t="b">
        <f aca="false">TRUE()</f>
        <v>1</v>
      </c>
    </row>
    <row r="3888" customFormat="false" ht="12.75" hidden="false" customHeight="false" outlineLevel="0" collapsed="false">
      <c r="A3888" s="1" t="s">
        <v>3917</v>
      </c>
      <c r="B3888" s="1" t="s">
        <v>11313</v>
      </c>
      <c r="C3888" s="1" t="s">
        <v>11314</v>
      </c>
      <c r="D3888" s="1" t="s">
        <v>11315</v>
      </c>
      <c r="E3888" s="1" t="s">
        <v>11316</v>
      </c>
      <c r="F3888" s="13" t="b">
        <f aca="false">TRUE()</f>
        <v>1</v>
      </c>
    </row>
    <row r="3889" customFormat="false" ht="12.75" hidden="false" customHeight="false" outlineLevel="0" collapsed="false">
      <c r="A3889" s="1" t="s">
        <v>3918</v>
      </c>
      <c r="B3889" s="1" t="s">
        <v>7474</v>
      </c>
      <c r="C3889" s="1" t="s">
        <v>11317</v>
      </c>
      <c r="D3889" s="1" t="s">
        <v>7476</v>
      </c>
      <c r="E3889" s="1" t="s">
        <v>7477</v>
      </c>
      <c r="F3889" s="13" t="b">
        <f aca="false">TRUE()</f>
        <v>1</v>
      </c>
    </row>
    <row r="3890" customFormat="false" ht="12.75" hidden="false" customHeight="false" outlineLevel="0" collapsed="false">
      <c r="A3890" s="1" t="s">
        <v>3919</v>
      </c>
      <c r="B3890" s="1" t="s">
        <v>11318</v>
      </c>
      <c r="C3890" s="1" t="s">
        <v>11319</v>
      </c>
      <c r="D3890" s="1" t="s">
        <v>11320</v>
      </c>
      <c r="E3890" s="1" t="s">
        <v>11321</v>
      </c>
      <c r="F3890" s="13" t="b">
        <f aca="false">TRUE()</f>
        <v>1</v>
      </c>
    </row>
    <row r="3891" customFormat="false" ht="12.75" hidden="false" customHeight="false" outlineLevel="0" collapsed="false">
      <c r="A3891" s="1" t="s">
        <v>3920</v>
      </c>
      <c r="B3891" s="1" t="s">
        <v>16210</v>
      </c>
      <c r="C3891" s="1" t="s">
        <v>16211</v>
      </c>
      <c r="D3891" s="1" t="s">
        <v>16212</v>
      </c>
      <c r="E3891" s="1" t="s">
        <v>16213</v>
      </c>
      <c r="F3891" s="13" t="b">
        <f aca="false">TRUE()</f>
        <v>1</v>
      </c>
    </row>
    <row r="3892" customFormat="false" ht="12.75" hidden="false" customHeight="false" outlineLevel="0" collapsed="false">
      <c r="A3892" s="1" t="s">
        <v>3921</v>
      </c>
      <c r="B3892" s="1" t="s">
        <v>10618</v>
      </c>
      <c r="C3892" s="1" t="s">
        <v>13596</v>
      </c>
      <c r="D3892" s="1" t="s">
        <v>10620</v>
      </c>
      <c r="E3892" s="1" t="s">
        <v>10621</v>
      </c>
      <c r="F3892" s="13" t="b">
        <f aca="false">TRUE()</f>
        <v>1</v>
      </c>
    </row>
    <row r="3893" customFormat="false" ht="12.75" hidden="false" customHeight="false" outlineLevel="0" collapsed="false">
      <c r="A3893" s="1" t="s">
        <v>3922</v>
      </c>
      <c r="B3893" s="1" t="s">
        <v>11322</v>
      </c>
      <c r="C3893" s="1" t="s">
        <v>11323</v>
      </c>
      <c r="D3893" s="1" t="s">
        <v>11324</v>
      </c>
      <c r="E3893" s="1" t="s">
        <v>11325</v>
      </c>
      <c r="F3893" s="13" t="b">
        <f aca="false">TRUE()</f>
        <v>1</v>
      </c>
    </row>
    <row r="3894" customFormat="false" ht="12.75" hidden="false" customHeight="false" outlineLevel="0" collapsed="false">
      <c r="A3894" s="1" t="s">
        <v>3923</v>
      </c>
      <c r="B3894" s="1" t="s">
        <v>11326</v>
      </c>
      <c r="C3894" s="1"/>
      <c r="D3894" s="1" t="s">
        <v>11327</v>
      </c>
      <c r="E3894" s="1" t="s">
        <v>11328</v>
      </c>
      <c r="F3894" s="13" t="b">
        <f aca="false">TRUE()</f>
        <v>1</v>
      </c>
    </row>
    <row r="3895" customFormat="false" ht="12.75" hidden="false" customHeight="false" outlineLevel="0" collapsed="false">
      <c r="A3895" s="1" t="s">
        <v>3924</v>
      </c>
      <c r="B3895" s="1" t="s">
        <v>11329</v>
      </c>
      <c r="C3895" s="1" t="s">
        <v>11330</v>
      </c>
      <c r="D3895" s="1" t="s">
        <v>11331</v>
      </c>
      <c r="E3895" s="1" t="s">
        <v>11332</v>
      </c>
      <c r="F3895" s="13" t="b">
        <f aca="false">TRUE()</f>
        <v>1</v>
      </c>
    </row>
    <row r="3896" customFormat="false" ht="12.75" hidden="false" customHeight="false" outlineLevel="0" collapsed="false">
      <c r="A3896" s="1" t="s">
        <v>3925</v>
      </c>
      <c r="B3896" s="1" t="s">
        <v>11337</v>
      </c>
      <c r="C3896" s="1" t="s">
        <v>11338</v>
      </c>
      <c r="D3896" s="1" t="s">
        <v>11339</v>
      </c>
      <c r="E3896" s="1" t="s">
        <v>11340</v>
      </c>
      <c r="F3896" s="13" t="b">
        <f aca="false">TRUE()</f>
        <v>1</v>
      </c>
    </row>
    <row r="3897" customFormat="false" ht="12.75" hidden="false" customHeight="false" outlineLevel="0" collapsed="false">
      <c r="A3897" s="1" t="s">
        <v>3926</v>
      </c>
      <c r="B3897" s="1" t="s">
        <v>16186</v>
      </c>
      <c r="C3897" s="1" t="s">
        <v>16214</v>
      </c>
      <c r="D3897" s="1" t="s">
        <v>16188</v>
      </c>
      <c r="E3897" s="1" t="s">
        <v>16189</v>
      </c>
      <c r="F3897" s="13" t="b">
        <f aca="false">TRUE()</f>
        <v>1</v>
      </c>
    </row>
    <row r="3898" customFormat="false" ht="12.75" hidden="false" customHeight="false" outlineLevel="0" collapsed="false">
      <c r="A3898" s="1" t="s">
        <v>3927</v>
      </c>
      <c r="B3898" s="1" t="s">
        <v>10145</v>
      </c>
      <c r="C3898" s="1" t="s">
        <v>16215</v>
      </c>
      <c r="D3898" s="1" t="s">
        <v>10147</v>
      </c>
      <c r="E3898" s="1" t="s">
        <v>10148</v>
      </c>
      <c r="F3898" s="13" t="b">
        <f aca="false">TRUE()</f>
        <v>1</v>
      </c>
    </row>
    <row r="3899" customFormat="false" ht="12.75" hidden="false" customHeight="false" outlineLevel="0" collapsed="false">
      <c r="A3899" s="1" t="s">
        <v>3928</v>
      </c>
      <c r="B3899" s="1" t="s">
        <v>11345</v>
      </c>
      <c r="C3899" s="1" t="s">
        <v>11346</v>
      </c>
      <c r="D3899" s="1" t="s">
        <v>11347</v>
      </c>
      <c r="E3899" s="1" t="s">
        <v>11348</v>
      </c>
      <c r="F3899" s="13" t="b">
        <f aca="false">TRUE()</f>
        <v>1</v>
      </c>
    </row>
    <row r="3900" customFormat="false" ht="12.75" hidden="false" customHeight="false" outlineLevel="0" collapsed="false">
      <c r="A3900" s="1" t="s">
        <v>3929</v>
      </c>
      <c r="B3900" s="1" t="s">
        <v>11313</v>
      </c>
      <c r="C3900" s="1" t="s">
        <v>16216</v>
      </c>
      <c r="D3900" s="1" t="s">
        <v>11315</v>
      </c>
      <c r="E3900" s="1" t="s">
        <v>11316</v>
      </c>
      <c r="F3900" s="13" t="b">
        <f aca="false">TRUE()</f>
        <v>1</v>
      </c>
    </row>
    <row r="3901" customFormat="false" ht="12.75" hidden="false" customHeight="false" outlineLevel="0" collapsed="false">
      <c r="A3901" s="1" t="s">
        <v>3930</v>
      </c>
      <c r="B3901" s="1" t="s">
        <v>16217</v>
      </c>
      <c r="C3901" s="1"/>
      <c r="D3901" s="1"/>
      <c r="E3901" s="1"/>
      <c r="F3901" s="13" t="b">
        <f aca="false">TRUE()</f>
        <v>1</v>
      </c>
    </row>
    <row r="3902" customFormat="false" ht="12.75" hidden="false" customHeight="false" outlineLevel="0" collapsed="false">
      <c r="A3902" s="1" t="s">
        <v>3931</v>
      </c>
      <c r="B3902" s="1" t="s">
        <v>16218</v>
      </c>
      <c r="C3902" s="1"/>
      <c r="D3902" s="1"/>
      <c r="E3902" s="1"/>
      <c r="F3902" s="13" t="b">
        <f aca="false">TRUE()</f>
        <v>1</v>
      </c>
    </row>
    <row r="3903" customFormat="false" ht="12.75" hidden="false" customHeight="false" outlineLevel="0" collapsed="false">
      <c r="A3903" s="1" t="s">
        <v>3932</v>
      </c>
      <c r="B3903" s="1" t="s">
        <v>16219</v>
      </c>
      <c r="C3903" s="1"/>
      <c r="D3903" s="1"/>
      <c r="E3903" s="1"/>
      <c r="F3903" s="13" t="b">
        <f aca="false">TRUE()</f>
        <v>1</v>
      </c>
    </row>
    <row r="3904" customFormat="false" ht="12.75" hidden="false" customHeight="false" outlineLevel="0" collapsed="false">
      <c r="A3904" s="1" t="s">
        <v>3933</v>
      </c>
      <c r="B3904" s="1" t="s">
        <v>11362</v>
      </c>
      <c r="C3904" s="1" t="s">
        <v>11363</v>
      </c>
      <c r="D3904" s="1" t="s">
        <v>11364</v>
      </c>
      <c r="E3904" s="1" t="s">
        <v>11365</v>
      </c>
      <c r="F3904" s="13" t="b">
        <f aca="false">TRUE()</f>
        <v>1</v>
      </c>
    </row>
    <row r="3905" customFormat="false" ht="12.75" hidden="false" customHeight="false" outlineLevel="0" collapsed="false">
      <c r="A3905" s="1" t="s">
        <v>3934</v>
      </c>
      <c r="B3905" s="1" t="s">
        <v>11370</v>
      </c>
      <c r="C3905" s="1" t="s">
        <v>11371</v>
      </c>
      <c r="D3905" s="1" t="s">
        <v>11372</v>
      </c>
      <c r="E3905" s="1" t="s">
        <v>11373</v>
      </c>
      <c r="F3905" s="13" t="b">
        <f aca="false">TRUE()</f>
        <v>1</v>
      </c>
    </row>
    <row r="3906" customFormat="false" ht="12.75" hidden="false" customHeight="false" outlineLevel="0" collapsed="false">
      <c r="A3906" s="1" t="s">
        <v>3935</v>
      </c>
      <c r="B3906" s="1" t="s">
        <v>11374</v>
      </c>
      <c r="C3906" s="1" t="s">
        <v>11375</v>
      </c>
      <c r="D3906" s="1" t="s">
        <v>11376</v>
      </c>
      <c r="E3906" s="1" t="s">
        <v>11377</v>
      </c>
      <c r="F3906" s="13" t="b">
        <f aca="false">TRUE()</f>
        <v>1</v>
      </c>
    </row>
    <row r="3907" customFormat="false" ht="12.75" hidden="false" customHeight="false" outlineLevel="0" collapsed="false">
      <c r="A3907" s="1" t="s">
        <v>3936</v>
      </c>
      <c r="B3907" s="1" t="s">
        <v>11378</v>
      </c>
      <c r="C3907" s="1" t="s">
        <v>11379</v>
      </c>
      <c r="D3907" s="1" t="s">
        <v>11380</v>
      </c>
      <c r="E3907" s="1" t="s">
        <v>11381</v>
      </c>
      <c r="F3907" s="13" t="b">
        <f aca="false">TRUE()</f>
        <v>1</v>
      </c>
    </row>
    <row r="3908" customFormat="false" ht="12.75" hidden="false" customHeight="false" outlineLevel="0" collapsed="false">
      <c r="A3908" s="1" t="s">
        <v>3937</v>
      </c>
      <c r="B3908" s="1" t="s">
        <v>16220</v>
      </c>
      <c r="C3908" s="1"/>
      <c r="D3908" s="1"/>
      <c r="E3908" s="1"/>
      <c r="F3908" s="13" t="b">
        <f aca="false">TRUE()</f>
        <v>1</v>
      </c>
    </row>
    <row r="3909" customFormat="false" ht="12.75" hidden="false" customHeight="false" outlineLevel="0" collapsed="false">
      <c r="A3909" s="1" t="s">
        <v>3938</v>
      </c>
      <c r="B3909" s="1" t="s">
        <v>16221</v>
      </c>
      <c r="C3909" s="1"/>
      <c r="D3909" s="1"/>
      <c r="E3909" s="1"/>
      <c r="F3909" s="13" t="b">
        <f aca="false">TRUE()</f>
        <v>1</v>
      </c>
    </row>
    <row r="3910" customFormat="false" ht="12.75" hidden="false" customHeight="false" outlineLevel="0" collapsed="false">
      <c r="A3910" s="1" t="s">
        <v>3939</v>
      </c>
      <c r="B3910" s="1" t="s">
        <v>11388</v>
      </c>
      <c r="C3910" s="1" t="s">
        <v>11389</v>
      </c>
      <c r="D3910" s="1" t="s">
        <v>11390</v>
      </c>
      <c r="E3910" s="1" t="s">
        <v>11391</v>
      </c>
      <c r="F3910" s="13" t="b">
        <f aca="false">TRUE()</f>
        <v>1</v>
      </c>
    </row>
    <row r="3911" customFormat="false" ht="12.75" hidden="false" customHeight="false" outlineLevel="0" collapsed="false">
      <c r="A3911" s="1" t="s">
        <v>3940</v>
      </c>
      <c r="B3911" s="1" t="s">
        <v>16222</v>
      </c>
      <c r="C3911" s="1"/>
      <c r="D3911" s="1"/>
      <c r="E3911" s="1"/>
      <c r="F3911" s="13" t="b">
        <f aca="false">TRUE()</f>
        <v>1</v>
      </c>
    </row>
    <row r="3912" customFormat="false" ht="12.75" hidden="false" customHeight="false" outlineLevel="0" collapsed="false">
      <c r="A3912" s="1" t="s">
        <v>3941</v>
      </c>
      <c r="B3912" s="1" t="s">
        <v>11396</v>
      </c>
      <c r="C3912" s="1" t="s">
        <v>11397</v>
      </c>
      <c r="D3912" s="1" t="s">
        <v>11398</v>
      </c>
      <c r="E3912" s="1" t="s">
        <v>11399</v>
      </c>
      <c r="F3912" s="13" t="b">
        <f aca="false">TRUE()</f>
        <v>1</v>
      </c>
    </row>
    <row r="3913" customFormat="false" ht="12.75" hidden="false" customHeight="false" outlineLevel="0" collapsed="false">
      <c r="A3913" s="1" t="s">
        <v>3942</v>
      </c>
      <c r="B3913" s="1" t="s">
        <v>11400</v>
      </c>
      <c r="C3913" s="1" t="s">
        <v>11401</v>
      </c>
      <c r="D3913" s="1" t="s">
        <v>11402</v>
      </c>
      <c r="E3913" s="1" t="s">
        <v>11403</v>
      </c>
      <c r="F3913" s="13" t="b">
        <f aca="false">TRUE()</f>
        <v>1</v>
      </c>
    </row>
    <row r="3914" customFormat="false" ht="12.75" hidden="false" customHeight="false" outlineLevel="0" collapsed="false">
      <c r="A3914" s="1" t="s">
        <v>3943</v>
      </c>
      <c r="B3914" s="1" t="s">
        <v>11030</v>
      </c>
      <c r="C3914" s="1" t="s">
        <v>16223</v>
      </c>
      <c r="D3914" s="1" t="s">
        <v>11032</v>
      </c>
      <c r="E3914" s="1" t="s">
        <v>11033</v>
      </c>
      <c r="F3914" s="13" t="b">
        <f aca="false">TRUE()</f>
        <v>1</v>
      </c>
    </row>
    <row r="3915" customFormat="false" ht="12.75" hidden="false" customHeight="false" outlineLevel="0" collapsed="false">
      <c r="A3915" s="1" t="s">
        <v>3944</v>
      </c>
      <c r="B3915" s="1" t="s">
        <v>9778</v>
      </c>
      <c r="C3915" s="1" t="s">
        <v>16224</v>
      </c>
      <c r="D3915" s="1" t="s">
        <v>9780</v>
      </c>
      <c r="E3915" s="1" t="s">
        <v>9781</v>
      </c>
      <c r="F3915" s="13" t="b">
        <f aca="false">TRUE()</f>
        <v>1</v>
      </c>
    </row>
    <row r="3916" customFormat="false" ht="12.75" hidden="false" customHeight="false" outlineLevel="0" collapsed="false">
      <c r="A3916" s="1" t="s">
        <v>3945</v>
      </c>
      <c r="B3916" s="1" t="s">
        <v>11404</v>
      </c>
      <c r="C3916" s="1" t="s">
        <v>11405</v>
      </c>
      <c r="D3916" s="1" t="s">
        <v>11406</v>
      </c>
      <c r="E3916" s="1" t="s">
        <v>11407</v>
      </c>
      <c r="F3916" s="13" t="b">
        <f aca="false">TRUE()</f>
        <v>1</v>
      </c>
    </row>
    <row r="3917" customFormat="false" ht="12.75" hidden="false" customHeight="false" outlineLevel="0" collapsed="false">
      <c r="A3917" s="1" t="s">
        <v>3946</v>
      </c>
      <c r="B3917" s="1" t="s">
        <v>16225</v>
      </c>
      <c r="C3917" s="1"/>
      <c r="D3917" s="1"/>
      <c r="E3917" s="1"/>
      <c r="F3917" s="13" t="b">
        <f aca="false">TRUE()</f>
        <v>1</v>
      </c>
    </row>
    <row r="3918" customFormat="false" ht="12.75" hidden="false" customHeight="false" outlineLevel="0" collapsed="false">
      <c r="A3918" s="1" t="s">
        <v>3947</v>
      </c>
      <c r="B3918" s="1" t="s">
        <v>11408</v>
      </c>
      <c r="C3918" s="1" t="s">
        <v>11409</v>
      </c>
      <c r="D3918" s="1" t="s">
        <v>11410</v>
      </c>
      <c r="E3918" s="1" t="s">
        <v>11411</v>
      </c>
      <c r="F3918" s="13" t="b">
        <f aca="false">TRUE()</f>
        <v>1</v>
      </c>
    </row>
    <row r="3919" customFormat="false" ht="12.75" hidden="false" customHeight="false" outlineLevel="0" collapsed="false">
      <c r="A3919" s="1" t="s">
        <v>3948</v>
      </c>
      <c r="B3919" s="1" t="s">
        <v>16226</v>
      </c>
      <c r="C3919" s="1"/>
      <c r="D3919" s="1"/>
      <c r="E3919" s="1"/>
      <c r="F3919" s="13" t="b">
        <f aca="false">TRUE()</f>
        <v>1</v>
      </c>
    </row>
    <row r="3920" customFormat="false" ht="12.75" hidden="false" customHeight="false" outlineLevel="0" collapsed="false">
      <c r="A3920" s="1" t="s">
        <v>3949</v>
      </c>
      <c r="B3920" s="1" t="s">
        <v>11413</v>
      </c>
      <c r="C3920" s="1" t="s">
        <v>11414</v>
      </c>
      <c r="D3920" s="1" t="s">
        <v>11415</v>
      </c>
      <c r="E3920" s="1" t="s">
        <v>11416</v>
      </c>
      <c r="F3920" s="13" t="b">
        <f aca="false">TRUE()</f>
        <v>1</v>
      </c>
    </row>
    <row r="3921" customFormat="false" ht="12.75" hidden="false" customHeight="false" outlineLevel="0" collapsed="false">
      <c r="A3921" s="1" t="s">
        <v>3950</v>
      </c>
      <c r="B3921" s="1" t="s">
        <v>10340</v>
      </c>
      <c r="C3921" s="1" t="s">
        <v>16227</v>
      </c>
      <c r="D3921" s="1" t="s">
        <v>10342</v>
      </c>
      <c r="E3921" s="1" t="s">
        <v>10343</v>
      </c>
      <c r="F3921" s="13" t="b">
        <f aca="false">TRUE()</f>
        <v>1</v>
      </c>
    </row>
    <row r="3922" customFormat="false" ht="12.75" hidden="false" customHeight="false" outlineLevel="0" collapsed="false">
      <c r="A3922" s="1" t="s">
        <v>3951</v>
      </c>
      <c r="B3922" s="1" t="s">
        <v>11417</v>
      </c>
      <c r="C3922" s="1" t="s">
        <v>11418</v>
      </c>
      <c r="D3922" s="1" t="s">
        <v>11419</v>
      </c>
      <c r="E3922" s="1" t="s">
        <v>11420</v>
      </c>
      <c r="F3922" s="13" t="b">
        <f aca="false">TRUE()</f>
        <v>1</v>
      </c>
    </row>
    <row r="3923" customFormat="false" ht="12.75" hidden="false" customHeight="false" outlineLevel="0" collapsed="false">
      <c r="A3923" s="1" t="s">
        <v>3952</v>
      </c>
      <c r="B3923" s="1" t="s">
        <v>11421</v>
      </c>
      <c r="C3923" s="1" t="s">
        <v>11422</v>
      </c>
      <c r="D3923" s="1" t="s">
        <v>11423</v>
      </c>
      <c r="E3923" s="1" t="s">
        <v>11424</v>
      </c>
      <c r="F3923" s="13" t="b">
        <f aca="false">TRUE()</f>
        <v>1</v>
      </c>
    </row>
    <row r="3924" customFormat="false" ht="12.75" hidden="false" customHeight="false" outlineLevel="0" collapsed="false">
      <c r="A3924" s="1" t="s">
        <v>3953</v>
      </c>
      <c r="B3924" s="1" t="s">
        <v>11425</v>
      </c>
      <c r="C3924" s="1" t="s">
        <v>11426</v>
      </c>
      <c r="D3924" s="1" t="s">
        <v>11427</v>
      </c>
      <c r="E3924" s="1" t="s">
        <v>11428</v>
      </c>
      <c r="F3924" s="13" t="b">
        <f aca="false">TRUE()</f>
        <v>1</v>
      </c>
    </row>
    <row r="3925" customFormat="false" ht="12.75" hidden="false" customHeight="false" outlineLevel="0" collapsed="false">
      <c r="A3925" s="1" t="s">
        <v>3954</v>
      </c>
      <c r="B3925" s="1" t="s">
        <v>11433</v>
      </c>
      <c r="C3925" s="1" t="s">
        <v>11434</v>
      </c>
      <c r="D3925" s="1" t="s">
        <v>11435</v>
      </c>
      <c r="E3925" s="1" t="s">
        <v>11436</v>
      </c>
      <c r="F3925" s="13" t="b">
        <f aca="false">TRUE()</f>
        <v>1</v>
      </c>
    </row>
    <row r="3926" customFormat="false" ht="12.75" hidden="false" customHeight="false" outlineLevel="0" collapsed="false">
      <c r="A3926" s="1" t="s">
        <v>3955</v>
      </c>
      <c r="B3926" s="1" t="s">
        <v>11433</v>
      </c>
      <c r="C3926" s="1" t="s">
        <v>16228</v>
      </c>
      <c r="D3926" s="1" t="s">
        <v>11435</v>
      </c>
      <c r="E3926" s="1" t="s">
        <v>11436</v>
      </c>
      <c r="F3926" s="13" t="b">
        <f aca="false">TRUE()</f>
        <v>1</v>
      </c>
    </row>
    <row r="3927" customFormat="false" ht="12.75" hidden="false" customHeight="false" outlineLevel="0" collapsed="false">
      <c r="A3927" s="1" t="s">
        <v>3956</v>
      </c>
      <c r="B3927" s="1" t="s">
        <v>8644</v>
      </c>
      <c r="C3927" s="1" t="s">
        <v>16229</v>
      </c>
      <c r="D3927" s="1" t="s">
        <v>8646</v>
      </c>
      <c r="E3927" s="1" t="s">
        <v>8647</v>
      </c>
      <c r="F3927" s="13" t="b">
        <f aca="false">TRUE()</f>
        <v>1</v>
      </c>
    </row>
    <row r="3928" customFormat="false" ht="12.75" hidden="false" customHeight="false" outlineLevel="0" collapsed="false">
      <c r="A3928" s="1" t="s">
        <v>3957</v>
      </c>
      <c r="B3928" s="1" t="s">
        <v>11576</v>
      </c>
      <c r="C3928" s="1" t="s">
        <v>16230</v>
      </c>
      <c r="D3928" s="1" t="s">
        <v>11578</v>
      </c>
      <c r="E3928" s="1" t="s">
        <v>11579</v>
      </c>
      <c r="F3928" s="13" t="b">
        <f aca="false">TRUE()</f>
        <v>1</v>
      </c>
    </row>
    <row r="3929" customFormat="false" ht="12.75" hidden="false" customHeight="false" outlineLevel="0" collapsed="false">
      <c r="A3929" s="1" t="s">
        <v>3958</v>
      </c>
      <c r="B3929" s="1" t="s">
        <v>16231</v>
      </c>
      <c r="C3929" s="1" t="s">
        <v>16232</v>
      </c>
      <c r="D3929" s="1" t="s">
        <v>16233</v>
      </c>
      <c r="E3929" s="1" t="s">
        <v>16234</v>
      </c>
      <c r="F3929" s="13" t="b">
        <f aca="false">TRUE()</f>
        <v>1</v>
      </c>
    </row>
    <row r="3930" customFormat="false" ht="12.75" hidden="false" customHeight="false" outlineLevel="0" collapsed="false">
      <c r="A3930" s="1" t="s">
        <v>3959</v>
      </c>
      <c r="B3930" s="1" t="s">
        <v>11437</v>
      </c>
      <c r="C3930" s="1"/>
      <c r="D3930" s="1" t="s">
        <v>11438</v>
      </c>
      <c r="E3930" s="1" t="s">
        <v>11439</v>
      </c>
      <c r="F3930" s="13" t="b">
        <f aca="false">TRUE()</f>
        <v>1</v>
      </c>
    </row>
    <row r="3931" customFormat="false" ht="12.75" hidden="false" customHeight="false" outlineLevel="0" collapsed="false">
      <c r="A3931" s="1" t="s">
        <v>3960</v>
      </c>
      <c r="B3931" s="1" t="s">
        <v>8732</v>
      </c>
      <c r="C3931" s="1" t="s">
        <v>16235</v>
      </c>
      <c r="D3931" s="1" t="s">
        <v>8733</v>
      </c>
      <c r="E3931" s="1" t="s">
        <v>8734</v>
      </c>
      <c r="F3931" s="13" t="b">
        <f aca="false">TRUE()</f>
        <v>1</v>
      </c>
    </row>
    <row r="3932" customFormat="false" ht="12.75" hidden="false" customHeight="false" outlineLevel="0" collapsed="false">
      <c r="A3932" s="1" t="s">
        <v>3961</v>
      </c>
      <c r="B3932" s="1" t="s">
        <v>16236</v>
      </c>
      <c r="C3932" s="1"/>
      <c r="D3932" s="1" t="s">
        <v>16237</v>
      </c>
      <c r="E3932" s="1" t="s">
        <v>16238</v>
      </c>
      <c r="F3932" s="13" t="b">
        <f aca="false">TRUE()</f>
        <v>1</v>
      </c>
    </row>
    <row r="3933" customFormat="false" ht="12.75" hidden="false" customHeight="false" outlineLevel="0" collapsed="false">
      <c r="A3933" s="1" t="s">
        <v>3962</v>
      </c>
      <c r="B3933" s="1" t="s">
        <v>11440</v>
      </c>
      <c r="C3933" s="1" t="s">
        <v>11441</v>
      </c>
      <c r="D3933" s="1" t="s">
        <v>11442</v>
      </c>
      <c r="E3933" s="1" t="s">
        <v>11443</v>
      </c>
      <c r="F3933" s="13" t="b">
        <f aca="false">TRUE()</f>
        <v>1</v>
      </c>
    </row>
    <row r="3934" customFormat="false" ht="12.75" hidden="false" customHeight="false" outlineLevel="0" collapsed="false">
      <c r="A3934" s="1" t="s">
        <v>3963</v>
      </c>
      <c r="B3934" s="1" t="s">
        <v>11433</v>
      </c>
      <c r="C3934" s="1" t="s">
        <v>16239</v>
      </c>
      <c r="D3934" s="1" t="s">
        <v>11435</v>
      </c>
      <c r="E3934" s="1" t="s">
        <v>11436</v>
      </c>
      <c r="F3934" s="13" t="b">
        <f aca="false">TRUE()</f>
        <v>1</v>
      </c>
    </row>
    <row r="3935" customFormat="false" ht="12.75" hidden="false" customHeight="false" outlineLevel="0" collapsed="false">
      <c r="A3935" s="1" t="s">
        <v>3964</v>
      </c>
      <c r="B3935" s="1" t="s">
        <v>8644</v>
      </c>
      <c r="C3935" s="1" t="s">
        <v>16240</v>
      </c>
      <c r="D3935" s="1" t="s">
        <v>8646</v>
      </c>
      <c r="E3935" s="1" t="s">
        <v>8647</v>
      </c>
      <c r="F3935" s="13" t="b">
        <f aca="false">TRUE()</f>
        <v>1</v>
      </c>
    </row>
    <row r="3936" customFormat="false" ht="12.75" hidden="false" customHeight="false" outlineLevel="0" collapsed="false">
      <c r="A3936" s="1" t="s">
        <v>3965</v>
      </c>
      <c r="B3936" s="1" t="s">
        <v>11449</v>
      </c>
      <c r="C3936" s="1" t="s">
        <v>11450</v>
      </c>
      <c r="D3936" s="1" t="s">
        <v>11451</v>
      </c>
      <c r="E3936" s="1" t="s">
        <v>11452</v>
      </c>
      <c r="F3936" s="13" t="b">
        <f aca="false">TRUE()</f>
        <v>1</v>
      </c>
    </row>
    <row r="3937" customFormat="false" ht="12.75" hidden="false" customHeight="false" outlineLevel="0" collapsed="false">
      <c r="A3937" s="1" t="s">
        <v>3966</v>
      </c>
      <c r="B3937" s="1" t="s">
        <v>9827</v>
      </c>
      <c r="C3937" s="1" t="s">
        <v>16241</v>
      </c>
      <c r="D3937" s="1" t="s">
        <v>9829</v>
      </c>
      <c r="E3937" s="1" t="s">
        <v>9830</v>
      </c>
      <c r="F3937" s="13" t="b">
        <f aca="false">TRUE()</f>
        <v>1</v>
      </c>
    </row>
    <row r="3938" customFormat="false" ht="12.75" hidden="false" customHeight="false" outlineLevel="0" collapsed="false">
      <c r="A3938" s="1" t="s">
        <v>3967</v>
      </c>
      <c r="B3938" s="1" t="s">
        <v>11456</v>
      </c>
      <c r="C3938" s="1" t="s">
        <v>11457</v>
      </c>
      <c r="D3938" s="1" t="s">
        <v>11458</v>
      </c>
      <c r="E3938" s="1" t="s">
        <v>11459</v>
      </c>
      <c r="F3938" s="13" t="b">
        <f aca="false">TRUE()</f>
        <v>1</v>
      </c>
    </row>
    <row r="3939" customFormat="false" ht="12.75" hidden="false" customHeight="false" outlineLevel="0" collapsed="false">
      <c r="A3939" s="1" t="s">
        <v>3968</v>
      </c>
      <c r="B3939" s="1" t="s">
        <v>16242</v>
      </c>
      <c r="C3939" s="1"/>
      <c r="D3939" s="1"/>
      <c r="E3939" s="1"/>
      <c r="F3939" s="13" t="b">
        <f aca="false">TRUE()</f>
        <v>1</v>
      </c>
    </row>
    <row r="3940" customFormat="false" ht="12.75" hidden="false" customHeight="false" outlineLevel="0" collapsed="false">
      <c r="A3940" s="1" t="s">
        <v>3969</v>
      </c>
      <c r="B3940" s="1" t="s">
        <v>16243</v>
      </c>
      <c r="C3940" s="1"/>
      <c r="D3940" s="1"/>
      <c r="E3940" s="1"/>
      <c r="F3940" s="13" t="b">
        <f aca="false">TRUE()</f>
        <v>1</v>
      </c>
    </row>
    <row r="3941" customFormat="false" ht="12.75" hidden="false" customHeight="false" outlineLevel="0" collapsed="false">
      <c r="A3941" s="1" t="s">
        <v>3970</v>
      </c>
      <c r="B3941" s="1" t="s">
        <v>9156</v>
      </c>
      <c r="C3941" s="1" t="s">
        <v>16244</v>
      </c>
      <c r="D3941" s="1" t="s">
        <v>9158</v>
      </c>
      <c r="E3941" s="1" t="s">
        <v>9159</v>
      </c>
      <c r="F3941" s="13" t="b">
        <f aca="false">TRUE()</f>
        <v>1</v>
      </c>
    </row>
    <row r="3942" customFormat="false" ht="12.75" hidden="false" customHeight="false" outlineLevel="0" collapsed="false">
      <c r="A3942" s="1" t="s">
        <v>3971</v>
      </c>
      <c r="B3942" s="1" t="s">
        <v>16245</v>
      </c>
      <c r="C3942" s="1"/>
      <c r="D3942" s="1" t="s">
        <v>16246</v>
      </c>
      <c r="E3942" s="1" t="s">
        <v>16247</v>
      </c>
      <c r="F3942" s="13" t="b">
        <f aca="false">TRUE()</f>
        <v>1</v>
      </c>
    </row>
    <row r="3943" customFormat="false" ht="12.75" hidden="false" customHeight="false" outlineLevel="0" collapsed="false">
      <c r="A3943" s="1" t="s">
        <v>3972</v>
      </c>
      <c r="B3943" s="1" t="s">
        <v>11721</v>
      </c>
      <c r="C3943" s="1" t="s">
        <v>16248</v>
      </c>
      <c r="D3943" s="1" t="s">
        <v>11723</v>
      </c>
      <c r="E3943" s="1" t="s">
        <v>11724</v>
      </c>
      <c r="F3943" s="13" t="b">
        <f aca="false">TRUE()</f>
        <v>1</v>
      </c>
    </row>
    <row r="3944" customFormat="false" ht="12.75" hidden="false" customHeight="false" outlineLevel="0" collapsed="false">
      <c r="A3944" s="1" t="s">
        <v>3973</v>
      </c>
      <c r="B3944" s="1" t="s">
        <v>16249</v>
      </c>
      <c r="C3944" s="1" t="s">
        <v>16250</v>
      </c>
      <c r="D3944" s="1" t="s">
        <v>16251</v>
      </c>
      <c r="E3944" s="1" t="s">
        <v>16252</v>
      </c>
      <c r="F3944" s="13" t="b">
        <f aca="false">TRUE()</f>
        <v>1</v>
      </c>
    </row>
    <row r="3945" customFormat="false" ht="12.75" hidden="false" customHeight="false" outlineLevel="0" collapsed="false">
      <c r="A3945" s="1" t="s">
        <v>3974</v>
      </c>
      <c r="B3945" s="1" t="s">
        <v>10145</v>
      </c>
      <c r="C3945" s="1" t="s">
        <v>16253</v>
      </c>
      <c r="D3945" s="1" t="s">
        <v>10147</v>
      </c>
      <c r="E3945" s="1" t="s">
        <v>10148</v>
      </c>
      <c r="F3945" s="13" t="b">
        <f aca="false">TRUE()</f>
        <v>1</v>
      </c>
    </row>
    <row r="3946" customFormat="false" ht="12.75" hidden="false" customHeight="false" outlineLevel="0" collapsed="false">
      <c r="A3946" s="1" t="s">
        <v>3975</v>
      </c>
      <c r="B3946" s="1" t="s">
        <v>11233</v>
      </c>
      <c r="C3946" s="1" t="s">
        <v>16254</v>
      </c>
      <c r="D3946" s="1" t="s">
        <v>11235</v>
      </c>
      <c r="E3946" s="1" t="s">
        <v>11236</v>
      </c>
      <c r="F3946" s="13" t="b">
        <f aca="false">TRUE()</f>
        <v>1</v>
      </c>
    </row>
    <row r="3947" customFormat="false" ht="12.75" hidden="false" customHeight="false" outlineLevel="0" collapsed="false">
      <c r="A3947" s="1" t="s">
        <v>3976</v>
      </c>
      <c r="B3947" s="1" t="s">
        <v>16255</v>
      </c>
      <c r="C3947" s="1" t="s">
        <v>16256</v>
      </c>
      <c r="D3947" s="1" t="s">
        <v>16257</v>
      </c>
      <c r="E3947" s="1" t="s">
        <v>16258</v>
      </c>
      <c r="F3947" s="13" t="b">
        <f aca="false">TRUE()</f>
        <v>1</v>
      </c>
    </row>
    <row r="3948" customFormat="false" ht="12.75" hidden="false" customHeight="false" outlineLevel="0" collapsed="false">
      <c r="A3948" s="1" t="s">
        <v>3977</v>
      </c>
      <c r="B3948" s="1" t="s">
        <v>11247</v>
      </c>
      <c r="C3948" s="1" t="s">
        <v>16259</v>
      </c>
      <c r="D3948" s="1" t="s">
        <v>11249</v>
      </c>
      <c r="E3948" s="1" t="s">
        <v>11250</v>
      </c>
      <c r="F3948" s="13" t="b">
        <f aca="false">TRUE()</f>
        <v>1</v>
      </c>
    </row>
    <row r="3949" customFormat="false" ht="12.75" hidden="false" customHeight="false" outlineLevel="0" collapsed="false">
      <c r="A3949" s="1" t="s">
        <v>3978</v>
      </c>
      <c r="B3949" s="1" t="s">
        <v>16260</v>
      </c>
      <c r="C3949" s="1" t="s">
        <v>16261</v>
      </c>
      <c r="D3949" s="1" t="s">
        <v>16262</v>
      </c>
      <c r="E3949" s="1" t="s">
        <v>16263</v>
      </c>
      <c r="F3949" s="13" t="b">
        <f aca="false">TRUE()</f>
        <v>1</v>
      </c>
    </row>
    <row r="3950" customFormat="false" ht="12.75" hidden="false" customHeight="false" outlineLevel="0" collapsed="false">
      <c r="A3950" s="1" t="s">
        <v>3979</v>
      </c>
      <c r="B3950" s="1" t="s">
        <v>11592</v>
      </c>
      <c r="C3950" s="1" t="s">
        <v>16264</v>
      </c>
      <c r="D3950" s="1" t="s">
        <v>11594</v>
      </c>
      <c r="E3950" s="1" t="s">
        <v>11595</v>
      </c>
      <c r="F3950" s="13" t="b">
        <f aca="false">TRUE()</f>
        <v>1</v>
      </c>
    </row>
    <row r="3951" customFormat="false" ht="12.75" hidden="false" customHeight="false" outlineLevel="0" collapsed="false">
      <c r="A3951" s="1" t="s">
        <v>3980</v>
      </c>
      <c r="B3951" s="1" t="s">
        <v>11930</v>
      </c>
      <c r="C3951" s="1" t="s">
        <v>16265</v>
      </c>
      <c r="D3951" s="1" t="s">
        <v>11932</v>
      </c>
      <c r="E3951" s="1" t="s">
        <v>11933</v>
      </c>
      <c r="F3951" s="13" t="b">
        <f aca="false">TRUE()</f>
        <v>1</v>
      </c>
    </row>
    <row r="3952" customFormat="false" ht="12.75" hidden="false" customHeight="false" outlineLevel="0" collapsed="false">
      <c r="A3952" s="1" t="s">
        <v>3981</v>
      </c>
      <c r="B3952" s="1" t="s">
        <v>9519</v>
      </c>
      <c r="C3952" s="1" t="s">
        <v>16266</v>
      </c>
      <c r="D3952" s="1" t="s">
        <v>9521</v>
      </c>
      <c r="E3952" s="1" t="s">
        <v>9522</v>
      </c>
      <c r="F3952" s="13" t="b">
        <f aca="false">TRUE()</f>
        <v>1</v>
      </c>
    </row>
    <row r="3953" customFormat="false" ht="12.75" hidden="false" customHeight="false" outlineLevel="0" collapsed="false">
      <c r="A3953" s="1" t="s">
        <v>3982</v>
      </c>
      <c r="B3953" s="1" t="s">
        <v>11496</v>
      </c>
      <c r="C3953" s="1" t="s">
        <v>16267</v>
      </c>
      <c r="D3953" s="1" t="s">
        <v>11498</v>
      </c>
      <c r="E3953" s="1" t="s">
        <v>11499</v>
      </c>
      <c r="F3953" s="13" t="b">
        <f aca="false">TRUE()</f>
        <v>1</v>
      </c>
    </row>
    <row r="3954" customFormat="false" ht="12.75" hidden="false" customHeight="false" outlineLevel="0" collapsed="false">
      <c r="A3954" s="1" t="s">
        <v>3983</v>
      </c>
      <c r="B3954" s="1" t="s">
        <v>9022</v>
      </c>
      <c r="C3954" s="1" t="s">
        <v>16268</v>
      </c>
      <c r="D3954" s="1" t="s">
        <v>9024</v>
      </c>
      <c r="E3954" s="1" t="s">
        <v>9025</v>
      </c>
      <c r="F3954" s="13" t="b">
        <f aca="false">TRUE()</f>
        <v>1</v>
      </c>
    </row>
    <row r="3955" customFormat="false" ht="12.75" hidden="false" customHeight="false" outlineLevel="0" collapsed="false">
      <c r="A3955" s="1" t="s">
        <v>3984</v>
      </c>
      <c r="B3955" s="1" t="s">
        <v>11496</v>
      </c>
      <c r="C3955" s="1" t="s">
        <v>16267</v>
      </c>
      <c r="D3955" s="1" t="s">
        <v>11498</v>
      </c>
      <c r="E3955" s="1" t="s">
        <v>11499</v>
      </c>
      <c r="F3955" s="13" t="b">
        <f aca="false">TRUE()</f>
        <v>1</v>
      </c>
    </row>
    <row r="3956" customFormat="false" ht="12.75" hidden="false" customHeight="false" outlineLevel="0" collapsed="false">
      <c r="A3956" s="1" t="s">
        <v>3985</v>
      </c>
      <c r="B3956" s="1" t="s">
        <v>8324</v>
      </c>
      <c r="C3956" s="1" t="s">
        <v>16269</v>
      </c>
      <c r="D3956" s="1" t="s">
        <v>8326</v>
      </c>
      <c r="E3956" s="1" t="s">
        <v>8327</v>
      </c>
      <c r="F3956" s="13" t="b">
        <f aca="false">TRUE()</f>
        <v>1</v>
      </c>
    </row>
    <row r="3957" customFormat="false" ht="12.75" hidden="false" customHeight="false" outlineLevel="0" collapsed="false">
      <c r="A3957" s="1" t="s">
        <v>3986</v>
      </c>
      <c r="B3957" s="1" t="s">
        <v>16270</v>
      </c>
      <c r="C3957" s="1" t="s">
        <v>16271</v>
      </c>
      <c r="D3957" s="1" t="s">
        <v>16272</v>
      </c>
      <c r="E3957" s="1" t="s">
        <v>16273</v>
      </c>
      <c r="F3957" s="13" t="b">
        <f aca="false">TRUE()</f>
        <v>1</v>
      </c>
    </row>
    <row r="3958" customFormat="false" ht="12.75" hidden="false" customHeight="false" outlineLevel="0" collapsed="false">
      <c r="A3958" s="1" t="s">
        <v>3987</v>
      </c>
      <c r="B3958" s="1" t="s">
        <v>8424</v>
      </c>
      <c r="C3958" s="1" t="s">
        <v>16274</v>
      </c>
      <c r="D3958" s="1" t="s">
        <v>8426</v>
      </c>
      <c r="E3958" s="1" t="s">
        <v>8427</v>
      </c>
      <c r="F3958" s="13" t="b">
        <f aca="false">TRUE()</f>
        <v>1</v>
      </c>
    </row>
    <row r="3959" customFormat="false" ht="12.75" hidden="false" customHeight="false" outlineLevel="0" collapsed="false">
      <c r="A3959" s="1" t="s">
        <v>3988</v>
      </c>
      <c r="B3959" s="1" t="s">
        <v>8428</v>
      </c>
      <c r="C3959" s="1" t="s">
        <v>16275</v>
      </c>
      <c r="D3959" s="1" t="s">
        <v>8430</v>
      </c>
      <c r="E3959" s="1" t="s">
        <v>8431</v>
      </c>
      <c r="F3959" s="13" t="b">
        <f aca="false">TRUE()</f>
        <v>1</v>
      </c>
    </row>
    <row r="3960" customFormat="false" ht="12.75" hidden="false" customHeight="false" outlineLevel="0" collapsed="false">
      <c r="A3960" s="1" t="s">
        <v>3989</v>
      </c>
      <c r="B3960" s="1" t="s">
        <v>16276</v>
      </c>
      <c r="C3960" s="1" t="s">
        <v>16277</v>
      </c>
      <c r="D3960" s="1" t="s">
        <v>16278</v>
      </c>
      <c r="E3960" s="1" t="s">
        <v>16279</v>
      </c>
      <c r="F3960" s="13" t="b">
        <f aca="false">TRUE()</f>
        <v>1</v>
      </c>
    </row>
    <row r="3961" customFormat="false" ht="12.75" hidden="false" customHeight="false" outlineLevel="0" collapsed="false">
      <c r="A3961" s="1" t="s">
        <v>3990</v>
      </c>
      <c r="B3961" s="1" t="s">
        <v>11930</v>
      </c>
      <c r="C3961" s="1" t="s">
        <v>16280</v>
      </c>
      <c r="D3961" s="1" t="s">
        <v>11932</v>
      </c>
      <c r="E3961" s="1" t="s">
        <v>11933</v>
      </c>
      <c r="F3961" s="13" t="b">
        <f aca="false">TRUE()</f>
        <v>1</v>
      </c>
    </row>
    <row r="3962" customFormat="false" ht="12.75" hidden="false" customHeight="false" outlineLevel="0" collapsed="false">
      <c r="A3962" s="1" t="s">
        <v>3991</v>
      </c>
      <c r="B3962" s="1" t="s">
        <v>8442</v>
      </c>
      <c r="C3962" s="1" t="s">
        <v>16281</v>
      </c>
      <c r="D3962" s="1" t="s">
        <v>8444</v>
      </c>
      <c r="E3962" s="1" t="s">
        <v>8445</v>
      </c>
      <c r="F3962" s="13" t="b">
        <f aca="false">TRUE()</f>
        <v>1</v>
      </c>
    </row>
    <row r="3963" customFormat="false" ht="12.75" hidden="false" customHeight="false" outlineLevel="0" collapsed="false">
      <c r="A3963" s="1" t="s">
        <v>3992</v>
      </c>
      <c r="B3963" s="1" t="s">
        <v>11843</v>
      </c>
      <c r="C3963" s="1" t="s">
        <v>15844</v>
      </c>
      <c r="D3963" s="1" t="s">
        <v>11845</v>
      </c>
      <c r="E3963" s="1" t="s">
        <v>11846</v>
      </c>
      <c r="F3963" s="13" t="b">
        <f aca="false">TRUE()</f>
        <v>1</v>
      </c>
    </row>
    <row r="3964" customFormat="false" ht="12.75" hidden="false" customHeight="false" outlineLevel="0" collapsed="false">
      <c r="A3964" s="1" t="s">
        <v>3993</v>
      </c>
      <c r="B3964" s="1" t="s">
        <v>8459</v>
      </c>
      <c r="C3964" s="1" t="s">
        <v>16282</v>
      </c>
      <c r="D3964" s="1" t="s">
        <v>8461</v>
      </c>
      <c r="E3964" s="1" t="s">
        <v>8462</v>
      </c>
      <c r="F3964" s="13" t="b">
        <f aca="false">TRUE()</f>
        <v>1</v>
      </c>
    </row>
    <row r="3965" customFormat="false" ht="12.75" hidden="false" customHeight="false" outlineLevel="0" collapsed="false">
      <c r="A3965" s="1" t="s">
        <v>3994</v>
      </c>
      <c r="B3965" s="1" t="s">
        <v>8467</v>
      </c>
      <c r="C3965" s="1" t="s">
        <v>16283</v>
      </c>
      <c r="D3965" s="1" t="s">
        <v>8469</v>
      </c>
      <c r="E3965" s="1" t="s">
        <v>8470</v>
      </c>
      <c r="F3965" s="13" t="b">
        <f aca="false">TRUE()</f>
        <v>1</v>
      </c>
    </row>
    <row r="3966" customFormat="false" ht="12.75" hidden="false" customHeight="false" outlineLevel="0" collapsed="false">
      <c r="A3966" s="1" t="s">
        <v>3995</v>
      </c>
      <c r="B3966" s="1" t="s">
        <v>8471</v>
      </c>
      <c r="C3966" s="1" t="s">
        <v>16284</v>
      </c>
      <c r="D3966" s="1" t="s">
        <v>8473</v>
      </c>
      <c r="E3966" s="1" t="s">
        <v>8474</v>
      </c>
      <c r="F3966" s="13" t="b">
        <f aca="false">TRUE()</f>
        <v>1</v>
      </c>
    </row>
    <row r="3967" customFormat="false" ht="12.75" hidden="false" customHeight="false" outlineLevel="0" collapsed="false">
      <c r="A3967" s="1" t="s">
        <v>3996</v>
      </c>
      <c r="B3967" s="1" t="s">
        <v>8479</v>
      </c>
      <c r="C3967" s="1" t="s">
        <v>16285</v>
      </c>
      <c r="D3967" s="1" t="s">
        <v>8481</v>
      </c>
      <c r="E3967" s="1" t="s">
        <v>8482</v>
      </c>
      <c r="F3967" s="13" t="b">
        <f aca="false">TRUE()</f>
        <v>1</v>
      </c>
    </row>
    <row r="3968" customFormat="false" ht="12.75" hidden="false" customHeight="false" outlineLevel="0" collapsed="false">
      <c r="A3968" s="1" t="s">
        <v>3997</v>
      </c>
      <c r="B3968" s="1" t="s">
        <v>8479</v>
      </c>
      <c r="C3968" s="1" t="s">
        <v>16285</v>
      </c>
      <c r="D3968" s="1" t="s">
        <v>8481</v>
      </c>
      <c r="E3968" s="1" t="s">
        <v>8482</v>
      </c>
      <c r="F3968" s="13" t="b">
        <f aca="false">TRUE()</f>
        <v>1</v>
      </c>
    </row>
    <row r="3969" customFormat="false" ht="12.75" hidden="false" customHeight="false" outlineLevel="0" collapsed="false">
      <c r="A3969" s="1" t="s">
        <v>3998</v>
      </c>
      <c r="B3969" s="1" t="s">
        <v>8489</v>
      </c>
      <c r="C3969" s="1" t="s">
        <v>16286</v>
      </c>
      <c r="D3969" s="1" t="s">
        <v>8491</v>
      </c>
      <c r="E3969" s="1" t="s">
        <v>8492</v>
      </c>
      <c r="F3969" s="13" t="b">
        <f aca="false">TRUE()</f>
        <v>1</v>
      </c>
    </row>
    <row r="3970" customFormat="false" ht="12.75" hidden="false" customHeight="false" outlineLevel="0" collapsed="false">
      <c r="A3970" s="1" t="s">
        <v>3999</v>
      </c>
      <c r="B3970" s="1" t="s">
        <v>8505</v>
      </c>
      <c r="C3970" s="1" t="s">
        <v>16287</v>
      </c>
      <c r="D3970" s="1" t="s">
        <v>8507</v>
      </c>
      <c r="E3970" s="1" t="s">
        <v>8508</v>
      </c>
      <c r="F3970" s="13" t="b">
        <f aca="false">TRUE()</f>
        <v>1</v>
      </c>
    </row>
    <row r="3971" customFormat="false" ht="12.75" hidden="false" customHeight="false" outlineLevel="0" collapsed="false">
      <c r="A3971" s="1" t="s">
        <v>4000</v>
      </c>
      <c r="B3971" s="1" t="s">
        <v>8525</v>
      </c>
      <c r="C3971" s="1" t="s">
        <v>16288</v>
      </c>
      <c r="D3971" s="1" t="s">
        <v>8527</v>
      </c>
      <c r="E3971" s="1" t="s">
        <v>8528</v>
      </c>
      <c r="F3971" s="13" t="b">
        <f aca="false">TRUE()</f>
        <v>1</v>
      </c>
    </row>
    <row r="3972" customFormat="false" ht="12.75" hidden="false" customHeight="false" outlineLevel="0" collapsed="false">
      <c r="A3972" s="1" t="s">
        <v>4001</v>
      </c>
      <c r="B3972" s="1" t="s">
        <v>8529</v>
      </c>
      <c r="C3972" s="1" t="s">
        <v>16289</v>
      </c>
      <c r="D3972" s="1" t="s">
        <v>8531</v>
      </c>
      <c r="E3972" s="1" t="s">
        <v>8532</v>
      </c>
      <c r="F3972" s="13" t="b">
        <f aca="false">TRUE()</f>
        <v>1</v>
      </c>
    </row>
    <row r="3973" customFormat="false" ht="12.75" hidden="false" customHeight="false" outlineLevel="0" collapsed="false">
      <c r="A3973" s="1" t="s">
        <v>4002</v>
      </c>
      <c r="B3973" s="1" t="s">
        <v>16290</v>
      </c>
      <c r="C3973" s="1" t="s">
        <v>16291</v>
      </c>
      <c r="D3973" s="1" t="s">
        <v>16292</v>
      </c>
      <c r="E3973" s="1" t="s">
        <v>16293</v>
      </c>
      <c r="F3973" s="13" t="b">
        <f aca="false">TRUE()</f>
        <v>1</v>
      </c>
    </row>
    <row r="3974" customFormat="false" ht="12.75" hidden="false" customHeight="false" outlineLevel="0" collapsed="false">
      <c r="A3974" s="1" t="s">
        <v>4003</v>
      </c>
      <c r="B3974" s="1" t="s">
        <v>8534</v>
      </c>
      <c r="C3974" s="1" t="s">
        <v>16294</v>
      </c>
      <c r="D3974" s="1" t="s">
        <v>8536</v>
      </c>
      <c r="E3974" s="1" t="s">
        <v>8537</v>
      </c>
      <c r="F3974" s="13" t="b">
        <f aca="false">TRUE()</f>
        <v>1</v>
      </c>
    </row>
    <row r="3975" customFormat="false" ht="12.75" hidden="false" customHeight="false" outlineLevel="0" collapsed="false">
      <c r="A3975" s="1" t="s">
        <v>4004</v>
      </c>
      <c r="B3975" s="1" t="s">
        <v>16295</v>
      </c>
      <c r="C3975" s="1" t="s">
        <v>16296</v>
      </c>
      <c r="D3975" s="1" t="s">
        <v>16297</v>
      </c>
      <c r="E3975" s="1" t="s">
        <v>16298</v>
      </c>
      <c r="F3975" s="13" t="b">
        <f aca="false">TRUE()</f>
        <v>1</v>
      </c>
    </row>
    <row r="3976" customFormat="false" ht="12.75" hidden="false" customHeight="false" outlineLevel="0" collapsed="false">
      <c r="A3976" s="1" t="s">
        <v>4005</v>
      </c>
      <c r="B3976" s="1" t="s">
        <v>8538</v>
      </c>
      <c r="C3976" s="1" t="s">
        <v>16299</v>
      </c>
      <c r="D3976" s="1" t="s">
        <v>8540</v>
      </c>
      <c r="E3976" s="1" t="s">
        <v>8541</v>
      </c>
      <c r="F3976" s="13" t="b">
        <f aca="false">TRUE()</f>
        <v>1</v>
      </c>
    </row>
    <row r="3977" customFormat="false" ht="12.75" hidden="false" customHeight="false" outlineLevel="0" collapsed="false">
      <c r="A3977" s="1" t="s">
        <v>4006</v>
      </c>
      <c r="B3977" s="1" t="s">
        <v>8546</v>
      </c>
      <c r="C3977" s="1" t="s">
        <v>16300</v>
      </c>
      <c r="D3977" s="1" t="s">
        <v>8548</v>
      </c>
      <c r="E3977" s="1" t="s">
        <v>8549</v>
      </c>
      <c r="F3977" s="13" t="b">
        <f aca="false">TRUE()</f>
        <v>1</v>
      </c>
    </row>
    <row r="3978" customFormat="false" ht="12.75" hidden="false" customHeight="false" outlineLevel="0" collapsed="false">
      <c r="A3978" s="1" t="s">
        <v>4007</v>
      </c>
      <c r="B3978" s="1" t="s">
        <v>11805</v>
      </c>
      <c r="C3978" s="1" t="s">
        <v>16301</v>
      </c>
      <c r="D3978" s="1" t="s">
        <v>11807</v>
      </c>
      <c r="E3978" s="1" t="s">
        <v>11808</v>
      </c>
      <c r="F3978" s="13" t="b">
        <f aca="false">TRUE()</f>
        <v>1</v>
      </c>
    </row>
    <row r="3979" customFormat="false" ht="12.75" hidden="false" customHeight="false" outlineLevel="0" collapsed="false">
      <c r="A3979" s="1" t="s">
        <v>4008</v>
      </c>
      <c r="B3979" s="1" t="s">
        <v>8505</v>
      </c>
      <c r="C3979" s="1" t="s">
        <v>16287</v>
      </c>
      <c r="D3979" s="1" t="s">
        <v>8507</v>
      </c>
      <c r="E3979" s="1" t="s">
        <v>8508</v>
      </c>
      <c r="F3979" s="13" t="b">
        <f aca="false">TRUE()</f>
        <v>1</v>
      </c>
    </row>
    <row r="3980" customFormat="false" ht="12.75" hidden="false" customHeight="false" outlineLevel="0" collapsed="false">
      <c r="A3980" s="1" t="s">
        <v>4009</v>
      </c>
      <c r="B3980" s="1" t="s">
        <v>12370</v>
      </c>
      <c r="C3980" s="1" t="s">
        <v>14165</v>
      </c>
      <c r="D3980" s="1" t="s">
        <v>12372</v>
      </c>
      <c r="E3980" s="1" t="s">
        <v>12373</v>
      </c>
      <c r="F3980" s="13" t="b">
        <f aca="false">TRUE()</f>
        <v>1</v>
      </c>
    </row>
    <row r="3981" customFormat="false" ht="12.75" hidden="false" customHeight="false" outlineLevel="0" collapsed="false">
      <c r="A3981" s="1" t="s">
        <v>4010</v>
      </c>
      <c r="B3981" s="1" t="s">
        <v>8595</v>
      </c>
      <c r="C3981" s="1" t="s">
        <v>16302</v>
      </c>
      <c r="D3981" s="1" t="s">
        <v>8597</v>
      </c>
      <c r="E3981" s="1" t="s">
        <v>8598</v>
      </c>
      <c r="F3981" s="13" t="b">
        <f aca="false">TRUE()</f>
        <v>1</v>
      </c>
    </row>
    <row r="3982" customFormat="false" ht="12.75" hidden="false" customHeight="false" outlineLevel="0" collapsed="false">
      <c r="A3982" s="1" t="s">
        <v>4011</v>
      </c>
      <c r="B3982" s="1" t="s">
        <v>8624</v>
      </c>
      <c r="C3982" s="1" t="s">
        <v>16303</v>
      </c>
      <c r="D3982" s="1" t="s">
        <v>8626</v>
      </c>
      <c r="E3982" s="1" t="s">
        <v>8627</v>
      </c>
      <c r="F3982" s="13" t="b">
        <f aca="false">TRUE()</f>
        <v>1</v>
      </c>
    </row>
    <row r="3983" customFormat="false" ht="12.75" hidden="false" customHeight="false" outlineLevel="0" collapsed="false">
      <c r="A3983" s="1" t="s">
        <v>4012</v>
      </c>
      <c r="B3983" s="1" t="s">
        <v>8632</v>
      </c>
      <c r="C3983" s="1" t="s">
        <v>16304</v>
      </c>
      <c r="D3983" s="1" t="s">
        <v>8634</v>
      </c>
      <c r="E3983" s="1" t="s">
        <v>8635</v>
      </c>
      <c r="F3983" s="13" t="b">
        <f aca="false">TRUE()</f>
        <v>1</v>
      </c>
    </row>
    <row r="3984" customFormat="false" ht="12.75" hidden="false" customHeight="false" outlineLevel="0" collapsed="false">
      <c r="A3984" s="1" t="s">
        <v>4013</v>
      </c>
      <c r="B3984" s="1" t="s">
        <v>16305</v>
      </c>
      <c r="C3984" s="1" t="s">
        <v>16306</v>
      </c>
      <c r="D3984" s="1" t="s">
        <v>16307</v>
      </c>
      <c r="E3984" s="1" t="s">
        <v>16308</v>
      </c>
      <c r="F3984" s="13" t="b">
        <f aca="false">TRUE()</f>
        <v>1</v>
      </c>
    </row>
    <row r="3985" customFormat="false" ht="12.75" hidden="false" customHeight="false" outlineLevel="0" collapsed="false">
      <c r="A3985" s="1" t="s">
        <v>4014</v>
      </c>
      <c r="B3985" s="1" t="s">
        <v>8636</v>
      </c>
      <c r="C3985" s="1" t="s">
        <v>16309</v>
      </c>
      <c r="D3985" s="1" t="s">
        <v>8638</v>
      </c>
      <c r="E3985" s="1" t="s">
        <v>8639</v>
      </c>
      <c r="F3985" s="13" t="b">
        <f aca="false">TRUE()</f>
        <v>1</v>
      </c>
    </row>
    <row r="3986" customFormat="false" ht="12.75" hidden="false" customHeight="false" outlineLevel="0" collapsed="false">
      <c r="A3986" s="1" t="s">
        <v>4015</v>
      </c>
      <c r="B3986" s="1" t="s">
        <v>7766</v>
      </c>
      <c r="C3986" s="1" t="s">
        <v>16310</v>
      </c>
      <c r="D3986" s="1" t="s">
        <v>7768</v>
      </c>
      <c r="E3986" s="1" t="s">
        <v>7769</v>
      </c>
      <c r="F3986" s="13" t="b">
        <f aca="false">TRUE()</f>
        <v>1</v>
      </c>
    </row>
    <row r="3987" customFormat="false" ht="12.75" hidden="false" customHeight="false" outlineLevel="0" collapsed="false">
      <c r="A3987" s="1" t="s">
        <v>4016</v>
      </c>
      <c r="B3987" s="1" t="s">
        <v>8676</v>
      </c>
      <c r="C3987" s="1" t="s">
        <v>16311</v>
      </c>
      <c r="D3987" s="1" t="s">
        <v>8678</v>
      </c>
      <c r="E3987" s="1" t="s">
        <v>8679</v>
      </c>
      <c r="F3987" s="13" t="b">
        <f aca="false">TRUE()</f>
        <v>1</v>
      </c>
    </row>
    <row r="3988" customFormat="false" ht="12.75" hidden="false" customHeight="false" outlineLevel="0" collapsed="false">
      <c r="A3988" s="1" t="s">
        <v>4017</v>
      </c>
      <c r="B3988" s="1" t="s">
        <v>8676</v>
      </c>
      <c r="C3988" s="1" t="s">
        <v>16311</v>
      </c>
      <c r="D3988" s="1" t="s">
        <v>8678</v>
      </c>
      <c r="E3988" s="1" t="s">
        <v>8679</v>
      </c>
      <c r="F3988" s="13" t="b">
        <f aca="false">TRUE()</f>
        <v>1</v>
      </c>
    </row>
    <row r="3989" customFormat="false" ht="12.75" hidden="false" customHeight="false" outlineLevel="0" collapsed="false">
      <c r="A3989" s="1" t="s">
        <v>4018</v>
      </c>
      <c r="B3989" s="1" t="s">
        <v>8735</v>
      </c>
      <c r="C3989" s="1" t="s">
        <v>16312</v>
      </c>
      <c r="D3989" s="1" t="s">
        <v>8737</v>
      </c>
      <c r="E3989" s="1" t="s">
        <v>8738</v>
      </c>
      <c r="F3989" s="13" t="b">
        <f aca="false">TRUE()</f>
        <v>1</v>
      </c>
    </row>
    <row r="3990" customFormat="false" ht="12.75" hidden="false" customHeight="false" outlineLevel="0" collapsed="false">
      <c r="A3990" s="1" t="s">
        <v>4019</v>
      </c>
      <c r="B3990" s="1" t="s">
        <v>8744</v>
      </c>
      <c r="C3990" s="1" t="s">
        <v>16313</v>
      </c>
      <c r="D3990" s="1" t="s">
        <v>8746</v>
      </c>
      <c r="E3990" s="1" t="s">
        <v>8747</v>
      </c>
      <c r="F3990" s="13" t="b">
        <f aca="false">TRUE()</f>
        <v>1</v>
      </c>
    </row>
    <row r="3991" customFormat="false" ht="12.75" hidden="false" customHeight="false" outlineLevel="0" collapsed="false">
      <c r="A3991" s="1" t="s">
        <v>4020</v>
      </c>
      <c r="B3991" s="1" t="s">
        <v>9114</v>
      </c>
      <c r="C3991" s="1" t="s">
        <v>16314</v>
      </c>
      <c r="D3991" s="1" t="s">
        <v>9116</v>
      </c>
      <c r="E3991" s="1" t="s">
        <v>9117</v>
      </c>
      <c r="F3991" s="13" t="b">
        <f aca="false">TRUE()</f>
        <v>1</v>
      </c>
    </row>
    <row r="3992" customFormat="false" ht="12.75" hidden="false" customHeight="false" outlineLevel="0" collapsed="false">
      <c r="A3992" s="1" t="s">
        <v>4021</v>
      </c>
      <c r="B3992" s="1" t="s">
        <v>8828</v>
      </c>
      <c r="C3992" s="1" t="s">
        <v>16315</v>
      </c>
      <c r="D3992" s="1" t="s">
        <v>8830</v>
      </c>
      <c r="E3992" s="1" t="s">
        <v>8831</v>
      </c>
      <c r="F3992" s="13" t="b">
        <f aca="false">TRUE()</f>
        <v>1</v>
      </c>
    </row>
    <row r="3993" customFormat="false" ht="12.75" hidden="false" customHeight="false" outlineLevel="0" collapsed="false">
      <c r="A3993" s="1" t="s">
        <v>4022</v>
      </c>
      <c r="B3993" s="1" t="s">
        <v>8840</v>
      </c>
      <c r="C3993" s="1" t="s">
        <v>16316</v>
      </c>
      <c r="D3993" s="1" t="s">
        <v>8842</v>
      </c>
      <c r="E3993" s="1" t="s">
        <v>8843</v>
      </c>
      <c r="F3993" s="13" t="b">
        <f aca="false">TRUE()</f>
        <v>1</v>
      </c>
    </row>
    <row r="3994" customFormat="false" ht="12.75" hidden="false" customHeight="false" outlineLevel="0" collapsed="false">
      <c r="A3994" s="1" t="s">
        <v>4023</v>
      </c>
      <c r="B3994" s="1" t="s">
        <v>8856</v>
      </c>
      <c r="C3994" s="1" t="s">
        <v>16317</v>
      </c>
      <c r="D3994" s="1" t="s">
        <v>8858</v>
      </c>
      <c r="E3994" s="1" t="s">
        <v>8859</v>
      </c>
      <c r="F3994" s="13" t="b">
        <f aca="false">TRUE()</f>
        <v>1</v>
      </c>
    </row>
    <row r="3995" customFormat="false" ht="12.75" hidden="false" customHeight="false" outlineLevel="0" collapsed="false">
      <c r="A3995" s="1" t="s">
        <v>4024</v>
      </c>
      <c r="B3995" s="1" t="s">
        <v>8740</v>
      </c>
      <c r="C3995" s="1" t="s">
        <v>8741</v>
      </c>
      <c r="D3995" s="1" t="s">
        <v>8742</v>
      </c>
      <c r="E3995" s="1" t="s">
        <v>8743</v>
      </c>
      <c r="F3995" s="13" t="b">
        <f aca="false">TRUE()</f>
        <v>1</v>
      </c>
    </row>
    <row r="3996" customFormat="false" ht="12.75" hidden="false" customHeight="false" outlineLevel="0" collapsed="false">
      <c r="A3996" s="1" t="s">
        <v>4025</v>
      </c>
      <c r="B3996" s="1" t="s">
        <v>8864</v>
      </c>
      <c r="C3996" s="1" t="s">
        <v>16318</v>
      </c>
      <c r="D3996" s="1" t="s">
        <v>8866</v>
      </c>
      <c r="E3996" s="1" t="s">
        <v>8867</v>
      </c>
      <c r="F3996" s="13" t="b">
        <f aca="false">TRUE()</f>
        <v>1</v>
      </c>
    </row>
    <row r="3997" customFormat="false" ht="12.75" hidden="false" customHeight="false" outlineLevel="0" collapsed="false">
      <c r="A3997" s="1" t="s">
        <v>4026</v>
      </c>
      <c r="B3997" s="1" t="s">
        <v>8888</v>
      </c>
      <c r="C3997" s="1" t="s">
        <v>16319</v>
      </c>
      <c r="D3997" s="1" t="s">
        <v>8890</v>
      </c>
      <c r="E3997" s="1" t="s">
        <v>8891</v>
      </c>
      <c r="F3997" s="13" t="b">
        <f aca="false">TRUE()</f>
        <v>1</v>
      </c>
    </row>
    <row r="3998" customFormat="false" ht="12.75" hidden="false" customHeight="false" outlineLevel="0" collapsed="false">
      <c r="A3998" s="1" t="s">
        <v>4027</v>
      </c>
      <c r="B3998" s="1" t="s">
        <v>16320</v>
      </c>
      <c r="C3998" s="1"/>
      <c r="D3998" s="1"/>
      <c r="E3998" s="1"/>
      <c r="F3998" s="13" t="b">
        <f aca="false">TRUE()</f>
        <v>1</v>
      </c>
    </row>
    <row r="3999" customFormat="false" ht="12.75" hidden="false" customHeight="false" outlineLevel="0" collapsed="false">
      <c r="A3999" s="1" t="s">
        <v>4028</v>
      </c>
      <c r="B3999" s="1" t="s">
        <v>9074</v>
      </c>
      <c r="C3999" s="1" t="s">
        <v>16321</v>
      </c>
      <c r="D3999" s="1" t="s">
        <v>9076</v>
      </c>
      <c r="E3999" s="1" t="s">
        <v>9077</v>
      </c>
      <c r="F3999" s="13" t="b">
        <f aca="false">TRUE()</f>
        <v>1</v>
      </c>
    </row>
    <row r="4000" customFormat="false" ht="12.75" hidden="false" customHeight="false" outlineLevel="0" collapsed="false">
      <c r="A4000" s="1" t="s">
        <v>4029</v>
      </c>
      <c r="B4000" s="1" t="s">
        <v>11562</v>
      </c>
      <c r="C4000" s="1" t="s">
        <v>11563</v>
      </c>
      <c r="D4000" s="1" t="s">
        <v>11564</v>
      </c>
      <c r="E4000" s="1" t="s">
        <v>11565</v>
      </c>
      <c r="F4000" s="13" t="b">
        <f aca="false">TRUE()</f>
        <v>1</v>
      </c>
    </row>
    <row r="4001" customFormat="false" ht="12.75" hidden="false" customHeight="false" outlineLevel="0" collapsed="false">
      <c r="A4001" s="1" t="s">
        <v>4030</v>
      </c>
      <c r="B4001" s="1" t="s">
        <v>8922</v>
      </c>
      <c r="C4001" s="1" t="s">
        <v>16322</v>
      </c>
      <c r="D4001" s="1" t="s">
        <v>8924</v>
      </c>
      <c r="E4001" s="1" t="s">
        <v>8925</v>
      </c>
      <c r="F4001" s="13" t="b">
        <f aca="false">TRUE()</f>
        <v>1</v>
      </c>
    </row>
    <row r="4002" customFormat="false" ht="12.75" hidden="false" customHeight="false" outlineLevel="0" collapsed="false">
      <c r="A4002" s="1" t="s">
        <v>4031</v>
      </c>
      <c r="B4002" s="1" t="s">
        <v>8946</v>
      </c>
      <c r="C4002" s="1" t="s">
        <v>11482</v>
      </c>
      <c r="D4002" s="1" t="s">
        <v>8948</v>
      </c>
      <c r="E4002" s="1" t="s">
        <v>8949</v>
      </c>
      <c r="F4002" s="13" t="b">
        <f aca="false">TRUE()</f>
        <v>1</v>
      </c>
    </row>
    <row r="4003" customFormat="false" ht="12.75" hidden="false" customHeight="false" outlineLevel="0" collapsed="false">
      <c r="A4003" s="1" t="s">
        <v>4032</v>
      </c>
      <c r="B4003" s="1" t="s">
        <v>8962</v>
      </c>
      <c r="C4003" s="1" t="s">
        <v>15099</v>
      </c>
      <c r="D4003" s="1" t="s">
        <v>8964</v>
      </c>
      <c r="E4003" s="1" t="s">
        <v>8965</v>
      </c>
      <c r="F4003" s="13" t="b">
        <f aca="false">TRUE()</f>
        <v>1</v>
      </c>
    </row>
    <row r="4004" customFormat="false" ht="12.75" hidden="false" customHeight="false" outlineLevel="0" collapsed="false">
      <c r="A4004" s="1" t="s">
        <v>4033</v>
      </c>
      <c r="B4004" s="1" t="s">
        <v>8970</v>
      </c>
      <c r="C4004" s="1" t="s">
        <v>16323</v>
      </c>
      <c r="D4004" s="1" t="s">
        <v>8972</v>
      </c>
      <c r="E4004" s="1" t="s">
        <v>8973</v>
      </c>
      <c r="F4004" s="13" t="b">
        <f aca="false">TRUE()</f>
        <v>1</v>
      </c>
    </row>
    <row r="4005" customFormat="false" ht="12.75" hidden="false" customHeight="false" outlineLevel="0" collapsed="false">
      <c r="A4005" s="1" t="s">
        <v>4034</v>
      </c>
      <c r="B4005" s="1" t="s">
        <v>8740</v>
      </c>
      <c r="C4005" s="1" t="s">
        <v>8741</v>
      </c>
      <c r="D4005" s="1" t="s">
        <v>8742</v>
      </c>
      <c r="E4005" s="1" t="s">
        <v>8743</v>
      </c>
      <c r="F4005" s="13" t="b">
        <f aca="false">TRUE()</f>
        <v>1</v>
      </c>
    </row>
    <row r="4006" customFormat="false" ht="12.75" hidden="false" customHeight="false" outlineLevel="0" collapsed="false">
      <c r="A4006" s="1" t="s">
        <v>4035</v>
      </c>
      <c r="B4006" s="1" t="s">
        <v>9031</v>
      </c>
      <c r="C4006" s="1" t="s">
        <v>16324</v>
      </c>
      <c r="D4006" s="1" t="s">
        <v>9033</v>
      </c>
      <c r="E4006" s="1" t="s">
        <v>9034</v>
      </c>
      <c r="F4006" s="13" t="b">
        <f aca="false">TRUE()</f>
        <v>1</v>
      </c>
    </row>
    <row r="4007" customFormat="false" ht="12.75" hidden="false" customHeight="false" outlineLevel="0" collapsed="false">
      <c r="A4007" s="1" t="s">
        <v>4036</v>
      </c>
      <c r="B4007" s="1" t="s">
        <v>9050</v>
      </c>
      <c r="C4007" s="1" t="s">
        <v>16325</v>
      </c>
      <c r="D4007" s="1" t="s">
        <v>9052</v>
      </c>
      <c r="E4007" s="1" t="s">
        <v>9053</v>
      </c>
      <c r="F4007" s="13" t="b">
        <f aca="false">TRUE()</f>
        <v>1</v>
      </c>
    </row>
    <row r="4008" customFormat="false" ht="12.75" hidden="false" customHeight="false" outlineLevel="0" collapsed="false">
      <c r="A4008" s="1" t="s">
        <v>4037</v>
      </c>
      <c r="B4008" s="1" t="s">
        <v>9064</v>
      </c>
      <c r="C4008" s="1" t="s">
        <v>16326</v>
      </c>
      <c r="D4008" s="1" t="s">
        <v>9066</v>
      </c>
      <c r="E4008" s="1" t="s">
        <v>9067</v>
      </c>
      <c r="F4008" s="13" t="b">
        <f aca="false">TRUE()</f>
        <v>1</v>
      </c>
    </row>
    <row r="4009" customFormat="false" ht="12.75" hidden="false" customHeight="false" outlineLevel="0" collapsed="false">
      <c r="A4009" s="1" t="s">
        <v>4038</v>
      </c>
      <c r="B4009" s="1" t="s">
        <v>9068</v>
      </c>
      <c r="C4009" s="1" t="s">
        <v>16327</v>
      </c>
      <c r="D4009" s="1" t="s">
        <v>9070</v>
      </c>
      <c r="E4009" s="1" t="s">
        <v>9071</v>
      </c>
      <c r="F4009" s="13" t="b">
        <f aca="false">TRUE()</f>
        <v>1</v>
      </c>
    </row>
    <row r="4010" customFormat="false" ht="12.75" hidden="false" customHeight="false" outlineLevel="0" collapsed="false">
      <c r="A4010" s="1" t="s">
        <v>4039</v>
      </c>
      <c r="B4010" s="1" t="s">
        <v>9074</v>
      </c>
      <c r="C4010" s="1" t="s">
        <v>16321</v>
      </c>
      <c r="D4010" s="1" t="s">
        <v>9076</v>
      </c>
      <c r="E4010" s="1" t="s">
        <v>9077</v>
      </c>
      <c r="F4010" s="13" t="b">
        <f aca="false">TRUE()</f>
        <v>1</v>
      </c>
    </row>
    <row r="4011" customFormat="false" ht="12.75" hidden="false" customHeight="false" outlineLevel="0" collapsed="false">
      <c r="A4011" s="1" t="s">
        <v>4040</v>
      </c>
      <c r="B4011" s="1" t="s">
        <v>8909</v>
      </c>
      <c r="C4011" s="1" t="s">
        <v>16328</v>
      </c>
      <c r="D4011" s="1" t="s">
        <v>8911</v>
      </c>
      <c r="E4011" s="1" t="s">
        <v>8912</v>
      </c>
      <c r="F4011" s="13" t="b">
        <f aca="false">TRUE()</f>
        <v>1</v>
      </c>
    </row>
    <row r="4012" customFormat="false" ht="12.75" hidden="false" customHeight="false" outlineLevel="0" collapsed="false">
      <c r="A4012" s="1" t="s">
        <v>4041</v>
      </c>
      <c r="B4012" s="1" t="s">
        <v>9114</v>
      </c>
      <c r="C4012" s="1" t="s">
        <v>16329</v>
      </c>
      <c r="D4012" s="1" t="s">
        <v>9116</v>
      </c>
      <c r="E4012" s="1" t="s">
        <v>9117</v>
      </c>
      <c r="F4012" s="13" t="b">
        <f aca="false">TRUE()</f>
        <v>1</v>
      </c>
    </row>
    <row r="4013" customFormat="false" ht="12.75" hidden="false" customHeight="false" outlineLevel="0" collapsed="false">
      <c r="A4013" s="1" t="s">
        <v>4042</v>
      </c>
      <c r="B4013" s="1" t="s">
        <v>9130</v>
      </c>
      <c r="C4013" s="1" t="s">
        <v>16330</v>
      </c>
      <c r="D4013" s="1" t="s">
        <v>9132</v>
      </c>
      <c r="E4013" s="1" t="s">
        <v>9133</v>
      </c>
      <c r="F4013" s="13" t="b">
        <f aca="false">TRUE()</f>
        <v>1</v>
      </c>
    </row>
    <row r="4014" customFormat="false" ht="12.75" hidden="false" customHeight="false" outlineLevel="0" collapsed="false">
      <c r="A4014" s="1" t="s">
        <v>4043</v>
      </c>
      <c r="B4014" s="1" t="s">
        <v>9160</v>
      </c>
      <c r="C4014" s="1" t="s">
        <v>16331</v>
      </c>
      <c r="D4014" s="1" t="s">
        <v>9162</v>
      </c>
      <c r="E4014" s="1" t="s">
        <v>9163</v>
      </c>
      <c r="F4014" s="13" t="b">
        <f aca="false">TRUE()</f>
        <v>1</v>
      </c>
    </row>
    <row r="4015" customFormat="false" ht="12.75" hidden="false" customHeight="false" outlineLevel="0" collapsed="false">
      <c r="A4015" s="1" t="s">
        <v>4044</v>
      </c>
      <c r="B4015" s="1" t="s">
        <v>9180</v>
      </c>
      <c r="C4015" s="1" t="s">
        <v>16332</v>
      </c>
      <c r="D4015" s="1" t="s">
        <v>9182</v>
      </c>
      <c r="E4015" s="1" t="s">
        <v>9183</v>
      </c>
      <c r="F4015" s="13" t="b">
        <f aca="false">TRUE()</f>
        <v>1</v>
      </c>
    </row>
    <row r="4016" customFormat="false" ht="12.75" hidden="false" customHeight="false" outlineLevel="0" collapsed="false">
      <c r="A4016" s="1" t="s">
        <v>4045</v>
      </c>
      <c r="B4016" s="1" t="s">
        <v>9188</v>
      </c>
      <c r="C4016" s="1" t="s">
        <v>16333</v>
      </c>
      <c r="D4016" s="1" t="s">
        <v>9190</v>
      </c>
      <c r="E4016" s="1" t="s">
        <v>9191</v>
      </c>
      <c r="F4016" s="13" t="b">
        <f aca="false">TRUE()</f>
        <v>1</v>
      </c>
    </row>
    <row r="4017" customFormat="false" ht="12.75" hidden="false" customHeight="false" outlineLevel="0" collapsed="false">
      <c r="A4017" s="1" t="s">
        <v>4046</v>
      </c>
      <c r="B4017" s="1" t="s">
        <v>9196</v>
      </c>
      <c r="C4017" s="1" t="s">
        <v>14506</v>
      </c>
      <c r="D4017" s="1" t="s">
        <v>9198</v>
      </c>
      <c r="E4017" s="1" t="s">
        <v>9199</v>
      </c>
      <c r="F4017" s="13" t="b">
        <f aca="false">TRUE()</f>
        <v>1</v>
      </c>
    </row>
    <row r="4018" customFormat="false" ht="12.75" hidden="false" customHeight="false" outlineLevel="0" collapsed="false">
      <c r="A4018" s="1" t="s">
        <v>4047</v>
      </c>
      <c r="B4018" s="1" t="s">
        <v>9204</v>
      </c>
      <c r="C4018" s="1" t="s">
        <v>16334</v>
      </c>
      <c r="D4018" s="1" t="s">
        <v>9206</v>
      </c>
      <c r="E4018" s="1" t="s">
        <v>9207</v>
      </c>
      <c r="F4018" s="13" t="b">
        <f aca="false">TRUE()</f>
        <v>1</v>
      </c>
    </row>
    <row r="4019" customFormat="false" ht="12.75" hidden="false" customHeight="false" outlineLevel="0" collapsed="false">
      <c r="A4019" s="1" t="s">
        <v>4048</v>
      </c>
      <c r="B4019" s="1" t="s">
        <v>9212</v>
      </c>
      <c r="C4019" s="1" t="s">
        <v>16335</v>
      </c>
      <c r="D4019" s="1" t="s">
        <v>9214</v>
      </c>
      <c r="E4019" s="1" t="s">
        <v>9215</v>
      </c>
      <c r="F4019" s="13" t="b">
        <f aca="false">TRUE()</f>
        <v>1</v>
      </c>
    </row>
    <row r="4020" customFormat="false" ht="12.75" hidden="false" customHeight="false" outlineLevel="0" collapsed="false">
      <c r="A4020" s="1" t="s">
        <v>4049</v>
      </c>
      <c r="B4020" s="1" t="s">
        <v>16336</v>
      </c>
      <c r="C4020" s="1"/>
      <c r="D4020" s="1"/>
      <c r="E4020" s="1"/>
      <c r="F4020" s="13" t="b">
        <f aca="false">TRUE()</f>
        <v>1</v>
      </c>
    </row>
    <row r="4021" customFormat="false" ht="12.75" hidden="false" customHeight="false" outlineLevel="0" collapsed="false">
      <c r="A4021" s="1" t="s">
        <v>4050</v>
      </c>
      <c r="B4021" s="1" t="s">
        <v>10744</v>
      </c>
      <c r="C4021" s="1" t="s">
        <v>16337</v>
      </c>
      <c r="D4021" s="1" t="s">
        <v>10746</v>
      </c>
      <c r="E4021" s="1" t="s">
        <v>10747</v>
      </c>
      <c r="F4021" s="13" t="b">
        <f aca="false">TRUE()</f>
        <v>1</v>
      </c>
    </row>
    <row r="4022" customFormat="false" ht="12.75" hidden="false" customHeight="false" outlineLevel="0" collapsed="false">
      <c r="A4022" s="1" t="s">
        <v>4051</v>
      </c>
      <c r="B4022" s="1" t="s">
        <v>10470</v>
      </c>
      <c r="C4022" s="1" t="s">
        <v>16338</v>
      </c>
      <c r="D4022" s="1" t="s">
        <v>10472</v>
      </c>
      <c r="E4022" s="1" t="s">
        <v>10473</v>
      </c>
      <c r="F4022" s="13" t="b">
        <f aca="false">TRUE()</f>
        <v>1</v>
      </c>
    </row>
    <row r="4023" customFormat="false" ht="12.75" hidden="false" customHeight="false" outlineLevel="0" collapsed="false">
      <c r="A4023" s="1" t="s">
        <v>4052</v>
      </c>
      <c r="B4023" s="1" t="s">
        <v>10786</v>
      </c>
      <c r="C4023" s="1" t="s">
        <v>16339</v>
      </c>
      <c r="D4023" s="1" t="s">
        <v>10788</v>
      </c>
      <c r="E4023" s="1" t="s">
        <v>10789</v>
      </c>
      <c r="F4023" s="13" t="b">
        <f aca="false">TRUE()</f>
        <v>1</v>
      </c>
    </row>
    <row r="4024" customFormat="false" ht="12.75" hidden="false" customHeight="false" outlineLevel="0" collapsed="false">
      <c r="A4024" s="1" t="s">
        <v>4053</v>
      </c>
      <c r="B4024" s="1" t="s">
        <v>10803</v>
      </c>
      <c r="C4024" s="1" t="s">
        <v>16340</v>
      </c>
      <c r="D4024" s="1" t="s">
        <v>10805</v>
      </c>
      <c r="E4024" s="1" t="s">
        <v>10806</v>
      </c>
      <c r="F4024" s="13" t="b">
        <f aca="false">TRUE()</f>
        <v>1</v>
      </c>
    </row>
    <row r="4025" customFormat="false" ht="12.75" hidden="false" customHeight="false" outlineLevel="0" collapsed="false">
      <c r="A4025" s="1" t="s">
        <v>4054</v>
      </c>
      <c r="B4025" s="1" t="s">
        <v>10824</v>
      </c>
      <c r="C4025" s="1" t="s">
        <v>16341</v>
      </c>
      <c r="D4025" s="1" t="s">
        <v>10826</v>
      </c>
      <c r="E4025" s="1" t="s">
        <v>10827</v>
      </c>
      <c r="F4025" s="13" t="b">
        <f aca="false">TRUE()</f>
        <v>1</v>
      </c>
    </row>
    <row r="4026" customFormat="false" ht="12.75" hidden="false" customHeight="false" outlineLevel="0" collapsed="false">
      <c r="A4026" s="1" t="s">
        <v>4055</v>
      </c>
      <c r="B4026" s="1" t="s">
        <v>10838</v>
      </c>
      <c r="C4026" s="1" t="s">
        <v>16342</v>
      </c>
      <c r="D4026" s="1" t="s">
        <v>10840</v>
      </c>
      <c r="E4026" s="1" t="s">
        <v>10841</v>
      </c>
      <c r="F4026" s="13" t="b">
        <f aca="false">TRUE()</f>
        <v>1</v>
      </c>
    </row>
    <row r="4027" customFormat="false" ht="12.75" hidden="false" customHeight="false" outlineLevel="0" collapsed="false">
      <c r="A4027" s="1" t="s">
        <v>4056</v>
      </c>
      <c r="B4027" s="1" t="s">
        <v>10851</v>
      </c>
      <c r="C4027" s="1" t="s">
        <v>16343</v>
      </c>
      <c r="D4027" s="1" t="s">
        <v>10853</v>
      </c>
      <c r="E4027" s="1" t="s">
        <v>10854</v>
      </c>
      <c r="F4027" s="13" t="b">
        <f aca="false">TRUE()</f>
        <v>1</v>
      </c>
    </row>
    <row r="4028" customFormat="false" ht="12.75" hidden="false" customHeight="false" outlineLevel="0" collapsed="false">
      <c r="A4028" s="1" t="s">
        <v>4057</v>
      </c>
      <c r="B4028" s="1" t="s">
        <v>16344</v>
      </c>
      <c r="C4028" s="1" t="s">
        <v>16345</v>
      </c>
      <c r="D4028" s="1" t="s">
        <v>16346</v>
      </c>
      <c r="E4028" s="1" t="s">
        <v>16347</v>
      </c>
      <c r="F4028" s="13" t="b">
        <f aca="false">TRUE()</f>
        <v>1</v>
      </c>
    </row>
    <row r="4029" customFormat="false" ht="12.75" hidden="false" customHeight="false" outlineLevel="0" collapsed="false">
      <c r="A4029" s="1" t="s">
        <v>4058</v>
      </c>
      <c r="B4029" s="1" t="s">
        <v>12056</v>
      </c>
      <c r="C4029" s="1" t="s">
        <v>16348</v>
      </c>
      <c r="D4029" s="1" t="s">
        <v>12058</v>
      </c>
      <c r="E4029" s="1" t="s">
        <v>12059</v>
      </c>
      <c r="F4029" s="13" t="b">
        <f aca="false">TRUE()</f>
        <v>1</v>
      </c>
    </row>
    <row r="4030" customFormat="false" ht="12.75" hidden="false" customHeight="false" outlineLevel="0" collapsed="false">
      <c r="A4030" s="1" t="s">
        <v>4059</v>
      </c>
      <c r="B4030" s="1" t="s">
        <v>10938</v>
      </c>
      <c r="C4030" s="1" t="s">
        <v>16349</v>
      </c>
      <c r="D4030" s="1" t="s">
        <v>10940</v>
      </c>
      <c r="E4030" s="1" t="s">
        <v>10941</v>
      </c>
      <c r="F4030" s="13" t="b">
        <f aca="false">TRUE()</f>
        <v>1</v>
      </c>
    </row>
    <row r="4031" customFormat="false" ht="12.75" hidden="false" customHeight="false" outlineLevel="0" collapsed="false">
      <c r="A4031" s="1" t="s">
        <v>4060</v>
      </c>
      <c r="B4031" s="1" t="s">
        <v>10946</v>
      </c>
      <c r="C4031" s="1" t="s">
        <v>16350</v>
      </c>
      <c r="D4031" s="1" t="s">
        <v>10948</v>
      </c>
      <c r="E4031" s="1" t="s">
        <v>10949</v>
      </c>
      <c r="F4031" s="13" t="b">
        <f aca="false">TRUE()</f>
        <v>1</v>
      </c>
    </row>
    <row r="4032" customFormat="false" ht="12.75" hidden="false" customHeight="false" outlineLevel="0" collapsed="false">
      <c r="A4032" s="1" t="s">
        <v>4061</v>
      </c>
      <c r="B4032" s="1" t="s">
        <v>10963</v>
      </c>
      <c r="C4032" s="1" t="s">
        <v>16351</v>
      </c>
      <c r="D4032" s="1" t="s">
        <v>10965</v>
      </c>
      <c r="E4032" s="1" t="s">
        <v>10966</v>
      </c>
      <c r="F4032" s="13" t="b">
        <f aca="false">TRUE()</f>
        <v>1</v>
      </c>
    </row>
    <row r="4033" customFormat="false" ht="12.75" hidden="false" customHeight="false" outlineLevel="0" collapsed="false">
      <c r="A4033" s="1" t="s">
        <v>4062</v>
      </c>
      <c r="B4033" s="1" t="s">
        <v>10985</v>
      </c>
      <c r="C4033" s="1" t="s">
        <v>16352</v>
      </c>
      <c r="D4033" s="1" t="s">
        <v>10987</v>
      </c>
      <c r="E4033" s="1" t="s">
        <v>10988</v>
      </c>
      <c r="F4033" s="13" t="b">
        <f aca="false">TRUE()</f>
        <v>1</v>
      </c>
    </row>
    <row r="4034" customFormat="false" ht="12.75" hidden="false" customHeight="false" outlineLevel="0" collapsed="false">
      <c r="A4034" s="1" t="s">
        <v>4063</v>
      </c>
      <c r="B4034" s="1" t="s">
        <v>11018</v>
      </c>
      <c r="C4034" s="1" t="s">
        <v>16353</v>
      </c>
      <c r="D4034" s="1" t="s">
        <v>11020</v>
      </c>
      <c r="E4034" s="1" t="s">
        <v>11021</v>
      </c>
      <c r="F4034" s="13" t="b">
        <f aca="false">TRUE()</f>
        <v>1</v>
      </c>
    </row>
    <row r="4035" customFormat="false" ht="12.75" hidden="false" customHeight="false" outlineLevel="0" collapsed="false">
      <c r="A4035" s="1" t="s">
        <v>4064</v>
      </c>
      <c r="B4035" s="1" t="s">
        <v>16354</v>
      </c>
      <c r="C4035" s="1" t="s">
        <v>16355</v>
      </c>
      <c r="D4035" s="1" t="s">
        <v>16356</v>
      </c>
      <c r="E4035" s="1" t="s">
        <v>16357</v>
      </c>
      <c r="F4035" s="13" t="b">
        <f aca="false">TRUE()</f>
        <v>1</v>
      </c>
    </row>
    <row r="4036" customFormat="false" ht="12.75" hidden="false" customHeight="false" outlineLevel="0" collapsed="false">
      <c r="A4036" s="1" t="s">
        <v>4065</v>
      </c>
      <c r="B4036" s="1" t="s">
        <v>8345</v>
      </c>
      <c r="C4036" s="1" t="s">
        <v>16358</v>
      </c>
      <c r="D4036" s="1" t="s">
        <v>8347</v>
      </c>
      <c r="E4036" s="1" t="s">
        <v>8348</v>
      </c>
      <c r="F4036" s="13" t="b">
        <f aca="false">TRUE()</f>
        <v>1</v>
      </c>
    </row>
    <row r="4037" customFormat="false" ht="12.75" hidden="false" customHeight="false" outlineLevel="0" collapsed="false">
      <c r="A4037" s="1" t="s">
        <v>4066</v>
      </c>
      <c r="B4037" s="1" t="s">
        <v>8349</v>
      </c>
      <c r="C4037" s="1" t="s">
        <v>16359</v>
      </c>
      <c r="D4037" s="1" t="s">
        <v>8351</v>
      </c>
      <c r="E4037" s="1" t="s">
        <v>8352</v>
      </c>
      <c r="F4037" s="13" t="b">
        <f aca="false">TRUE()</f>
        <v>1</v>
      </c>
    </row>
    <row r="4038" customFormat="false" ht="12.75" hidden="false" customHeight="false" outlineLevel="0" collapsed="false">
      <c r="A4038" s="1" t="s">
        <v>4067</v>
      </c>
      <c r="B4038" s="1" t="s">
        <v>8517</v>
      </c>
      <c r="C4038" s="1" t="s">
        <v>16360</v>
      </c>
      <c r="D4038" s="1" t="s">
        <v>8519</v>
      </c>
      <c r="E4038" s="1" t="s">
        <v>8520</v>
      </c>
      <c r="F4038" s="13" t="b">
        <f aca="false">TRUE()</f>
        <v>1</v>
      </c>
    </row>
    <row r="4039" customFormat="false" ht="12.75" hidden="false" customHeight="false" outlineLevel="0" collapsed="false">
      <c r="A4039" s="1" t="s">
        <v>4068</v>
      </c>
      <c r="B4039" s="1" t="s">
        <v>11751</v>
      </c>
      <c r="C4039" s="1" t="s">
        <v>16361</v>
      </c>
      <c r="D4039" s="1" t="s">
        <v>11753</v>
      </c>
      <c r="E4039" s="1" t="s">
        <v>11754</v>
      </c>
      <c r="F4039" s="13" t="b">
        <f aca="false">TRUE()</f>
        <v>1</v>
      </c>
    </row>
    <row r="4040" customFormat="false" ht="12.75" hidden="false" customHeight="false" outlineLevel="0" collapsed="false">
      <c r="A4040" s="1" t="s">
        <v>4069</v>
      </c>
      <c r="B4040" s="1" t="s">
        <v>16362</v>
      </c>
      <c r="C4040" s="1" t="s">
        <v>16363</v>
      </c>
      <c r="D4040" s="1" t="s">
        <v>16364</v>
      </c>
      <c r="E4040" s="1" t="s">
        <v>16365</v>
      </c>
      <c r="F4040" s="13" t="b">
        <f aca="false">TRUE()</f>
        <v>1</v>
      </c>
    </row>
    <row r="4041" customFormat="false" ht="12.75" hidden="false" customHeight="false" outlineLevel="0" collapsed="false">
      <c r="A4041" s="1" t="s">
        <v>4070</v>
      </c>
      <c r="B4041" s="1" t="s">
        <v>16366</v>
      </c>
      <c r="C4041" s="1" t="s">
        <v>16367</v>
      </c>
      <c r="D4041" s="1" t="s">
        <v>16368</v>
      </c>
      <c r="E4041" s="1" t="s">
        <v>16369</v>
      </c>
      <c r="F4041" s="13" t="b">
        <f aca="false">TRUE()</f>
        <v>1</v>
      </c>
    </row>
    <row r="4042" customFormat="false" ht="12.75" hidden="false" customHeight="false" outlineLevel="0" collapsed="false">
      <c r="A4042" s="1" t="s">
        <v>4071</v>
      </c>
      <c r="B4042" s="1" t="s">
        <v>8812</v>
      </c>
      <c r="C4042" s="1" t="s">
        <v>16370</v>
      </c>
      <c r="D4042" s="1" t="s">
        <v>8814</v>
      </c>
      <c r="E4042" s="1" t="s">
        <v>8815</v>
      </c>
      <c r="F4042" s="13" t="b">
        <f aca="false">TRUE()</f>
        <v>1</v>
      </c>
    </row>
    <row r="4043" customFormat="false" ht="12.75" hidden="false" customHeight="false" outlineLevel="0" collapsed="false">
      <c r="A4043" s="1" t="s">
        <v>4072</v>
      </c>
      <c r="B4043" s="1" t="s">
        <v>9006</v>
      </c>
      <c r="C4043" s="1" t="s">
        <v>16371</v>
      </c>
      <c r="D4043" s="1" t="s">
        <v>9008</v>
      </c>
      <c r="E4043" s="1" t="s">
        <v>9009</v>
      </c>
      <c r="F4043" s="13" t="b">
        <f aca="false">TRUE()</f>
        <v>1</v>
      </c>
    </row>
    <row r="4044" customFormat="false" ht="12.75" hidden="false" customHeight="false" outlineLevel="0" collapsed="false">
      <c r="A4044" s="1" t="s">
        <v>4073</v>
      </c>
      <c r="B4044" s="1" t="s">
        <v>9301</v>
      </c>
      <c r="C4044" s="1" t="s">
        <v>16372</v>
      </c>
      <c r="D4044" s="1" t="s">
        <v>9303</v>
      </c>
      <c r="E4044" s="1" t="s">
        <v>9304</v>
      </c>
      <c r="F4044" s="13" t="b">
        <f aca="false">TRUE()</f>
        <v>1</v>
      </c>
    </row>
    <row r="4045" customFormat="false" ht="12.75" hidden="false" customHeight="false" outlineLevel="0" collapsed="false">
      <c r="A4045" s="1" t="s">
        <v>4074</v>
      </c>
      <c r="B4045" s="1" t="s">
        <v>8366</v>
      </c>
      <c r="C4045" s="1" t="s">
        <v>15489</v>
      </c>
      <c r="D4045" s="1" t="s">
        <v>8368</v>
      </c>
      <c r="E4045" s="1" t="s">
        <v>8369</v>
      </c>
      <c r="F4045" s="13" t="b">
        <f aca="false">TRUE()</f>
        <v>1</v>
      </c>
    </row>
    <row r="4046" customFormat="false" ht="12.75" hidden="false" customHeight="false" outlineLevel="0" collapsed="false">
      <c r="A4046" s="1" t="s">
        <v>4075</v>
      </c>
      <c r="B4046" s="1" t="s">
        <v>9898</v>
      </c>
      <c r="C4046" s="1" t="s">
        <v>16373</v>
      </c>
      <c r="D4046" s="1" t="s">
        <v>9900</v>
      </c>
      <c r="E4046" s="1" t="s">
        <v>9901</v>
      </c>
      <c r="F4046" s="13" t="b">
        <f aca="false">TRUE()</f>
        <v>1</v>
      </c>
    </row>
    <row r="4047" customFormat="false" ht="12.75" hidden="false" customHeight="false" outlineLevel="0" collapsed="false">
      <c r="A4047" s="1" t="s">
        <v>4076</v>
      </c>
      <c r="B4047" s="1" t="s">
        <v>10161</v>
      </c>
      <c r="C4047" s="1" t="s">
        <v>16374</v>
      </c>
      <c r="D4047" s="1" t="s">
        <v>10163</v>
      </c>
      <c r="E4047" s="1" t="s">
        <v>10164</v>
      </c>
      <c r="F4047" s="13" t="b">
        <f aca="false">TRUE()</f>
        <v>1</v>
      </c>
    </row>
    <row r="4048" customFormat="false" ht="12.75" hidden="false" customHeight="false" outlineLevel="0" collapsed="false">
      <c r="A4048" s="1" t="s">
        <v>4077</v>
      </c>
      <c r="B4048" s="1" t="s">
        <v>9176</v>
      </c>
      <c r="C4048" s="1" t="s">
        <v>16375</v>
      </c>
      <c r="D4048" s="1" t="s">
        <v>9178</v>
      </c>
      <c r="E4048" s="1" t="s">
        <v>9179</v>
      </c>
      <c r="F4048" s="13" t="b">
        <f aca="false">TRUE()</f>
        <v>1</v>
      </c>
    </row>
    <row r="4049" customFormat="false" ht="12.75" hidden="false" customHeight="false" outlineLevel="0" collapsed="false">
      <c r="A4049" s="1" t="s">
        <v>4078</v>
      </c>
      <c r="B4049" s="1" t="s">
        <v>9176</v>
      </c>
      <c r="C4049" s="1" t="s">
        <v>16376</v>
      </c>
      <c r="D4049" s="1" t="s">
        <v>9178</v>
      </c>
      <c r="E4049" s="1" t="s">
        <v>9179</v>
      </c>
      <c r="F4049" s="13" t="b">
        <f aca="false">TRUE()</f>
        <v>1</v>
      </c>
    </row>
    <row r="4050" customFormat="false" ht="12.75" hidden="false" customHeight="false" outlineLevel="0" collapsed="false">
      <c r="A4050" s="1" t="s">
        <v>4079</v>
      </c>
      <c r="B4050" s="1" t="s">
        <v>9861</v>
      </c>
      <c r="C4050" s="1" t="s">
        <v>16377</v>
      </c>
      <c r="D4050" s="1" t="s">
        <v>9863</v>
      </c>
      <c r="E4050" s="1" t="s">
        <v>9864</v>
      </c>
      <c r="F4050" s="13" t="b">
        <f aca="false">TRUE()</f>
        <v>1</v>
      </c>
    </row>
    <row r="4051" customFormat="false" ht="12.75" hidden="false" customHeight="false" outlineLevel="0" collapsed="false">
      <c r="A4051" s="1" t="s">
        <v>4080</v>
      </c>
      <c r="B4051" s="1" t="s">
        <v>9224</v>
      </c>
      <c r="C4051" s="1" t="s">
        <v>16378</v>
      </c>
      <c r="D4051" s="1" t="s">
        <v>9226</v>
      </c>
      <c r="E4051" s="1" t="s">
        <v>9227</v>
      </c>
      <c r="F4051" s="13" t="b">
        <f aca="false">TRUE()</f>
        <v>1</v>
      </c>
    </row>
    <row r="4052" customFormat="false" ht="12.75" hidden="false" customHeight="false" outlineLevel="0" collapsed="false">
      <c r="A4052" s="1" t="s">
        <v>4081</v>
      </c>
      <c r="B4052" s="1" t="s">
        <v>8680</v>
      </c>
      <c r="C4052" s="1" t="s">
        <v>16379</v>
      </c>
      <c r="D4052" s="1" t="s">
        <v>8682</v>
      </c>
      <c r="E4052" s="1" t="s">
        <v>8683</v>
      </c>
      <c r="F4052" s="13" t="b">
        <f aca="false">TRUE()</f>
        <v>1</v>
      </c>
    </row>
    <row r="4053" customFormat="false" ht="12.75" hidden="false" customHeight="false" outlineLevel="0" collapsed="false">
      <c r="A4053" s="1" t="s">
        <v>4082</v>
      </c>
      <c r="B4053" s="1" t="s">
        <v>9301</v>
      </c>
      <c r="C4053" s="1" t="s">
        <v>16380</v>
      </c>
      <c r="D4053" s="1" t="s">
        <v>9303</v>
      </c>
      <c r="E4053" s="1" t="s">
        <v>9304</v>
      </c>
      <c r="F4053" s="13" t="b">
        <f aca="false">TRUE()</f>
        <v>1</v>
      </c>
    </row>
    <row r="4054" customFormat="false" ht="12.75" hidden="false" customHeight="false" outlineLevel="0" collapsed="false">
      <c r="A4054" s="1" t="s">
        <v>4083</v>
      </c>
      <c r="B4054" s="1" t="s">
        <v>8366</v>
      </c>
      <c r="C4054" s="1" t="s">
        <v>15489</v>
      </c>
      <c r="D4054" s="1" t="s">
        <v>8368</v>
      </c>
      <c r="E4054" s="1" t="s">
        <v>8369</v>
      </c>
      <c r="F4054" s="13" t="b">
        <f aca="false">TRUE()</f>
        <v>1</v>
      </c>
    </row>
    <row r="4055" customFormat="false" ht="12.75" hidden="false" customHeight="false" outlineLevel="0" collapsed="false">
      <c r="A4055" s="1" t="s">
        <v>4084</v>
      </c>
      <c r="B4055" s="1" t="s">
        <v>11876</v>
      </c>
      <c r="C4055" s="1" t="s">
        <v>16381</v>
      </c>
      <c r="D4055" s="1" t="s">
        <v>11878</v>
      </c>
      <c r="E4055" s="1" t="s">
        <v>11879</v>
      </c>
      <c r="F4055" s="13" t="b">
        <f aca="false">TRUE()</f>
        <v>1</v>
      </c>
    </row>
    <row r="4056" customFormat="false" ht="12.75" hidden="false" customHeight="false" outlineLevel="0" collapsed="false">
      <c r="A4056" s="1" t="s">
        <v>4085</v>
      </c>
      <c r="B4056" s="1" t="s">
        <v>10046</v>
      </c>
      <c r="C4056" s="1" t="s">
        <v>16382</v>
      </c>
      <c r="D4056" s="1" t="s">
        <v>10048</v>
      </c>
      <c r="E4056" s="1" t="s">
        <v>10049</v>
      </c>
      <c r="F4056" s="13" t="b">
        <f aca="false">TRUE()</f>
        <v>1</v>
      </c>
    </row>
    <row r="4057" customFormat="false" ht="12.75" hidden="false" customHeight="false" outlineLevel="0" collapsed="false">
      <c r="A4057" s="1" t="s">
        <v>4086</v>
      </c>
      <c r="B4057" s="1" t="s">
        <v>9176</v>
      </c>
      <c r="C4057" s="1" t="s">
        <v>16383</v>
      </c>
      <c r="D4057" s="1" t="s">
        <v>9178</v>
      </c>
      <c r="E4057" s="1" t="s">
        <v>9179</v>
      </c>
      <c r="F4057" s="13" t="b">
        <f aca="false">TRUE()</f>
        <v>1</v>
      </c>
    </row>
    <row r="4058" customFormat="false" ht="12.75" hidden="false" customHeight="false" outlineLevel="0" collapsed="false">
      <c r="A4058" s="1" t="s">
        <v>4087</v>
      </c>
      <c r="B4058" s="1" t="s">
        <v>9861</v>
      </c>
      <c r="C4058" s="1" t="s">
        <v>16377</v>
      </c>
      <c r="D4058" s="1" t="s">
        <v>9863</v>
      </c>
      <c r="E4058" s="1" t="s">
        <v>9864</v>
      </c>
      <c r="F4058" s="13" t="b">
        <f aca="false">TRUE()</f>
        <v>1</v>
      </c>
    </row>
    <row r="4059" customFormat="false" ht="12.75" hidden="false" customHeight="false" outlineLevel="0" collapsed="false">
      <c r="A4059" s="1" t="s">
        <v>4088</v>
      </c>
      <c r="B4059" s="1" t="s">
        <v>8340</v>
      </c>
      <c r="C4059" s="1" t="s">
        <v>16384</v>
      </c>
      <c r="D4059" s="1" t="s">
        <v>8342</v>
      </c>
      <c r="E4059" s="1" t="s">
        <v>8343</v>
      </c>
      <c r="F4059" s="13" t="b">
        <f aca="false">TRUE()</f>
        <v>1</v>
      </c>
    </row>
    <row r="4060" customFormat="false" ht="12.75" hidden="false" customHeight="false" outlineLevel="0" collapsed="false">
      <c r="A4060" s="1" t="s">
        <v>4089</v>
      </c>
      <c r="B4060" s="1" t="s">
        <v>8374</v>
      </c>
      <c r="C4060" s="1" t="s">
        <v>16385</v>
      </c>
      <c r="D4060" s="1" t="s">
        <v>8376</v>
      </c>
      <c r="E4060" s="1" t="s">
        <v>8377</v>
      </c>
      <c r="F4060" s="13" t="b">
        <f aca="false">TRUE()</f>
        <v>1</v>
      </c>
    </row>
    <row r="4061" customFormat="false" ht="12.75" hidden="false" customHeight="false" outlineLevel="0" collapsed="false">
      <c r="A4061" s="1" t="s">
        <v>4090</v>
      </c>
      <c r="B4061" s="1" t="s">
        <v>15688</v>
      </c>
      <c r="C4061" s="1" t="s">
        <v>16386</v>
      </c>
      <c r="D4061" s="1" t="s">
        <v>15690</v>
      </c>
      <c r="E4061" s="1" t="s">
        <v>15691</v>
      </c>
      <c r="F4061" s="13" t="b">
        <f aca="false">TRUE()</f>
        <v>1</v>
      </c>
    </row>
    <row r="4062" customFormat="false" ht="12.75" hidden="false" customHeight="false" outlineLevel="0" collapsed="false">
      <c r="A4062" s="1" t="s">
        <v>4091</v>
      </c>
      <c r="B4062" s="1"/>
      <c r="C4062" s="1" t="s">
        <v>16387</v>
      </c>
      <c r="D4062" s="1" t="s">
        <v>8770</v>
      </c>
      <c r="E4062" s="1"/>
      <c r="F4062" s="13" t="b">
        <f aca="false">TRUE()</f>
        <v>1</v>
      </c>
    </row>
    <row r="4063" customFormat="false" ht="12.75" hidden="false" customHeight="false" outlineLevel="0" collapsed="false">
      <c r="A4063" s="1" t="s">
        <v>4092</v>
      </c>
      <c r="B4063" s="1" t="s">
        <v>16388</v>
      </c>
      <c r="C4063" s="1" t="s">
        <v>16389</v>
      </c>
      <c r="D4063" s="1" t="s">
        <v>16390</v>
      </c>
      <c r="E4063" s="1" t="s">
        <v>16391</v>
      </c>
      <c r="F4063" s="13" t="b">
        <f aca="false">TRUE()</f>
        <v>1</v>
      </c>
    </row>
    <row r="4064" customFormat="false" ht="12.75" hidden="false" customHeight="false" outlineLevel="0" collapsed="false">
      <c r="A4064" s="1" t="s">
        <v>4093</v>
      </c>
      <c r="B4064" s="1" t="s">
        <v>10901</v>
      </c>
      <c r="C4064" s="1" t="s">
        <v>16392</v>
      </c>
      <c r="D4064" s="1" t="s">
        <v>10903</v>
      </c>
      <c r="E4064" s="1" t="s">
        <v>10904</v>
      </c>
      <c r="F4064" s="13" t="b">
        <f aca="false">TRUE()</f>
        <v>1</v>
      </c>
    </row>
    <row r="4065" customFormat="false" ht="12.75" hidden="false" customHeight="false" outlineLevel="0" collapsed="false">
      <c r="A4065" s="1" t="s">
        <v>4094</v>
      </c>
      <c r="B4065" s="1" t="s">
        <v>13767</v>
      </c>
      <c r="C4065" s="1" t="s">
        <v>16393</v>
      </c>
      <c r="D4065" s="1" t="s">
        <v>13769</v>
      </c>
      <c r="E4065" s="1" t="s">
        <v>13770</v>
      </c>
      <c r="F4065" s="13" t="b">
        <f aca="false">TRUE()</f>
        <v>1</v>
      </c>
    </row>
    <row r="4066" customFormat="false" ht="12.75" hidden="false" customHeight="false" outlineLevel="0" collapsed="false">
      <c r="A4066" s="1" t="s">
        <v>4095</v>
      </c>
      <c r="B4066" s="1" t="s">
        <v>9233</v>
      </c>
      <c r="C4066" s="1" t="s">
        <v>16394</v>
      </c>
      <c r="D4066" s="1" t="s">
        <v>9235</v>
      </c>
      <c r="E4066" s="1" t="s">
        <v>9236</v>
      </c>
      <c r="F4066" s="13" t="b">
        <f aca="false">TRUE()</f>
        <v>1</v>
      </c>
    </row>
    <row r="4067" customFormat="false" ht="12.75" hidden="false" customHeight="false" outlineLevel="0" collapsed="false">
      <c r="A4067" s="1" t="s">
        <v>4096</v>
      </c>
      <c r="B4067" s="1" t="s">
        <v>9329</v>
      </c>
      <c r="C4067" s="1" t="s">
        <v>16395</v>
      </c>
      <c r="D4067" s="1" t="s">
        <v>9331</v>
      </c>
      <c r="E4067" s="1" t="s">
        <v>9332</v>
      </c>
      <c r="F4067" s="13" t="b">
        <f aca="false">TRUE()</f>
        <v>1</v>
      </c>
    </row>
    <row r="4068" customFormat="false" ht="12.75" hidden="false" customHeight="false" outlineLevel="0" collapsed="false">
      <c r="A4068" s="1" t="s">
        <v>4097</v>
      </c>
      <c r="B4068" s="1" t="s">
        <v>10569</v>
      </c>
      <c r="C4068" s="1" t="s">
        <v>16396</v>
      </c>
      <c r="D4068" s="1" t="s">
        <v>10571</v>
      </c>
      <c r="E4068" s="1" t="s">
        <v>10572</v>
      </c>
      <c r="F4068" s="13" t="b">
        <f aca="false">TRUE()</f>
        <v>1</v>
      </c>
    </row>
    <row r="4069" customFormat="false" ht="12.75" hidden="false" customHeight="false" outlineLevel="0" collapsed="false">
      <c r="A4069" s="1" t="s">
        <v>4098</v>
      </c>
      <c r="B4069" s="1" t="s">
        <v>8437</v>
      </c>
      <c r="C4069" s="1" t="s">
        <v>16397</v>
      </c>
      <c r="D4069" s="1" t="s">
        <v>8439</v>
      </c>
      <c r="E4069" s="1" t="s">
        <v>8440</v>
      </c>
      <c r="F4069" s="13" t="b">
        <f aca="false">TRUE()</f>
        <v>1</v>
      </c>
    </row>
    <row r="4070" customFormat="false" ht="12.75" hidden="false" customHeight="false" outlineLevel="0" collapsed="false">
      <c r="A4070" s="1" t="s">
        <v>4099</v>
      </c>
      <c r="B4070" s="1" t="s">
        <v>9305</v>
      </c>
      <c r="C4070" s="1" t="s">
        <v>16398</v>
      </c>
      <c r="D4070" s="1" t="s">
        <v>9307</v>
      </c>
      <c r="E4070" s="1" t="s">
        <v>9308</v>
      </c>
      <c r="F4070" s="13" t="b">
        <f aca="false">TRUE()</f>
        <v>1</v>
      </c>
    </row>
    <row r="4071" customFormat="false" ht="12.75" hidden="false" customHeight="false" outlineLevel="0" collapsed="false">
      <c r="A4071" s="1" t="s">
        <v>4100</v>
      </c>
      <c r="B4071" s="1" t="s">
        <v>16399</v>
      </c>
      <c r="C4071" s="1" t="s">
        <v>16400</v>
      </c>
      <c r="D4071" s="1" t="s">
        <v>16401</v>
      </c>
      <c r="E4071" s="1" t="s">
        <v>16402</v>
      </c>
      <c r="F4071" s="13" t="b">
        <f aca="false">TRUE()</f>
        <v>1</v>
      </c>
    </row>
    <row r="4072" customFormat="false" ht="12.75" hidden="false" customHeight="false" outlineLevel="0" collapsed="false">
      <c r="A4072" s="1" t="s">
        <v>4101</v>
      </c>
      <c r="B4072" s="1" t="s">
        <v>16113</v>
      </c>
      <c r="C4072" s="1" t="s">
        <v>16403</v>
      </c>
      <c r="D4072" s="1" t="s">
        <v>16115</v>
      </c>
      <c r="E4072" s="1" t="s">
        <v>16116</v>
      </c>
      <c r="F4072" s="13" t="b">
        <f aca="false">TRUE()</f>
        <v>1</v>
      </c>
    </row>
    <row r="4073" customFormat="false" ht="12.75" hidden="false" customHeight="false" outlineLevel="0" collapsed="false">
      <c r="A4073" s="1" t="s">
        <v>4102</v>
      </c>
      <c r="B4073" s="1" t="s">
        <v>10663</v>
      </c>
      <c r="C4073" s="1" t="s">
        <v>16404</v>
      </c>
      <c r="D4073" s="1" t="s">
        <v>10665</v>
      </c>
      <c r="E4073" s="1" t="s">
        <v>10666</v>
      </c>
      <c r="F4073" s="13" t="b">
        <f aca="false">TRUE()</f>
        <v>1</v>
      </c>
    </row>
    <row r="4074" customFormat="false" ht="12.75" hidden="false" customHeight="false" outlineLevel="0" collapsed="false">
      <c r="A4074" s="1" t="s">
        <v>4103</v>
      </c>
      <c r="B4074" s="1" t="s">
        <v>10667</v>
      </c>
      <c r="C4074" s="1" t="s">
        <v>16405</v>
      </c>
      <c r="D4074" s="1" t="s">
        <v>10669</v>
      </c>
      <c r="E4074" s="1" t="s">
        <v>10670</v>
      </c>
      <c r="F4074" s="13" t="b">
        <f aca="false">TRUE()</f>
        <v>1</v>
      </c>
    </row>
    <row r="4075" customFormat="false" ht="12.75" hidden="false" customHeight="false" outlineLevel="0" collapsed="false">
      <c r="A4075" s="1" t="s">
        <v>4104</v>
      </c>
      <c r="B4075" s="1" t="s">
        <v>10642</v>
      </c>
      <c r="C4075" s="1" t="s">
        <v>16406</v>
      </c>
      <c r="D4075" s="1" t="s">
        <v>10644</v>
      </c>
      <c r="E4075" s="1" t="s">
        <v>10645</v>
      </c>
      <c r="F4075" s="13" t="b">
        <f aca="false">TRUE()</f>
        <v>1</v>
      </c>
    </row>
    <row r="4076" customFormat="false" ht="12.75" hidden="false" customHeight="false" outlineLevel="0" collapsed="false">
      <c r="A4076" s="1" t="s">
        <v>4105</v>
      </c>
      <c r="B4076" s="1" t="s">
        <v>11060</v>
      </c>
      <c r="C4076" s="1" t="s">
        <v>16407</v>
      </c>
      <c r="D4076" s="1" t="s">
        <v>11062</v>
      </c>
      <c r="E4076" s="1" t="s">
        <v>11063</v>
      </c>
      <c r="F4076" s="13" t="b">
        <f aca="false">TRUE()</f>
        <v>1</v>
      </c>
    </row>
    <row r="4077" customFormat="false" ht="12.75" hidden="false" customHeight="false" outlineLevel="0" collapsed="false">
      <c r="A4077" s="1" t="s">
        <v>4106</v>
      </c>
      <c r="B4077" s="1" t="s">
        <v>9418</v>
      </c>
      <c r="C4077" s="1" t="s">
        <v>16408</v>
      </c>
      <c r="D4077" s="1" t="s">
        <v>9420</v>
      </c>
      <c r="E4077" s="1" t="s">
        <v>9421</v>
      </c>
      <c r="F4077" s="13" t="b">
        <f aca="false">TRUE()</f>
        <v>1</v>
      </c>
    </row>
    <row r="4078" customFormat="false" ht="12.75" hidden="false" customHeight="false" outlineLevel="0" collapsed="false">
      <c r="A4078" s="1" t="s">
        <v>4107</v>
      </c>
      <c r="B4078" s="1" t="s">
        <v>11909</v>
      </c>
      <c r="C4078" s="1" t="s">
        <v>16409</v>
      </c>
      <c r="D4078" s="1" t="s">
        <v>11911</v>
      </c>
      <c r="E4078" s="1" t="s">
        <v>11912</v>
      </c>
      <c r="F4078" s="13" t="b">
        <f aca="false">TRUE()</f>
        <v>1</v>
      </c>
    </row>
    <row r="4079" customFormat="false" ht="12.75" hidden="false" customHeight="false" outlineLevel="0" collapsed="false">
      <c r="A4079" s="1" t="s">
        <v>4108</v>
      </c>
      <c r="B4079" s="1" t="s">
        <v>10630</v>
      </c>
      <c r="C4079" s="1" t="s">
        <v>16410</v>
      </c>
      <c r="D4079" s="1" t="s">
        <v>10632</v>
      </c>
      <c r="E4079" s="1" t="s">
        <v>10633</v>
      </c>
      <c r="F4079" s="13" t="b">
        <f aca="false">TRUE()</f>
        <v>1</v>
      </c>
    </row>
    <row r="4080" customFormat="false" ht="12.75" hidden="false" customHeight="false" outlineLevel="0" collapsed="false">
      <c r="A4080" s="1" t="s">
        <v>4109</v>
      </c>
      <c r="B4080" s="1" t="s">
        <v>11068</v>
      </c>
      <c r="C4080" s="1" t="s">
        <v>16411</v>
      </c>
      <c r="D4080" s="1" t="s">
        <v>11070</v>
      </c>
      <c r="E4080" s="1" t="s">
        <v>11071</v>
      </c>
      <c r="F4080" s="13" t="b">
        <f aca="false">TRUE()</f>
        <v>1</v>
      </c>
    </row>
    <row r="4081" customFormat="false" ht="12.75" hidden="false" customHeight="false" outlineLevel="0" collapsed="false">
      <c r="A4081" s="1" t="s">
        <v>4110</v>
      </c>
      <c r="B4081" s="1" t="s">
        <v>11103</v>
      </c>
      <c r="C4081" s="1" t="s">
        <v>16412</v>
      </c>
      <c r="D4081" s="1" t="s">
        <v>11105</v>
      </c>
      <c r="E4081" s="1" t="s">
        <v>11106</v>
      </c>
      <c r="F4081" s="13" t="b">
        <f aca="false">TRUE()</f>
        <v>1</v>
      </c>
    </row>
    <row r="4082" customFormat="false" ht="12.75" hidden="false" customHeight="false" outlineLevel="0" collapsed="false">
      <c r="A4082" s="1" t="s">
        <v>4111</v>
      </c>
      <c r="B4082" s="1" t="s">
        <v>10867</v>
      </c>
      <c r="C4082" s="1" t="s">
        <v>16413</v>
      </c>
      <c r="D4082" s="1" t="s">
        <v>10869</v>
      </c>
      <c r="E4082" s="1" t="s">
        <v>10870</v>
      </c>
      <c r="F4082" s="13" t="b">
        <f aca="false">TRUE()</f>
        <v>1</v>
      </c>
    </row>
    <row r="4083" customFormat="false" ht="12.75" hidden="false" customHeight="false" outlineLevel="0" collapsed="false">
      <c r="A4083" s="1" t="s">
        <v>4112</v>
      </c>
      <c r="B4083" s="1" t="s">
        <v>10679</v>
      </c>
      <c r="C4083" s="1" t="s">
        <v>16414</v>
      </c>
      <c r="D4083" s="1" t="s">
        <v>10681</v>
      </c>
      <c r="E4083" s="1" t="s">
        <v>10682</v>
      </c>
      <c r="F4083" s="13" t="b">
        <f aca="false">TRUE()</f>
        <v>1</v>
      </c>
    </row>
    <row r="4084" customFormat="false" ht="12.75" hidden="false" customHeight="false" outlineLevel="0" collapsed="false">
      <c r="A4084" s="1" t="s">
        <v>4113</v>
      </c>
      <c r="B4084" s="1" t="s">
        <v>11681</v>
      </c>
      <c r="C4084" s="1" t="s">
        <v>16415</v>
      </c>
      <c r="D4084" s="1" t="s">
        <v>11683</v>
      </c>
      <c r="E4084" s="1" t="s">
        <v>11684</v>
      </c>
      <c r="F4084" s="13" t="b">
        <f aca="false">TRUE()</f>
        <v>1</v>
      </c>
    </row>
    <row r="4085" customFormat="false" ht="12.75" hidden="false" customHeight="false" outlineLevel="0" collapsed="false">
      <c r="A4085" s="1" t="s">
        <v>4114</v>
      </c>
      <c r="B4085" s="1" t="s">
        <v>8796</v>
      </c>
      <c r="C4085" s="1" t="s">
        <v>16416</v>
      </c>
      <c r="D4085" s="1" t="s">
        <v>8798</v>
      </c>
      <c r="E4085" s="1" t="s">
        <v>8799</v>
      </c>
      <c r="F4085" s="13" t="b">
        <f aca="false">TRUE()</f>
        <v>1</v>
      </c>
    </row>
    <row r="4086" customFormat="false" ht="12.75" hidden="false" customHeight="false" outlineLevel="0" collapsed="false">
      <c r="A4086" s="1" t="s">
        <v>4115</v>
      </c>
      <c r="B4086" s="1" t="s">
        <v>8796</v>
      </c>
      <c r="C4086" s="1" t="s">
        <v>16416</v>
      </c>
      <c r="D4086" s="1" t="s">
        <v>8798</v>
      </c>
      <c r="E4086" s="1" t="s">
        <v>8799</v>
      </c>
      <c r="F4086" s="13" t="b">
        <f aca="false">TRUE()</f>
        <v>1</v>
      </c>
    </row>
    <row r="4087" customFormat="false" ht="12.75" hidden="false" customHeight="false" outlineLevel="0" collapsed="false">
      <c r="A4087" s="1" t="s">
        <v>4116</v>
      </c>
      <c r="B4087" s="1" t="s">
        <v>9297</v>
      </c>
      <c r="C4087" s="1" t="s">
        <v>16417</v>
      </c>
      <c r="D4087" s="1" t="s">
        <v>9299</v>
      </c>
      <c r="E4087" s="1" t="s">
        <v>9300</v>
      </c>
      <c r="F4087" s="13" t="b">
        <f aca="false">TRUE()</f>
        <v>1</v>
      </c>
    </row>
    <row r="4088" customFormat="false" ht="12.75" hidden="false" customHeight="false" outlineLevel="0" collapsed="false">
      <c r="A4088" s="1" t="s">
        <v>4117</v>
      </c>
      <c r="B4088" s="1" t="s">
        <v>9844</v>
      </c>
      <c r="C4088" s="1" t="s">
        <v>16418</v>
      </c>
      <c r="D4088" s="1" t="s">
        <v>9846</v>
      </c>
      <c r="E4088" s="1" t="s">
        <v>9847</v>
      </c>
      <c r="F4088" s="13" t="b">
        <f aca="false">TRUE()</f>
        <v>1</v>
      </c>
    </row>
    <row r="4089" customFormat="false" ht="12.75" hidden="false" customHeight="false" outlineLevel="0" collapsed="false">
      <c r="A4089" s="1" t="s">
        <v>4118</v>
      </c>
      <c r="B4089" s="1" t="s">
        <v>7466</v>
      </c>
      <c r="C4089" s="1" t="s">
        <v>16419</v>
      </c>
      <c r="D4089" s="1" t="s">
        <v>7468</v>
      </c>
      <c r="E4089" s="1" t="s">
        <v>7469</v>
      </c>
      <c r="F4089" s="13" t="b">
        <f aca="false">TRUE()</f>
        <v>1</v>
      </c>
    </row>
    <row r="4090" customFormat="false" ht="12.75" hidden="false" customHeight="false" outlineLevel="0" collapsed="false">
      <c r="A4090" s="1" t="s">
        <v>4119</v>
      </c>
      <c r="B4090" s="1" t="s">
        <v>7441</v>
      </c>
      <c r="C4090" s="1" t="s">
        <v>7442</v>
      </c>
      <c r="D4090" s="1" t="s">
        <v>7443</v>
      </c>
      <c r="E4090" s="1" t="s">
        <v>7444</v>
      </c>
      <c r="F4090" s="13" t="b">
        <f aca="false">TRUE()</f>
        <v>1</v>
      </c>
    </row>
    <row r="4091" customFormat="false" ht="12.75" hidden="false" customHeight="false" outlineLevel="0" collapsed="false">
      <c r="A4091" s="1" t="s">
        <v>4120</v>
      </c>
      <c r="B4091" s="1" t="s">
        <v>10954</v>
      </c>
      <c r="C4091" s="1" t="s">
        <v>16420</v>
      </c>
      <c r="D4091" s="1" t="s">
        <v>10956</v>
      </c>
      <c r="E4091" s="1" t="s">
        <v>10957</v>
      </c>
      <c r="F4091" s="13" t="b">
        <f aca="false">TRUE()</f>
        <v>1</v>
      </c>
    </row>
    <row r="4092" customFormat="false" ht="12.75" hidden="false" customHeight="false" outlineLevel="0" collapsed="false">
      <c r="A4092" s="1" t="s">
        <v>4121</v>
      </c>
      <c r="B4092" s="1" t="s">
        <v>7437</v>
      </c>
      <c r="C4092" s="1" t="s">
        <v>7438</v>
      </c>
      <c r="D4092" s="1" t="s">
        <v>7439</v>
      </c>
      <c r="E4092" s="1" t="s">
        <v>7440</v>
      </c>
      <c r="F4092" s="13" t="b">
        <f aca="false">TRUE()</f>
        <v>1</v>
      </c>
    </row>
    <row r="4093" customFormat="false" ht="12.75" hidden="false" customHeight="false" outlineLevel="0" collapsed="false">
      <c r="A4093" s="1" t="s">
        <v>4122</v>
      </c>
      <c r="B4093" s="1" t="s">
        <v>7445</v>
      </c>
      <c r="C4093" s="1" t="s">
        <v>7446</v>
      </c>
      <c r="D4093" s="1" t="s">
        <v>7447</v>
      </c>
      <c r="E4093" s="1" t="s">
        <v>7448</v>
      </c>
      <c r="F4093" s="13" t="b">
        <f aca="false">TRUE()</f>
        <v>1</v>
      </c>
    </row>
    <row r="4094" customFormat="false" ht="12.75" hidden="false" customHeight="false" outlineLevel="0" collapsed="false">
      <c r="A4094" s="1" t="s">
        <v>4123</v>
      </c>
      <c r="B4094" s="1" t="s">
        <v>7454</v>
      </c>
      <c r="C4094" s="1" t="s">
        <v>7455</v>
      </c>
      <c r="D4094" s="1" t="s">
        <v>7456</v>
      </c>
      <c r="E4094" s="1" t="s">
        <v>7457</v>
      </c>
      <c r="F4094" s="13" t="b">
        <f aca="false">TRUE()</f>
        <v>1</v>
      </c>
    </row>
    <row r="4095" customFormat="false" ht="12.75" hidden="false" customHeight="false" outlineLevel="0" collapsed="false">
      <c r="A4095" s="1" t="s">
        <v>4124</v>
      </c>
      <c r="B4095" s="1" t="s">
        <v>7458</v>
      </c>
      <c r="C4095" s="1" t="s">
        <v>7459</v>
      </c>
      <c r="D4095" s="1" t="s">
        <v>7460</v>
      </c>
      <c r="E4095" s="1" t="s">
        <v>7461</v>
      </c>
      <c r="F4095" s="13" t="b">
        <f aca="false">TRUE()</f>
        <v>1</v>
      </c>
    </row>
    <row r="4096" customFormat="false" ht="12.75" hidden="false" customHeight="false" outlineLevel="0" collapsed="false">
      <c r="A4096" s="1" t="s">
        <v>4125</v>
      </c>
      <c r="B4096" s="1" t="s">
        <v>7474</v>
      </c>
      <c r="C4096" s="1" t="s">
        <v>7475</v>
      </c>
      <c r="D4096" s="1" t="s">
        <v>7476</v>
      </c>
      <c r="E4096" s="1" t="s">
        <v>7477</v>
      </c>
      <c r="F4096" s="13" t="b">
        <f aca="false">TRUE()</f>
        <v>1</v>
      </c>
    </row>
    <row r="4097" customFormat="false" ht="12.75" hidden="false" customHeight="false" outlineLevel="0" collapsed="false">
      <c r="A4097" s="1" t="s">
        <v>4126</v>
      </c>
      <c r="B4097" s="1" t="s">
        <v>7478</v>
      </c>
      <c r="C4097" s="1" t="s">
        <v>7479</v>
      </c>
      <c r="D4097" s="1" t="s">
        <v>7480</v>
      </c>
      <c r="E4097" s="1" t="s">
        <v>7481</v>
      </c>
      <c r="F4097" s="13" t="b">
        <f aca="false">TRUE()</f>
        <v>1</v>
      </c>
    </row>
    <row r="4098" customFormat="false" ht="12.75" hidden="false" customHeight="false" outlineLevel="0" collapsed="false">
      <c r="A4098" s="1" t="s">
        <v>4127</v>
      </c>
      <c r="B4098" s="1" t="s">
        <v>7466</v>
      </c>
      <c r="C4098" s="1" t="s">
        <v>7467</v>
      </c>
      <c r="D4098" s="1" t="s">
        <v>7468</v>
      </c>
      <c r="E4098" s="1" t="s">
        <v>7469</v>
      </c>
      <c r="F4098" s="13" t="b">
        <f aca="false">TRUE()</f>
        <v>1</v>
      </c>
    </row>
    <row r="4099" customFormat="false" ht="12.75" hidden="false" customHeight="false" outlineLevel="0" collapsed="false">
      <c r="A4099" s="1" t="s">
        <v>4128</v>
      </c>
      <c r="B4099" s="1" t="s">
        <v>7470</v>
      </c>
      <c r="C4099" s="1" t="s">
        <v>7471</v>
      </c>
      <c r="D4099" s="1" t="s">
        <v>7472</v>
      </c>
      <c r="E4099" s="1" t="s">
        <v>7473</v>
      </c>
      <c r="F4099" s="13" t="b">
        <f aca="false">TRUE()</f>
        <v>1</v>
      </c>
    </row>
    <row r="4100" customFormat="false" ht="12.75" hidden="false" customHeight="false" outlineLevel="0" collapsed="false">
      <c r="A4100" s="1" t="s">
        <v>4129</v>
      </c>
      <c r="B4100" s="1" t="s">
        <v>16421</v>
      </c>
      <c r="C4100" s="1" t="s">
        <v>16422</v>
      </c>
      <c r="D4100" s="1" t="s">
        <v>16423</v>
      </c>
      <c r="E4100" s="1" t="s">
        <v>16424</v>
      </c>
      <c r="F4100" s="13" t="b">
        <f aca="false">TRUE()</f>
        <v>1</v>
      </c>
    </row>
    <row r="4101" customFormat="false" ht="12.75" hidden="false" customHeight="false" outlineLevel="0" collapsed="false">
      <c r="A4101" s="1" t="s">
        <v>4130</v>
      </c>
      <c r="B4101" s="1" t="s">
        <v>16425</v>
      </c>
      <c r="C4101" s="1"/>
      <c r="D4101" s="1"/>
      <c r="E4101" s="1"/>
      <c r="F4101" s="13" t="b">
        <f aca="false">TRUE()</f>
        <v>1</v>
      </c>
    </row>
    <row r="4102" customFormat="false" ht="12.75" hidden="false" customHeight="false" outlineLevel="0" collapsed="false">
      <c r="A4102" s="1" t="s">
        <v>4131</v>
      </c>
      <c r="B4102" s="1" t="s">
        <v>7482</v>
      </c>
      <c r="C4102" s="1" t="s">
        <v>7483</v>
      </c>
      <c r="D4102" s="1" t="s">
        <v>7484</v>
      </c>
      <c r="E4102" s="1" t="s">
        <v>7485</v>
      </c>
      <c r="F4102" s="13" t="b">
        <f aca="false">TRUE()</f>
        <v>1</v>
      </c>
    </row>
    <row r="4103" customFormat="false" ht="12.75" hidden="false" customHeight="false" outlineLevel="0" collapsed="false">
      <c r="A4103" s="1" t="s">
        <v>4132</v>
      </c>
      <c r="B4103" s="1" t="s">
        <v>7486</v>
      </c>
      <c r="C4103" s="1" t="s">
        <v>7487</v>
      </c>
      <c r="D4103" s="1" t="s">
        <v>7488</v>
      </c>
      <c r="E4103" s="1" t="s">
        <v>7489</v>
      </c>
      <c r="F4103" s="13" t="b">
        <f aca="false">TRUE()</f>
        <v>1</v>
      </c>
    </row>
    <row r="4104" customFormat="false" ht="12.75" hidden="false" customHeight="false" outlineLevel="0" collapsed="false">
      <c r="A4104" s="1" t="s">
        <v>4133</v>
      </c>
      <c r="B4104" s="1" t="s">
        <v>7490</v>
      </c>
      <c r="C4104" s="1" t="s">
        <v>7491</v>
      </c>
      <c r="D4104" s="1" t="s">
        <v>7492</v>
      </c>
      <c r="E4104" s="1" t="s">
        <v>7493</v>
      </c>
      <c r="F4104" s="13" t="b">
        <f aca="false">TRUE()</f>
        <v>1</v>
      </c>
    </row>
    <row r="4105" customFormat="false" ht="12.75" hidden="false" customHeight="false" outlineLevel="0" collapsed="false">
      <c r="A4105" s="1" t="s">
        <v>4134</v>
      </c>
      <c r="B4105" s="1" t="s">
        <v>7494</v>
      </c>
      <c r="C4105" s="1" t="s">
        <v>7495</v>
      </c>
      <c r="D4105" s="1" t="s">
        <v>7496</v>
      </c>
      <c r="E4105" s="1" t="s">
        <v>7497</v>
      </c>
      <c r="F4105" s="13" t="b">
        <f aca="false">TRUE()</f>
        <v>1</v>
      </c>
    </row>
    <row r="4106" customFormat="false" ht="12.75" hidden="false" customHeight="false" outlineLevel="0" collapsed="false">
      <c r="A4106" s="1" t="s">
        <v>4135</v>
      </c>
      <c r="B4106" s="1" t="s">
        <v>16426</v>
      </c>
      <c r="C4106" s="1" t="s">
        <v>16427</v>
      </c>
      <c r="D4106" s="1" t="s">
        <v>16428</v>
      </c>
      <c r="E4106" s="1" t="s">
        <v>16429</v>
      </c>
      <c r="F4106" s="13" t="b">
        <f aca="false">TRUE()</f>
        <v>1</v>
      </c>
    </row>
    <row r="4107" customFormat="false" ht="12.75" hidden="false" customHeight="false" outlineLevel="0" collapsed="false">
      <c r="A4107" s="1" t="s">
        <v>4136</v>
      </c>
      <c r="B4107" s="1" t="s">
        <v>7506</v>
      </c>
      <c r="C4107" s="1" t="s">
        <v>7507</v>
      </c>
      <c r="D4107" s="1" t="s">
        <v>7508</v>
      </c>
      <c r="E4107" s="1" t="s">
        <v>7509</v>
      </c>
      <c r="F4107" s="13" t="b">
        <f aca="false">TRUE()</f>
        <v>1</v>
      </c>
    </row>
    <row r="4108" customFormat="false" ht="12.75" hidden="false" customHeight="false" outlineLevel="0" collapsed="false">
      <c r="A4108" s="1" t="s">
        <v>4137</v>
      </c>
      <c r="B4108" s="1" t="s">
        <v>7502</v>
      </c>
      <c r="C4108" s="1" t="s">
        <v>7503</v>
      </c>
      <c r="D4108" s="1" t="s">
        <v>7504</v>
      </c>
      <c r="E4108" s="1" t="s">
        <v>7505</v>
      </c>
      <c r="F4108" s="13" t="b">
        <f aca="false">TRUE()</f>
        <v>1</v>
      </c>
    </row>
    <row r="4109" customFormat="false" ht="12.75" hidden="false" customHeight="false" outlineLevel="0" collapsed="false">
      <c r="A4109" s="1" t="s">
        <v>4138</v>
      </c>
      <c r="B4109" s="1" t="s">
        <v>7514</v>
      </c>
      <c r="C4109" s="1" t="s">
        <v>7515</v>
      </c>
      <c r="D4109" s="1" t="s">
        <v>7516</v>
      </c>
      <c r="E4109" s="1" t="s">
        <v>7517</v>
      </c>
      <c r="F4109" s="13" t="b">
        <f aca="false">TRUE()</f>
        <v>1</v>
      </c>
    </row>
    <row r="4110" customFormat="false" ht="12.75" hidden="false" customHeight="false" outlineLevel="0" collapsed="false">
      <c r="A4110" s="1" t="s">
        <v>4139</v>
      </c>
      <c r="B4110" s="1" t="s">
        <v>7518</v>
      </c>
      <c r="C4110" s="1" t="s">
        <v>7519</v>
      </c>
      <c r="D4110" s="1" t="s">
        <v>7520</v>
      </c>
      <c r="E4110" s="1" t="s">
        <v>7521</v>
      </c>
      <c r="F4110" s="13" t="b">
        <f aca="false">TRUE()</f>
        <v>1</v>
      </c>
    </row>
    <row r="4111" customFormat="false" ht="12.75" hidden="false" customHeight="false" outlineLevel="0" collapsed="false">
      <c r="A4111" s="1" t="s">
        <v>4140</v>
      </c>
      <c r="B4111" s="1" t="s">
        <v>16430</v>
      </c>
      <c r="C4111" s="1" t="s">
        <v>16431</v>
      </c>
      <c r="D4111" s="1" t="s">
        <v>16432</v>
      </c>
      <c r="E4111" s="1" t="s">
        <v>16433</v>
      </c>
      <c r="F4111" s="13" t="b">
        <f aca="false">TRUE()</f>
        <v>1</v>
      </c>
    </row>
    <row r="4112" customFormat="false" ht="12.75" hidden="false" customHeight="false" outlineLevel="0" collapsed="false">
      <c r="A4112" s="1" t="s">
        <v>4141</v>
      </c>
      <c r="B4112" s="1" t="s">
        <v>7522</v>
      </c>
      <c r="C4112" s="1" t="s">
        <v>7523</v>
      </c>
      <c r="D4112" s="1" t="s">
        <v>7524</v>
      </c>
      <c r="E4112" s="1" t="s">
        <v>7525</v>
      </c>
      <c r="F4112" s="13" t="b">
        <f aca="false">TRUE()</f>
        <v>1</v>
      </c>
    </row>
    <row r="4113" customFormat="false" ht="12.75" hidden="false" customHeight="false" outlineLevel="0" collapsed="false">
      <c r="A4113" s="1" t="s">
        <v>4142</v>
      </c>
      <c r="B4113" s="1" t="s">
        <v>7530</v>
      </c>
      <c r="C4113" s="1" t="s">
        <v>7531</v>
      </c>
      <c r="D4113" s="1" t="s">
        <v>7532</v>
      </c>
      <c r="E4113" s="1" t="s">
        <v>7533</v>
      </c>
      <c r="F4113" s="13" t="b">
        <f aca="false">TRUE()</f>
        <v>1</v>
      </c>
    </row>
    <row r="4114" customFormat="false" ht="12.75" hidden="false" customHeight="false" outlineLevel="0" collapsed="false">
      <c r="A4114" s="1" t="s">
        <v>4143</v>
      </c>
      <c r="B4114" s="1" t="s">
        <v>7526</v>
      </c>
      <c r="C4114" s="1" t="s">
        <v>7527</v>
      </c>
      <c r="D4114" s="1" t="s">
        <v>7528</v>
      </c>
      <c r="E4114" s="1" t="s">
        <v>7529</v>
      </c>
      <c r="F4114" s="13" t="b">
        <f aca="false">TRUE()</f>
        <v>1</v>
      </c>
    </row>
    <row r="4115" customFormat="false" ht="12.75" hidden="false" customHeight="false" outlineLevel="0" collapsed="false">
      <c r="A4115" s="1" t="s">
        <v>4144</v>
      </c>
      <c r="B4115" s="1" t="s">
        <v>7538</v>
      </c>
      <c r="C4115" s="1" t="s">
        <v>7539</v>
      </c>
      <c r="D4115" s="1" t="s">
        <v>7540</v>
      </c>
      <c r="E4115" s="1" t="s">
        <v>7541</v>
      </c>
      <c r="F4115" s="13" t="b">
        <f aca="false">TRUE()</f>
        <v>1</v>
      </c>
    </row>
    <row r="4116" customFormat="false" ht="12.75" hidden="false" customHeight="false" outlineLevel="0" collapsed="false">
      <c r="A4116" s="1" t="s">
        <v>4145</v>
      </c>
      <c r="B4116" s="1" t="s">
        <v>7534</v>
      </c>
      <c r="C4116" s="1" t="s">
        <v>7535</v>
      </c>
      <c r="D4116" s="1" t="s">
        <v>7536</v>
      </c>
      <c r="E4116" s="1" t="s">
        <v>7537</v>
      </c>
      <c r="F4116" s="13" t="b">
        <f aca="false">TRUE()</f>
        <v>1</v>
      </c>
    </row>
    <row r="4117" customFormat="false" ht="12.75" hidden="false" customHeight="false" outlineLevel="0" collapsed="false">
      <c r="A4117" s="1" t="s">
        <v>4146</v>
      </c>
      <c r="B4117" s="1" t="s">
        <v>7546</v>
      </c>
      <c r="C4117" s="1" t="s">
        <v>7547</v>
      </c>
      <c r="D4117" s="1" t="s">
        <v>7548</v>
      </c>
      <c r="E4117" s="1" t="s">
        <v>7549</v>
      </c>
      <c r="F4117" s="13" t="b">
        <f aca="false">TRUE()</f>
        <v>1</v>
      </c>
    </row>
    <row r="4118" customFormat="false" ht="12.75" hidden="false" customHeight="false" outlineLevel="0" collapsed="false">
      <c r="A4118" s="1" t="s">
        <v>4147</v>
      </c>
      <c r="B4118" s="1" t="s">
        <v>16434</v>
      </c>
      <c r="C4118" s="1" t="s">
        <v>16435</v>
      </c>
      <c r="D4118" s="1" t="s">
        <v>16436</v>
      </c>
      <c r="E4118" s="1" t="s">
        <v>16437</v>
      </c>
      <c r="F4118" s="13" t="b">
        <f aca="false">TRUE()</f>
        <v>1</v>
      </c>
    </row>
    <row r="4119" customFormat="false" ht="12.75" hidden="false" customHeight="false" outlineLevel="0" collapsed="false">
      <c r="A4119" s="1" t="s">
        <v>4148</v>
      </c>
      <c r="B4119" s="1" t="s">
        <v>7554</v>
      </c>
      <c r="C4119" s="1" t="s">
        <v>7555</v>
      </c>
      <c r="D4119" s="1" t="s">
        <v>7556</v>
      </c>
      <c r="E4119" s="1" t="s">
        <v>7557</v>
      </c>
      <c r="F4119" s="13" t="b">
        <f aca="false">TRUE()</f>
        <v>1</v>
      </c>
    </row>
    <row r="4120" customFormat="false" ht="12.75" hidden="false" customHeight="false" outlineLevel="0" collapsed="false">
      <c r="A4120" s="1" t="s">
        <v>4149</v>
      </c>
      <c r="B4120" s="1" t="s">
        <v>7550</v>
      </c>
      <c r="C4120" s="1" t="s">
        <v>7551</v>
      </c>
      <c r="D4120" s="1" t="s">
        <v>7552</v>
      </c>
      <c r="E4120" s="1" t="s">
        <v>7553</v>
      </c>
      <c r="F4120" s="13" t="b">
        <f aca="false">TRUE()</f>
        <v>1</v>
      </c>
    </row>
    <row r="4121" customFormat="false" ht="12.75" hidden="false" customHeight="false" outlineLevel="0" collapsed="false">
      <c r="A4121" s="1" t="s">
        <v>4150</v>
      </c>
      <c r="B4121" s="1" t="s">
        <v>14450</v>
      </c>
      <c r="C4121" s="1" t="s">
        <v>16438</v>
      </c>
      <c r="D4121" s="1" t="s">
        <v>14452</v>
      </c>
      <c r="E4121" s="1" t="s">
        <v>14453</v>
      </c>
      <c r="F4121" s="13" t="b">
        <f aca="false">TRUE()</f>
        <v>1</v>
      </c>
    </row>
    <row r="4122" customFormat="false" ht="12.75" hidden="false" customHeight="false" outlineLevel="0" collapsed="false">
      <c r="A4122" s="1" t="s">
        <v>4151</v>
      </c>
      <c r="B4122" s="1" t="s">
        <v>16439</v>
      </c>
      <c r="C4122" s="1" t="s">
        <v>16440</v>
      </c>
      <c r="D4122" s="1" t="s">
        <v>16441</v>
      </c>
      <c r="E4122" s="1" t="s">
        <v>16442</v>
      </c>
      <c r="F4122" s="13" t="b">
        <f aca="false">TRUE()</f>
        <v>1</v>
      </c>
    </row>
    <row r="4123" customFormat="false" ht="12.75" hidden="false" customHeight="false" outlineLevel="0" collapsed="false">
      <c r="A4123" s="1" t="s">
        <v>4152</v>
      </c>
      <c r="B4123" s="1" t="s">
        <v>7563</v>
      </c>
      <c r="C4123" s="1" t="s">
        <v>7564</v>
      </c>
      <c r="D4123" s="1" t="s">
        <v>7565</v>
      </c>
      <c r="E4123" s="1" t="s">
        <v>7566</v>
      </c>
      <c r="F4123" s="13" t="b">
        <f aca="false">TRUE()</f>
        <v>1</v>
      </c>
    </row>
    <row r="4124" customFormat="false" ht="12.75" hidden="false" customHeight="false" outlineLevel="0" collapsed="false">
      <c r="A4124" s="1" t="s">
        <v>4153</v>
      </c>
      <c r="B4124" s="1" t="s">
        <v>7567</v>
      </c>
      <c r="C4124" s="1" t="s">
        <v>7568</v>
      </c>
      <c r="D4124" s="1" t="s">
        <v>7569</v>
      </c>
      <c r="E4124" s="1" t="s">
        <v>7570</v>
      </c>
      <c r="F4124" s="13" t="b">
        <f aca="false">TRUE()</f>
        <v>1</v>
      </c>
    </row>
    <row r="4125" customFormat="false" ht="12.75" hidden="false" customHeight="false" outlineLevel="0" collapsed="false">
      <c r="A4125" s="1" t="s">
        <v>4154</v>
      </c>
      <c r="B4125" s="1" t="s">
        <v>11184</v>
      </c>
      <c r="C4125" s="1" t="s">
        <v>16443</v>
      </c>
      <c r="D4125" s="1" t="s">
        <v>11186</v>
      </c>
      <c r="E4125" s="1" t="s">
        <v>11187</v>
      </c>
      <c r="F4125" s="13" t="b">
        <f aca="false">TRUE()</f>
        <v>1</v>
      </c>
    </row>
    <row r="4126" customFormat="false" ht="12.75" hidden="false" customHeight="false" outlineLevel="0" collapsed="false">
      <c r="A4126" s="1" t="s">
        <v>4155</v>
      </c>
      <c r="B4126" s="1" t="s">
        <v>7575</v>
      </c>
      <c r="C4126" s="1" t="s">
        <v>7576</v>
      </c>
      <c r="D4126" s="1" t="s">
        <v>7577</v>
      </c>
      <c r="E4126" s="1" t="s">
        <v>7578</v>
      </c>
      <c r="F4126" s="13" t="b">
        <f aca="false">TRUE()</f>
        <v>1</v>
      </c>
    </row>
    <row r="4127" customFormat="false" ht="12.75" hidden="false" customHeight="false" outlineLevel="0" collapsed="false">
      <c r="A4127" s="1" t="s">
        <v>4156</v>
      </c>
      <c r="B4127" s="1" t="s">
        <v>7587</v>
      </c>
      <c r="C4127" s="1" t="s">
        <v>7588</v>
      </c>
      <c r="D4127" s="1" t="s">
        <v>7589</v>
      </c>
      <c r="E4127" s="1" t="s">
        <v>7590</v>
      </c>
      <c r="F4127" s="13" t="b">
        <f aca="false">TRUE()</f>
        <v>1</v>
      </c>
    </row>
    <row r="4128" customFormat="false" ht="12.75" hidden="false" customHeight="false" outlineLevel="0" collapsed="false">
      <c r="A4128" s="1" t="s">
        <v>4157</v>
      </c>
      <c r="B4128" s="1" t="s">
        <v>7591</v>
      </c>
      <c r="C4128" s="1" t="s">
        <v>7592</v>
      </c>
      <c r="D4128" s="1" t="s">
        <v>7593</v>
      </c>
      <c r="E4128" s="1" t="s">
        <v>7594</v>
      </c>
      <c r="F4128" s="13" t="b">
        <f aca="false">TRUE()</f>
        <v>1</v>
      </c>
    </row>
    <row r="4129" customFormat="false" ht="12.75" hidden="false" customHeight="false" outlineLevel="0" collapsed="false">
      <c r="A4129" s="1" t="s">
        <v>4158</v>
      </c>
      <c r="B4129" s="1" t="s">
        <v>7587</v>
      </c>
      <c r="C4129" s="1" t="s">
        <v>16444</v>
      </c>
      <c r="D4129" s="1" t="s">
        <v>7589</v>
      </c>
      <c r="E4129" s="1" t="s">
        <v>7590</v>
      </c>
      <c r="F4129" s="13" t="b">
        <f aca="false">TRUE()</f>
        <v>1</v>
      </c>
    </row>
    <row r="4130" customFormat="false" ht="12.75" hidden="false" customHeight="false" outlineLevel="0" collapsed="false">
      <c r="A4130" s="1" t="s">
        <v>4159</v>
      </c>
      <c r="B4130" s="1" t="s">
        <v>7595</v>
      </c>
      <c r="C4130" s="1" t="s">
        <v>7596</v>
      </c>
      <c r="D4130" s="1" t="s">
        <v>7597</v>
      </c>
      <c r="E4130" s="1" t="s">
        <v>7598</v>
      </c>
      <c r="F4130" s="13" t="b">
        <f aca="false">TRUE()</f>
        <v>1</v>
      </c>
    </row>
    <row r="4131" customFormat="false" ht="12.75" hidden="false" customHeight="false" outlineLevel="0" collapsed="false">
      <c r="A4131" s="1" t="s">
        <v>4160</v>
      </c>
      <c r="B4131" s="1" t="s">
        <v>7599</v>
      </c>
      <c r="C4131" s="1" t="s">
        <v>7600</v>
      </c>
      <c r="D4131" s="1" t="s">
        <v>7601</v>
      </c>
      <c r="E4131" s="1" t="s">
        <v>7602</v>
      </c>
      <c r="F4131" s="13" t="b">
        <f aca="false">TRUE()</f>
        <v>1</v>
      </c>
    </row>
    <row r="4132" customFormat="false" ht="12.75" hidden="false" customHeight="false" outlineLevel="0" collapsed="false">
      <c r="A4132" s="1" t="s">
        <v>4161</v>
      </c>
      <c r="B4132" s="1" t="s">
        <v>7607</v>
      </c>
      <c r="C4132" s="1" t="s">
        <v>7608</v>
      </c>
      <c r="D4132" s="1" t="s">
        <v>7609</v>
      </c>
      <c r="E4132" s="1" t="s">
        <v>7610</v>
      </c>
      <c r="F4132" s="13" t="b">
        <f aca="false">TRUE()</f>
        <v>1</v>
      </c>
    </row>
    <row r="4133" customFormat="false" ht="12.75" hidden="false" customHeight="false" outlineLevel="0" collapsed="false">
      <c r="A4133" s="1" t="s">
        <v>4162</v>
      </c>
      <c r="B4133" s="1" t="s">
        <v>7603</v>
      </c>
      <c r="C4133" s="1" t="s">
        <v>7604</v>
      </c>
      <c r="D4133" s="1" t="s">
        <v>7605</v>
      </c>
      <c r="E4133" s="1" t="s">
        <v>7606</v>
      </c>
      <c r="F4133" s="13" t="b">
        <f aca="false">TRUE()</f>
        <v>1</v>
      </c>
    </row>
    <row r="4134" customFormat="false" ht="12.75" hidden="false" customHeight="false" outlineLevel="0" collapsed="false">
      <c r="A4134" s="1" t="s">
        <v>4163</v>
      </c>
      <c r="B4134" s="1" t="s">
        <v>14023</v>
      </c>
      <c r="C4134" s="1" t="s">
        <v>16445</v>
      </c>
      <c r="D4134" s="1" t="s">
        <v>14025</v>
      </c>
      <c r="E4134" s="1" t="s">
        <v>14026</v>
      </c>
      <c r="F4134" s="13" t="b">
        <f aca="false">TRUE()</f>
        <v>1</v>
      </c>
    </row>
    <row r="4135" customFormat="false" ht="12.75" hidden="false" customHeight="false" outlineLevel="0" collapsed="false">
      <c r="A4135" s="1" t="s">
        <v>4164</v>
      </c>
      <c r="B4135" s="1" t="s">
        <v>16446</v>
      </c>
      <c r="C4135" s="1" t="s">
        <v>16447</v>
      </c>
      <c r="D4135" s="1" t="s">
        <v>16448</v>
      </c>
      <c r="E4135" s="1" t="s">
        <v>16449</v>
      </c>
      <c r="F4135" s="13" t="b">
        <f aca="false">TRUE()</f>
        <v>1</v>
      </c>
    </row>
    <row r="4136" customFormat="false" ht="12.75" hidden="false" customHeight="false" outlineLevel="0" collapsed="false">
      <c r="A4136" s="1" t="s">
        <v>4165</v>
      </c>
      <c r="B4136" s="1" t="s">
        <v>7618</v>
      </c>
      <c r="C4136" s="1" t="s">
        <v>7619</v>
      </c>
      <c r="D4136" s="1" t="s">
        <v>7620</v>
      </c>
      <c r="E4136" s="1" t="s">
        <v>7621</v>
      </c>
      <c r="F4136" s="13" t="b">
        <f aca="false">TRUE()</f>
        <v>1</v>
      </c>
    </row>
    <row r="4137" customFormat="false" ht="12.75" hidden="false" customHeight="false" outlineLevel="0" collapsed="false">
      <c r="A4137" s="1" t="s">
        <v>4166</v>
      </c>
      <c r="B4137" s="1" t="s">
        <v>16450</v>
      </c>
      <c r="C4137" s="1" t="s">
        <v>16451</v>
      </c>
      <c r="D4137" s="1" t="s">
        <v>16452</v>
      </c>
      <c r="E4137" s="1" t="s">
        <v>16453</v>
      </c>
      <c r="F4137" s="13" t="b">
        <f aca="false">TRUE()</f>
        <v>1</v>
      </c>
    </row>
    <row r="4138" customFormat="false" ht="12.75" hidden="false" customHeight="false" outlineLevel="0" collapsed="false">
      <c r="A4138" s="1" t="s">
        <v>4167</v>
      </c>
      <c r="B4138" s="1" t="s">
        <v>7622</v>
      </c>
      <c r="C4138" s="1" t="s">
        <v>7623</v>
      </c>
      <c r="D4138" s="1" t="s">
        <v>7624</v>
      </c>
      <c r="E4138" s="1" t="s">
        <v>7625</v>
      </c>
      <c r="F4138" s="13" t="b">
        <f aca="false">TRUE()</f>
        <v>1</v>
      </c>
    </row>
    <row r="4139" customFormat="false" ht="12.75" hidden="false" customHeight="false" outlineLevel="0" collapsed="false">
      <c r="A4139" s="1" t="s">
        <v>4168</v>
      </c>
      <c r="B4139" s="1" t="s">
        <v>7626</v>
      </c>
      <c r="C4139" s="1" t="s">
        <v>7627</v>
      </c>
      <c r="D4139" s="1" t="s">
        <v>7628</v>
      </c>
      <c r="E4139" s="1" t="s">
        <v>7629</v>
      </c>
      <c r="F4139" s="13" t="b">
        <f aca="false">TRUE()</f>
        <v>1</v>
      </c>
    </row>
    <row r="4140" customFormat="false" ht="12.75" hidden="false" customHeight="false" outlineLevel="0" collapsed="false">
      <c r="A4140" s="1" t="s">
        <v>4169</v>
      </c>
      <c r="B4140" s="1" t="s">
        <v>16454</v>
      </c>
      <c r="C4140" s="1"/>
      <c r="D4140" s="1"/>
      <c r="E4140" s="1"/>
      <c r="F4140" s="13" t="b">
        <f aca="false">TRUE()</f>
        <v>1</v>
      </c>
    </row>
    <row r="4141" customFormat="false" ht="12.75" hidden="false" customHeight="false" outlineLevel="0" collapsed="false">
      <c r="A4141" s="1" t="s">
        <v>4170</v>
      </c>
      <c r="B4141" s="1" t="s">
        <v>7634</v>
      </c>
      <c r="C4141" s="1" t="s">
        <v>7635</v>
      </c>
      <c r="D4141" s="1" t="s">
        <v>7636</v>
      </c>
      <c r="E4141" s="1" t="s">
        <v>7637</v>
      </c>
      <c r="F4141" s="13" t="b">
        <f aca="false">TRUE()</f>
        <v>1</v>
      </c>
    </row>
    <row r="4142" customFormat="false" ht="12.75" hidden="false" customHeight="false" outlineLevel="0" collapsed="false">
      <c r="A4142" s="1" t="s">
        <v>4171</v>
      </c>
      <c r="B4142" s="1" t="s">
        <v>7638</v>
      </c>
      <c r="C4142" s="1" t="s">
        <v>7639</v>
      </c>
      <c r="D4142" s="1" t="s">
        <v>7640</v>
      </c>
      <c r="E4142" s="1" t="s">
        <v>7641</v>
      </c>
      <c r="F4142" s="13" t="b">
        <f aca="false">TRUE()</f>
        <v>1</v>
      </c>
    </row>
    <row r="4143" customFormat="false" ht="12.75" hidden="false" customHeight="false" outlineLevel="0" collapsed="false">
      <c r="A4143" s="1" t="s">
        <v>4172</v>
      </c>
      <c r="B4143" s="1" t="s">
        <v>7646</v>
      </c>
      <c r="C4143" s="1" t="s">
        <v>7647</v>
      </c>
      <c r="D4143" s="1" t="s">
        <v>7648</v>
      </c>
      <c r="E4143" s="1" t="s">
        <v>7649</v>
      </c>
      <c r="F4143" s="13" t="b">
        <f aca="false">TRUE()</f>
        <v>1</v>
      </c>
    </row>
    <row r="4144" customFormat="false" ht="12.75" hidden="false" customHeight="false" outlineLevel="0" collapsed="false">
      <c r="A4144" s="1" t="s">
        <v>4173</v>
      </c>
      <c r="B4144" s="1" t="s">
        <v>7655</v>
      </c>
      <c r="C4144" s="1" t="s">
        <v>7656</v>
      </c>
      <c r="D4144" s="1" t="s">
        <v>7657</v>
      </c>
      <c r="E4144" s="1" t="s">
        <v>7658</v>
      </c>
      <c r="F4144" s="13" t="b">
        <f aca="false">TRUE()</f>
        <v>1</v>
      </c>
    </row>
    <row r="4145" customFormat="false" ht="12.75" hidden="false" customHeight="false" outlineLevel="0" collapsed="false">
      <c r="A4145" s="1" t="s">
        <v>4174</v>
      </c>
      <c r="B4145" s="1" t="s">
        <v>7650</v>
      </c>
      <c r="C4145" s="1" t="s">
        <v>7651</v>
      </c>
      <c r="D4145" s="1" t="s">
        <v>7652</v>
      </c>
      <c r="E4145" s="1" t="s">
        <v>7653</v>
      </c>
      <c r="F4145" s="13" t="b">
        <f aca="false">TRUE()</f>
        <v>1</v>
      </c>
    </row>
    <row r="4146" customFormat="false" ht="12.75" hidden="false" customHeight="false" outlineLevel="0" collapsed="false">
      <c r="A4146" s="1" t="s">
        <v>4175</v>
      </c>
      <c r="B4146" s="1" t="s">
        <v>16455</v>
      </c>
      <c r="C4146" s="1" t="s">
        <v>16456</v>
      </c>
      <c r="D4146" s="1" t="s">
        <v>16457</v>
      </c>
      <c r="E4146" s="1" t="s">
        <v>16458</v>
      </c>
      <c r="F4146" s="13" t="b">
        <f aca="false">TRUE()</f>
        <v>1</v>
      </c>
    </row>
    <row r="4147" customFormat="false" ht="12.75" hidden="false" customHeight="false" outlineLevel="0" collapsed="false">
      <c r="A4147" s="1" t="s">
        <v>4176</v>
      </c>
      <c r="B4147" s="1" t="s">
        <v>7659</v>
      </c>
      <c r="C4147" s="1" t="s">
        <v>7660</v>
      </c>
      <c r="D4147" s="1" t="s">
        <v>7661</v>
      </c>
      <c r="E4147" s="1" t="s">
        <v>7662</v>
      </c>
      <c r="F4147" s="13" t="b">
        <f aca="false">TRUE()</f>
        <v>1</v>
      </c>
    </row>
    <row r="4148" customFormat="false" ht="12.75" hidden="false" customHeight="false" outlineLevel="0" collapsed="false">
      <c r="A4148" s="1" t="s">
        <v>4177</v>
      </c>
      <c r="B4148" s="1" t="s">
        <v>7667</v>
      </c>
      <c r="C4148" s="1" t="s">
        <v>7668</v>
      </c>
      <c r="D4148" s="1" t="s">
        <v>7669</v>
      </c>
      <c r="E4148" s="1" t="s">
        <v>7670</v>
      </c>
      <c r="F4148" s="13" t="b">
        <f aca="false">TRUE()</f>
        <v>1</v>
      </c>
    </row>
    <row r="4149" customFormat="false" ht="12.75" hidden="false" customHeight="false" outlineLevel="0" collapsed="false">
      <c r="A4149" s="1" t="s">
        <v>4178</v>
      </c>
      <c r="B4149" s="1" t="s">
        <v>7671</v>
      </c>
      <c r="C4149" s="1" t="s">
        <v>7672</v>
      </c>
      <c r="D4149" s="1" t="s">
        <v>7673</v>
      </c>
      <c r="E4149" s="1" t="s">
        <v>7674</v>
      </c>
      <c r="F4149" s="13" t="b">
        <f aca="false">TRUE()</f>
        <v>1</v>
      </c>
    </row>
    <row r="4150" customFormat="false" ht="12.75" hidden="false" customHeight="false" outlineLevel="0" collapsed="false">
      <c r="A4150" s="1" t="s">
        <v>4179</v>
      </c>
      <c r="B4150" s="1" t="s">
        <v>7675</v>
      </c>
      <c r="C4150" s="1" t="s">
        <v>7676</v>
      </c>
      <c r="D4150" s="1" t="s">
        <v>7677</v>
      </c>
      <c r="E4150" s="1" t="s">
        <v>7678</v>
      </c>
      <c r="F4150" s="13" t="b">
        <f aca="false">TRUE()</f>
        <v>1</v>
      </c>
    </row>
    <row r="4151" customFormat="false" ht="12.75" hidden="false" customHeight="false" outlineLevel="0" collapsed="false">
      <c r="A4151" s="1" t="s">
        <v>4180</v>
      </c>
      <c r="B4151" s="1" t="s">
        <v>7679</v>
      </c>
      <c r="C4151" s="1" t="s">
        <v>7680</v>
      </c>
      <c r="D4151" s="1" t="s">
        <v>7681</v>
      </c>
      <c r="E4151" s="1" t="s">
        <v>7682</v>
      </c>
      <c r="F4151" s="13" t="b">
        <f aca="false">TRUE()</f>
        <v>1</v>
      </c>
    </row>
    <row r="4152" customFormat="false" ht="12.75" hidden="false" customHeight="false" outlineLevel="0" collapsed="false">
      <c r="A4152" s="1" t="s">
        <v>4181</v>
      </c>
      <c r="B4152" s="1" t="s">
        <v>7683</v>
      </c>
      <c r="C4152" s="1" t="s">
        <v>7684</v>
      </c>
      <c r="D4152" s="1" t="s">
        <v>7685</v>
      </c>
      <c r="E4152" s="1" t="s">
        <v>7686</v>
      </c>
      <c r="F4152" s="13" t="b">
        <f aca="false">TRUE()</f>
        <v>1</v>
      </c>
    </row>
    <row r="4153" customFormat="false" ht="12.75" hidden="false" customHeight="false" outlineLevel="0" collapsed="false">
      <c r="A4153" s="1" t="s">
        <v>4182</v>
      </c>
      <c r="B4153" s="1" t="s">
        <v>7687</v>
      </c>
      <c r="C4153" s="1" t="s">
        <v>7688</v>
      </c>
      <c r="D4153" s="1" t="s">
        <v>7689</v>
      </c>
      <c r="E4153" s="1" t="s">
        <v>7690</v>
      </c>
      <c r="F4153" s="13" t="b">
        <f aca="false">TRUE()</f>
        <v>1</v>
      </c>
    </row>
    <row r="4154" customFormat="false" ht="12.75" hidden="false" customHeight="false" outlineLevel="0" collapsed="false">
      <c r="A4154" s="1" t="s">
        <v>4183</v>
      </c>
      <c r="B4154" s="1" t="s">
        <v>15203</v>
      </c>
      <c r="C4154" s="1" t="s">
        <v>16459</v>
      </c>
      <c r="D4154" s="1" t="s">
        <v>15205</v>
      </c>
      <c r="E4154" s="1" t="s">
        <v>15206</v>
      </c>
      <c r="F4154" s="13" t="b">
        <f aca="false">TRUE()</f>
        <v>1</v>
      </c>
    </row>
    <row r="4155" customFormat="false" ht="12.75" hidden="false" customHeight="false" outlineLevel="0" collapsed="false">
      <c r="A4155" s="1" t="s">
        <v>4184</v>
      </c>
      <c r="B4155" s="1" t="s">
        <v>16460</v>
      </c>
      <c r="C4155" s="1"/>
      <c r="D4155" s="1"/>
      <c r="E4155" s="1"/>
      <c r="F4155" s="13" t="b">
        <f aca="false">TRUE()</f>
        <v>1</v>
      </c>
    </row>
    <row r="4156" customFormat="false" ht="12.75" hidden="false" customHeight="false" outlineLevel="0" collapsed="false">
      <c r="A4156" s="1" t="s">
        <v>4185</v>
      </c>
      <c r="B4156" s="1" t="s">
        <v>16461</v>
      </c>
      <c r="C4156" s="1"/>
      <c r="D4156" s="1"/>
      <c r="E4156" s="1"/>
      <c r="F4156" s="13" t="b">
        <f aca="false">TRUE()</f>
        <v>1</v>
      </c>
    </row>
    <row r="4157" customFormat="false" ht="12.75" hidden="false" customHeight="false" outlineLevel="0" collapsed="false">
      <c r="A4157" s="1" t="s">
        <v>4186</v>
      </c>
      <c r="B4157" s="1" t="s">
        <v>7703</v>
      </c>
      <c r="C4157" s="1" t="s">
        <v>7704</v>
      </c>
      <c r="D4157" s="1" t="s">
        <v>7705</v>
      </c>
      <c r="E4157" s="1" t="s">
        <v>7706</v>
      </c>
      <c r="F4157" s="13" t="b">
        <f aca="false">TRUE()</f>
        <v>1</v>
      </c>
    </row>
    <row r="4158" customFormat="false" ht="12.75" hidden="false" customHeight="false" outlineLevel="0" collapsed="false">
      <c r="A4158" s="1" t="s">
        <v>4187</v>
      </c>
      <c r="B4158" s="1" t="s">
        <v>7699</v>
      </c>
      <c r="C4158" s="1" t="s">
        <v>7700</v>
      </c>
      <c r="D4158" s="1" t="s">
        <v>7701</v>
      </c>
      <c r="E4158" s="1" t="s">
        <v>7702</v>
      </c>
      <c r="F4158" s="13" t="b">
        <f aca="false">TRUE()</f>
        <v>1</v>
      </c>
    </row>
    <row r="4159" customFormat="false" ht="12.75" hidden="false" customHeight="false" outlineLevel="0" collapsed="false">
      <c r="A4159" s="1" t="s">
        <v>4188</v>
      </c>
      <c r="B4159" s="1" t="s">
        <v>16462</v>
      </c>
      <c r="C4159" s="1" t="s">
        <v>16463</v>
      </c>
      <c r="D4159" s="1" t="s">
        <v>16464</v>
      </c>
      <c r="E4159" s="1" t="s">
        <v>16465</v>
      </c>
      <c r="F4159" s="13" t="b">
        <f aca="false">TRUE()</f>
        <v>1</v>
      </c>
    </row>
    <row r="4160" customFormat="false" ht="12.75" hidden="false" customHeight="false" outlineLevel="0" collapsed="false">
      <c r="A4160" s="1" t="s">
        <v>4189</v>
      </c>
      <c r="B4160" s="1" t="s">
        <v>7711</v>
      </c>
      <c r="C4160" s="1" t="s">
        <v>7712</v>
      </c>
      <c r="D4160" s="1" t="s">
        <v>7713</v>
      </c>
      <c r="E4160" s="1" t="s">
        <v>7714</v>
      </c>
      <c r="F4160" s="13" t="b">
        <f aca="false">TRUE()</f>
        <v>1</v>
      </c>
    </row>
    <row r="4161" customFormat="false" ht="12.75" hidden="false" customHeight="false" outlineLevel="0" collapsed="false">
      <c r="A4161" s="1" t="s">
        <v>4190</v>
      </c>
      <c r="B4161" s="1" t="s">
        <v>7558</v>
      </c>
      <c r="C4161" s="1" t="s">
        <v>7559</v>
      </c>
      <c r="D4161" s="1" t="s">
        <v>7560</v>
      </c>
      <c r="E4161" s="1" t="s">
        <v>7561</v>
      </c>
      <c r="F4161" s="13" t="b">
        <f aca="false">TRUE()</f>
        <v>1</v>
      </c>
    </row>
    <row r="4162" customFormat="false" ht="12.75" hidden="false" customHeight="false" outlineLevel="0" collapsed="false">
      <c r="A4162" s="1" t="s">
        <v>4191</v>
      </c>
      <c r="B4162" s="1" t="s">
        <v>7720</v>
      </c>
      <c r="C4162" s="1" t="s">
        <v>7721</v>
      </c>
      <c r="D4162" s="1" t="s">
        <v>7722</v>
      </c>
      <c r="E4162" s="1" t="s">
        <v>7723</v>
      </c>
      <c r="F4162" s="13" t="b">
        <f aca="false">TRUE()</f>
        <v>1</v>
      </c>
    </row>
    <row r="4163" customFormat="false" ht="12.75" hidden="false" customHeight="false" outlineLevel="0" collapsed="false">
      <c r="A4163" s="1" t="s">
        <v>4192</v>
      </c>
      <c r="B4163" s="1" t="s">
        <v>7716</v>
      </c>
      <c r="C4163" s="1" t="s">
        <v>7717</v>
      </c>
      <c r="D4163" s="1" t="s">
        <v>7718</v>
      </c>
      <c r="E4163" s="1" t="s">
        <v>7719</v>
      </c>
      <c r="F4163" s="13" t="b">
        <f aca="false">TRUE()</f>
        <v>1</v>
      </c>
    </row>
    <row r="4164" customFormat="false" ht="12.75" hidden="false" customHeight="false" outlineLevel="0" collapsed="false">
      <c r="A4164" s="1" t="s">
        <v>4193</v>
      </c>
      <c r="B4164" s="1" t="s">
        <v>7728</v>
      </c>
      <c r="C4164" s="1" t="s">
        <v>7729</v>
      </c>
      <c r="D4164" s="1" t="s">
        <v>7730</v>
      </c>
      <c r="E4164" s="1" t="s">
        <v>7731</v>
      </c>
      <c r="F4164" s="13" t="b">
        <f aca="false">TRUE()</f>
        <v>1</v>
      </c>
    </row>
    <row r="4165" customFormat="false" ht="12.75" hidden="false" customHeight="false" outlineLevel="0" collapsed="false">
      <c r="A4165" s="1" t="s">
        <v>4194</v>
      </c>
      <c r="B4165" s="1" t="s">
        <v>7724</v>
      </c>
      <c r="C4165" s="1" t="s">
        <v>7725</v>
      </c>
      <c r="D4165" s="1" t="s">
        <v>7726</v>
      </c>
      <c r="E4165" s="1" t="s">
        <v>7727</v>
      </c>
      <c r="F4165" s="13" t="b">
        <f aca="false">TRUE()</f>
        <v>1</v>
      </c>
    </row>
    <row r="4166" customFormat="false" ht="12.75" hidden="false" customHeight="false" outlineLevel="0" collapsed="false">
      <c r="A4166" s="1" t="s">
        <v>4195</v>
      </c>
      <c r="B4166" s="1" t="s">
        <v>7740</v>
      </c>
      <c r="C4166" s="1" t="s">
        <v>7741</v>
      </c>
      <c r="D4166" s="1" t="s">
        <v>7742</v>
      </c>
      <c r="E4166" s="1" t="s">
        <v>7743</v>
      </c>
      <c r="F4166" s="13" t="b">
        <f aca="false">TRUE()</f>
        <v>1</v>
      </c>
    </row>
    <row r="4167" customFormat="false" ht="12.75" hidden="false" customHeight="false" outlineLevel="0" collapsed="false">
      <c r="A4167" s="1" t="s">
        <v>4196</v>
      </c>
      <c r="B4167" s="1" t="s">
        <v>7736</v>
      </c>
      <c r="C4167" s="1" t="s">
        <v>7737</v>
      </c>
      <c r="D4167" s="1" t="s">
        <v>7738</v>
      </c>
      <c r="E4167" s="1" t="s">
        <v>7739</v>
      </c>
      <c r="F4167" s="13" t="b">
        <f aca="false">TRUE()</f>
        <v>1</v>
      </c>
    </row>
    <row r="4168" customFormat="false" ht="12.75" hidden="false" customHeight="false" outlineLevel="0" collapsed="false">
      <c r="A4168" s="1" t="s">
        <v>4197</v>
      </c>
      <c r="B4168" s="1" t="s">
        <v>7732</v>
      </c>
      <c r="C4168" s="1" t="s">
        <v>7733</v>
      </c>
      <c r="D4168" s="1" t="s">
        <v>7734</v>
      </c>
      <c r="E4168" s="1" t="s">
        <v>7735</v>
      </c>
      <c r="F4168" s="13" t="b">
        <f aca="false">TRUE()</f>
        <v>1</v>
      </c>
    </row>
    <row r="4169" customFormat="false" ht="12.75" hidden="false" customHeight="false" outlineLevel="0" collapsed="false">
      <c r="A4169" s="1" t="s">
        <v>4198</v>
      </c>
      <c r="B4169" s="1" t="s">
        <v>16466</v>
      </c>
      <c r="C4169" s="1" t="s">
        <v>16467</v>
      </c>
      <c r="D4169" s="1" t="s">
        <v>16468</v>
      </c>
      <c r="E4169" s="1" t="s">
        <v>16469</v>
      </c>
      <c r="F4169" s="13" t="b">
        <f aca="false">TRUE()</f>
        <v>1</v>
      </c>
    </row>
    <row r="4170" customFormat="false" ht="12.75" hidden="false" customHeight="false" outlineLevel="0" collapsed="false">
      <c r="A4170" s="1" t="s">
        <v>4199</v>
      </c>
      <c r="B4170" s="1" t="s">
        <v>7952</v>
      </c>
      <c r="C4170" s="1" t="s">
        <v>7953</v>
      </c>
      <c r="D4170" s="1" t="s">
        <v>7954</v>
      </c>
      <c r="E4170" s="1" t="s">
        <v>7955</v>
      </c>
      <c r="F4170" s="13" t="b">
        <f aca="false">TRUE()</f>
        <v>1</v>
      </c>
    </row>
    <row r="4171" customFormat="false" ht="12.75" hidden="false" customHeight="false" outlineLevel="0" collapsed="false">
      <c r="A4171" s="1" t="s">
        <v>4200</v>
      </c>
      <c r="B4171" s="1" t="s">
        <v>7956</v>
      </c>
      <c r="C4171" s="1" t="s">
        <v>7957</v>
      </c>
      <c r="D4171" s="1" t="s">
        <v>7958</v>
      </c>
      <c r="E4171" s="1" t="s">
        <v>7959</v>
      </c>
      <c r="F4171" s="13" t="b">
        <f aca="false">TRUE()</f>
        <v>1</v>
      </c>
    </row>
    <row r="4172" customFormat="false" ht="12.75" hidden="false" customHeight="false" outlineLevel="0" collapsed="false">
      <c r="A4172" s="1" t="s">
        <v>4201</v>
      </c>
      <c r="B4172" s="1" t="s">
        <v>7948</v>
      </c>
      <c r="C4172" s="1" t="s">
        <v>7949</v>
      </c>
      <c r="D4172" s="1" t="s">
        <v>7950</v>
      </c>
      <c r="E4172" s="1" t="s">
        <v>7951</v>
      </c>
      <c r="F4172" s="13" t="b">
        <f aca="false">TRUE()</f>
        <v>1</v>
      </c>
    </row>
    <row r="4173" customFormat="false" ht="12.75" hidden="false" customHeight="false" outlineLevel="0" collapsed="false">
      <c r="A4173" s="1" t="s">
        <v>4202</v>
      </c>
      <c r="B4173" s="1" t="s">
        <v>11977</v>
      </c>
      <c r="C4173" s="1" t="s">
        <v>16470</v>
      </c>
      <c r="D4173" s="1" t="s">
        <v>11979</v>
      </c>
      <c r="E4173" s="1" t="s">
        <v>11980</v>
      </c>
      <c r="F4173" s="13" t="b">
        <f aca="false">TRUE()</f>
        <v>1</v>
      </c>
    </row>
    <row r="4174" customFormat="false" ht="12.75" hidden="false" customHeight="false" outlineLevel="0" collapsed="false">
      <c r="A4174" s="1" t="s">
        <v>4203</v>
      </c>
      <c r="B4174" s="1" t="s">
        <v>7728</v>
      </c>
      <c r="C4174" s="1" t="s">
        <v>16471</v>
      </c>
      <c r="D4174" s="1" t="s">
        <v>7730</v>
      </c>
      <c r="E4174" s="1" t="s">
        <v>7731</v>
      </c>
      <c r="F4174" s="13" t="b">
        <f aca="false">TRUE()</f>
        <v>1</v>
      </c>
    </row>
    <row r="4175" customFormat="false" ht="12.75" hidden="false" customHeight="false" outlineLevel="0" collapsed="false">
      <c r="A4175" s="1" t="s">
        <v>4204</v>
      </c>
      <c r="B4175" s="1" t="s">
        <v>7935</v>
      </c>
      <c r="C4175" s="1" t="s">
        <v>7939</v>
      </c>
      <c r="D4175" s="1" t="s">
        <v>7937</v>
      </c>
      <c r="E4175" s="1" t="s">
        <v>7938</v>
      </c>
      <c r="F4175" s="13" t="b">
        <f aca="false">TRUE()</f>
        <v>1</v>
      </c>
    </row>
    <row r="4176" customFormat="false" ht="12.75" hidden="false" customHeight="false" outlineLevel="0" collapsed="false">
      <c r="A4176" s="1" t="s">
        <v>4205</v>
      </c>
      <c r="B4176" s="1" t="s">
        <v>16472</v>
      </c>
      <c r="C4176" s="1" t="s">
        <v>16473</v>
      </c>
      <c r="D4176" s="1" t="s">
        <v>16474</v>
      </c>
      <c r="E4176" s="1" t="s">
        <v>16475</v>
      </c>
      <c r="F4176" s="13" t="b">
        <f aca="false">TRUE()</f>
        <v>1</v>
      </c>
    </row>
    <row r="4177" customFormat="false" ht="12.75" hidden="false" customHeight="false" outlineLevel="0" collapsed="false">
      <c r="A4177" s="1" t="s">
        <v>4206</v>
      </c>
      <c r="B4177" s="1" t="s">
        <v>16476</v>
      </c>
      <c r="C4177" s="1" t="s">
        <v>16477</v>
      </c>
      <c r="D4177" s="1" t="s">
        <v>16478</v>
      </c>
      <c r="E4177" s="1" t="s">
        <v>16479</v>
      </c>
      <c r="F4177" s="13" t="b">
        <f aca="false">TRUE()</f>
        <v>1</v>
      </c>
    </row>
    <row r="4178" customFormat="false" ht="12.75" hidden="false" customHeight="false" outlineLevel="0" collapsed="false">
      <c r="A4178" s="1" t="s">
        <v>4207</v>
      </c>
      <c r="B4178" s="1" t="s">
        <v>7930</v>
      </c>
      <c r="C4178" s="1" t="s">
        <v>7931</v>
      </c>
      <c r="D4178" s="1" t="s">
        <v>7932</v>
      </c>
      <c r="E4178" s="1" t="s">
        <v>7933</v>
      </c>
      <c r="F4178" s="13" t="b">
        <f aca="false">TRUE()</f>
        <v>1</v>
      </c>
    </row>
    <row r="4179" customFormat="false" ht="12.75" hidden="false" customHeight="false" outlineLevel="0" collapsed="false">
      <c r="A4179" s="1" t="s">
        <v>4208</v>
      </c>
      <c r="B4179" s="1" t="s">
        <v>15423</v>
      </c>
      <c r="C4179" s="1" t="s">
        <v>16480</v>
      </c>
      <c r="D4179" s="1" t="s">
        <v>15425</v>
      </c>
      <c r="E4179" s="1" t="s">
        <v>15426</v>
      </c>
      <c r="F4179" s="13" t="b">
        <f aca="false">TRUE()</f>
        <v>1</v>
      </c>
    </row>
    <row r="4180" customFormat="false" ht="12.75" hidden="false" customHeight="false" outlineLevel="0" collapsed="false">
      <c r="A4180" s="1" t="s">
        <v>4209</v>
      </c>
      <c r="B4180" s="1" t="s">
        <v>7926</v>
      </c>
      <c r="C4180" s="1" t="s">
        <v>7927</v>
      </c>
      <c r="D4180" s="1" t="s">
        <v>7928</v>
      </c>
      <c r="E4180" s="1" t="s">
        <v>7929</v>
      </c>
      <c r="F4180" s="13" t="b">
        <f aca="false">TRUE()</f>
        <v>1</v>
      </c>
    </row>
    <row r="4181" customFormat="false" ht="12.75" hidden="false" customHeight="false" outlineLevel="0" collapsed="false">
      <c r="A4181" s="1" t="s">
        <v>4210</v>
      </c>
      <c r="B4181" s="1" t="s">
        <v>7918</v>
      </c>
      <c r="C4181" s="1" t="s">
        <v>7919</v>
      </c>
      <c r="D4181" s="1" t="s">
        <v>7920</v>
      </c>
      <c r="E4181" s="1" t="s">
        <v>7921</v>
      </c>
      <c r="F4181" s="13" t="b">
        <f aca="false">TRUE()</f>
        <v>1</v>
      </c>
    </row>
    <row r="4182" customFormat="false" ht="12.75" hidden="false" customHeight="false" outlineLevel="0" collapsed="false">
      <c r="A4182" s="1" t="s">
        <v>4211</v>
      </c>
      <c r="B4182" s="1" t="s">
        <v>16481</v>
      </c>
      <c r="C4182" s="1" t="s">
        <v>16482</v>
      </c>
      <c r="D4182" s="1" t="s">
        <v>16483</v>
      </c>
      <c r="E4182" s="1" t="s">
        <v>16484</v>
      </c>
      <c r="F4182" s="13" t="b">
        <f aca="false">TRUE()</f>
        <v>1</v>
      </c>
    </row>
    <row r="4183" customFormat="false" ht="12.75" hidden="false" customHeight="false" outlineLevel="0" collapsed="false">
      <c r="A4183" s="1" t="s">
        <v>4212</v>
      </c>
      <c r="B4183" s="1" t="s">
        <v>7434</v>
      </c>
      <c r="C4183" s="1" t="s">
        <v>16485</v>
      </c>
      <c r="D4183" s="1" t="s">
        <v>7435</v>
      </c>
      <c r="E4183" s="1" t="s">
        <v>7436</v>
      </c>
      <c r="F4183" s="13" t="b">
        <f aca="false">TRUE()</f>
        <v>1</v>
      </c>
    </row>
    <row r="4184" customFormat="false" ht="12.75" hidden="false" customHeight="false" outlineLevel="0" collapsed="false">
      <c r="A4184" s="1" t="s">
        <v>4213</v>
      </c>
      <c r="B4184" s="1" t="s">
        <v>16486</v>
      </c>
      <c r="C4184" s="1" t="s">
        <v>16487</v>
      </c>
      <c r="D4184" s="1" t="s">
        <v>16488</v>
      </c>
      <c r="E4184" s="1" t="s">
        <v>16489</v>
      </c>
      <c r="F4184" s="13" t="b">
        <f aca="false">TRUE()</f>
        <v>1</v>
      </c>
    </row>
    <row r="4185" customFormat="false" ht="12.75" hidden="false" customHeight="false" outlineLevel="0" collapsed="false">
      <c r="A4185" s="1" t="s">
        <v>4214</v>
      </c>
      <c r="B4185" s="1" t="s">
        <v>7906</v>
      </c>
      <c r="C4185" s="1" t="s">
        <v>7907</v>
      </c>
      <c r="D4185" s="1" t="s">
        <v>7908</v>
      </c>
      <c r="E4185" s="1" t="s">
        <v>7909</v>
      </c>
      <c r="F4185" s="13" t="b">
        <f aca="false">TRUE()</f>
        <v>1</v>
      </c>
    </row>
    <row r="4186" customFormat="false" ht="12.75" hidden="false" customHeight="false" outlineLevel="0" collapsed="false">
      <c r="A4186" s="1" t="s">
        <v>4215</v>
      </c>
      <c r="B4186" s="1" t="s">
        <v>7898</v>
      </c>
      <c r="C4186" s="1" t="s">
        <v>7899</v>
      </c>
      <c r="D4186" s="1" t="s">
        <v>7900</v>
      </c>
      <c r="E4186" s="1" t="s">
        <v>7901</v>
      </c>
      <c r="F4186" s="13" t="b">
        <f aca="false">TRUE()</f>
        <v>1</v>
      </c>
    </row>
    <row r="4187" customFormat="false" ht="12.75" hidden="false" customHeight="false" outlineLevel="0" collapsed="false">
      <c r="A4187" s="1" t="s">
        <v>4216</v>
      </c>
      <c r="B4187" s="1" t="s">
        <v>15364</v>
      </c>
      <c r="C4187" s="1" t="s">
        <v>16490</v>
      </c>
      <c r="D4187" s="1" t="s">
        <v>15366</v>
      </c>
      <c r="E4187" s="1" t="s">
        <v>15367</v>
      </c>
      <c r="F4187" s="13" t="b">
        <f aca="false">TRUE()</f>
        <v>1</v>
      </c>
    </row>
    <row r="4188" customFormat="false" ht="12.75" hidden="false" customHeight="false" outlineLevel="0" collapsed="false">
      <c r="A4188" s="1" t="s">
        <v>4217</v>
      </c>
      <c r="B4188" s="1" t="s">
        <v>7894</v>
      </c>
      <c r="C4188" s="1" t="s">
        <v>7895</v>
      </c>
      <c r="D4188" s="1" t="s">
        <v>7896</v>
      </c>
      <c r="E4188" s="1" t="s">
        <v>7897</v>
      </c>
      <c r="F4188" s="13" t="b">
        <f aca="false">TRUE()</f>
        <v>1</v>
      </c>
    </row>
    <row r="4189" customFormat="false" ht="12.75" hidden="false" customHeight="false" outlineLevel="0" collapsed="false">
      <c r="A4189" s="1" t="s">
        <v>4218</v>
      </c>
      <c r="B4189" s="1" t="s">
        <v>16491</v>
      </c>
      <c r="C4189" s="1"/>
      <c r="D4189" s="1"/>
      <c r="E4189" s="1"/>
      <c r="F4189" s="13" t="b">
        <f aca="false">TRUE()</f>
        <v>1</v>
      </c>
    </row>
    <row r="4190" customFormat="false" ht="12.75" hidden="false" customHeight="false" outlineLevel="0" collapsed="false">
      <c r="A4190" s="1" t="s">
        <v>4219</v>
      </c>
      <c r="B4190" s="1" t="s">
        <v>7890</v>
      </c>
      <c r="C4190" s="1" t="s">
        <v>7891</v>
      </c>
      <c r="D4190" s="1" t="s">
        <v>7892</v>
      </c>
      <c r="E4190" s="1" t="s">
        <v>7893</v>
      </c>
      <c r="F4190" s="13" t="b">
        <f aca="false">TRUE()</f>
        <v>1</v>
      </c>
    </row>
    <row r="4191" customFormat="false" ht="12.75" hidden="false" customHeight="false" outlineLevel="0" collapsed="false">
      <c r="A4191" s="1" t="s">
        <v>4220</v>
      </c>
      <c r="B4191" s="1" t="s">
        <v>16492</v>
      </c>
      <c r="C4191" s="1" t="s">
        <v>16493</v>
      </c>
      <c r="D4191" s="1" t="s">
        <v>16494</v>
      </c>
      <c r="E4191" s="1" t="s">
        <v>16495</v>
      </c>
      <c r="F4191" s="13" t="b">
        <f aca="false">TRUE()</f>
        <v>1</v>
      </c>
    </row>
    <row r="4192" customFormat="false" ht="12.75" hidden="false" customHeight="false" outlineLevel="0" collapsed="false">
      <c r="A4192" s="1" t="s">
        <v>4221</v>
      </c>
      <c r="B4192" s="1" t="s">
        <v>7882</v>
      </c>
      <c r="C4192" s="1" t="s">
        <v>7883</v>
      </c>
      <c r="D4192" s="1" t="s">
        <v>7884</v>
      </c>
      <c r="E4192" s="1" t="s">
        <v>7885</v>
      </c>
      <c r="F4192" s="13" t="b">
        <f aca="false">TRUE()</f>
        <v>1</v>
      </c>
    </row>
    <row r="4193" customFormat="false" ht="12.75" hidden="false" customHeight="false" outlineLevel="0" collapsed="false">
      <c r="A4193" s="1" t="s">
        <v>4222</v>
      </c>
      <c r="B4193" s="1" t="s">
        <v>7878</v>
      </c>
      <c r="C4193" s="1" t="s">
        <v>7879</v>
      </c>
      <c r="D4193" s="1" t="s">
        <v>7880</v>
      </c>
      <c r="E4193" s="1" t="s">
        <v>7881</v>
      </c>
      <c r="F4193" s="13" t="b">
        <f aca="false">TRUE()</f>
        <v>1</v>
      </c>
    </row>
    <row r="4194" customFormat="false" ht="12.75" hidden="false" customHeight="false" outlineLevel="0" collapsed="false">
      <c r="A4194" s="1" t="s">
        <v>4223</v>
      </c>
      <c r="B4194" s="1" t="s">
        <v>7874</v>
      </c>
      <c r="C4194" s="1" t="s">
        <v>7875</v>
      </c>
      <c r="D4194" s="1" t="s">
        <v>7876</v>
      </c>
      <c r="E4194" s="1" t="s">
        <v>7877</v>
      </c>
      <c r="F4194" s="13" t="b">
        <f aca="false">TRUE()</f>
        <v>1</v>
      </c>
    </row>
    <row r="4195" customFormat="false" ht="12.75" hidden="false" customHeight="false" outlineLevel="0" collapsed="false">
      <c r="A4195" s="1" t="s">
        <v>4224</v>
      </c>
      <c r="B4195" s="1" t="s">
        <v>7870</v>
      </c>
      <c r="C4195" s="1" t="s">
        <v>7871</v>
      </c>
      <c r="D4195" s="1" t="s">
        <v>7872</v>
      </c>
      <c r="E4195" s="1" t="s">
        <v>7873</v>
      </c>
      <c r="F4195" s="13" t="b">
        <f aca="false">TRUE()</f>
        <v>1</v>
      </c>
    </row>
    <row r="4196" customFormat="false" ht="12.75" hidden="false" customHeight="false" outlineLevel="0" collapsed="false">
      <c r="A4196" s="1" t="s">
        <v>4225</v>
      </c>
      <c r="B4196" s="1" t="s">
        <v>11717</v>
      </c>
      <c r="C4196" s="1" t="s">
        <v>16496</v>
      </c>
      <c r="D4196" s="1" t="s">
        <v>11719</v>
      </c>
      <c r="E4196" s="1" t="s">
        <v>11720</v>
      </c>
      <c r="F4196" s="13" t="b">
        <f aca="false">TRUE()</f>
        <v>1</v>
      </c>
    </row>
    <row r="4197" customFormat="false" ht="12.75" hidden="false" customHeight="false" outlineLevel="0" collapsed="false">
      <c r="A4197" s="1" t="s">
        <v>4226</v>
      </c>
      <c r="B4197" s="1" t="s">
        <v>7862</v>
      </c>
      <c r="C4197" s="1" t="s">
        <v>7863</v>
      </c>
      <c r="D4197" s="1" t="s">
        <v>7864</v>
      </c>
      <c r="E4197" s="1" t="s">
        <v>7865</v>
      </c>
      <c r="F4197" s="13" t="b">
        <f aca="false">TRUE()</f>
        <v>1</v>
      </c>
    </row>
    <row r="4198" customFormat="false" ht="12.75" hidden="false" customHeight="false" outlineLevel="0" collapsed="false">
      <c r="A4198" s="1" t="s">
        <v>4227</v>
      </c>
      <c r="B4198" s="1" t="s">
        <v>7866</v>
      </c>
      <c r="C4198" s="1" t="s">
        <v>7867</v>
      </c>
      <c r="D4198" s="1" t="s">
        <v>7868</v>
      </c>
      <c r="E4198" s="1" t="s">
        <v>7869</v>
      </c>
      <c r="F4198" s="13" t="b">
        <f aca="false">TRUE()</f>
        <v>1</v>
      </c>
    </row>
    <row r="4199" customFormat="false" ht="12.75" hidden="false" customHeight="false" outlineLevel="0" collapsed="false">
      <c r="A4199" s="1" t="s">
        <v>4228</v>
      </c>
      <c r="B4199" s="1" t="s">
        <v>7850</v>
      </c>
      <c r="C4199" s="1" t="s">
        <v>7851</v>
      </c>
      <c r="D4199" s="1" t="s">
        <v>7852</v>
      </c>
      <c r="E4199" s="1" t="s">
        <v>7853</v>
      </c>
      <c r="F4199" s="13" t="b">
        <f aca="false">TRUE()</f>
        <v>1</v>
      </c>
    </row>
    <row r="4200" customFormat="false" ht="12.75" hidden="false" customHeight="false" outlineLevel="0" collapsed="false">
      <c r="A4200" s="1" t="s">
        <v>4229</v>
      </c>
      <c r="B4200" s="1" t="s">
        <v>14507</v>
      </c>
      <c r="C4200" s="1" t="s">
        <v>16497</v>
      </c>
      <c r="D4200" s="1" t="s">
        <v>14509</v>
      </c>
      <c r="E4200" s="1" t="s">
        <v>14510</v>
      </c>
      <c r="F4200" s="13" t="b">
        <f aca="false">TRUE()</f>
        <v>1</v>
      </c>
    </row>
    <row r="4201" customFormat="false" ht="12.75" hidden="false" customHeight="false" outlineLevel="0" collapsed="false">
      <c r="A4201" s="1" t="s">
        <v>4230</v>
      </c>
      <c r="B4201" s="1" t="s">
        <v>7854</v>
      </c>
      <c r="C4201" s="1" t="s">
        <v>7855</v>
      </c>
      <c r="D4201" s="1" t="s">
        <v>7856</v>
      </c>
      <c r="E4201" s="1" t="s">
        <v>7857</v>
      </c>
      <c r="F4201" s="13" t="b">
        <f aca="false">TRUE()</f>
        <v>1</v>
      </c>
    </row>
    <row r="4202" customFormat="false" ht="12.75" hidden="false" customHeight="false" outlineLevel="0" collapsed="false">
      <c r="A4202" s="1" t="s">
        <v>4231</v>
      </c>
      <c r="B4202" s="1" t="s">
        <v>11960</v>
      </c>
      <c r="C4202" s="1" t="s">
        <v>16498</v>
      </c>
      <c r="D4202" s="1" t="s">
        <v>11962</v>
      </c>
      <c r="E4202" s="1" t="s">
        <v>11963</v>
      </c>
      <c r="F4202" s="13" t="b">
        <f aca="false">TRUE()</f>
        <v>1</v>
      </c>
    </row>
    <row r="4203" customFormat="false" ht="12.75" hidden="false" customHeight="false" outlineLevel="0" collapsed="false">
      <c r="A4203" s="1" t="s">
        <v>4232</v>
      </c>
      <c r="B4203" s="1" t="s">
        <v>7846</v>
      </c>
      <c r="C4203" s="1" t="s">
        <v>7847</v>
      </c>
      <c r="D4203" s="1" t="s">
        <v>7848</v>
      </c>
      <c r="E4203" s="1" t="s">
        <v>7849</v>
      </c>
      <c r="F4203" s="13" t="b">
        <f aca="false">TRUE()</f>
        <v>1</v>
      </c>
    </row>
    <row r="4204" customFormat="false" ht="12.75" hidden="false" customHeight="false" outlineLevel="0" collapsed="false">
      <c r="A4204" s="1" t="s">
        <v>4233</v>
      </c>
      <c r="B4204" s="1" t="s">
        <v>12107</v>
      </c>
      <c r="C4204" s="1" t="s">
        <v>16499</v>
      </c>
      <c r="D4204" s="1" t="s">
        <v>12109</v>
      </c>
      <c r="E4204" s="1" t="s">
        <v>12110</v>
      </c>
      <c r="F4204" s="13" t="b">
        <f aca="false">TRUE()</f>
        <v>1</v>
      </c>
    </row>
    <row r="4205" customFormat="false" ht="12.75" hidden="false" customHeight="false" outlineLevel="0" collapsed="false">
      <c r="A4205" s="1" t="s">
        <v>4234</v>
      </c>
      <c r="B4205" s="1" t="s">
        <v>7838</v>
      </c>
      <c r="C4205" s="1" t="s">
        <v>7839</v>
      </c>
      <c r="D4205" s="1" t="s">
        <v>7840</v>
      </c>
      <c r="E4205" s="1" t="s">
        <v>7841</v>
      </c>
      <c r="F4205" s="13" t="b">
        <f aca="false">TRUE()</f>
        <v>1</v>
      </c>
    </row>
    <row r="4206" customFormat="false" ht="12.75" hidden="false" customHeight="false" outlineLevel="0" collapsed="false">
      <c r="A4206" s="1" t="s">
        <v>4235</v>
      </c>
      <c r="B4206" s="1" t="s">
        <v>16500</v>
      </c>
      <c r="C4206" s="1" t="s">
        <v>16501</v>
      </c>
      <c r="D4206" s="1" t="s">
        <v>16502</v>
      </c>
      <c r="E4206" s="1" t="s">
        <v>16503</v>
      </c>
      <c r="F4206" s="13" t="b">
        <f aca="false">TRUE()</f>
        <v>1</v>
      </c>
    </row>
    <row r="4207" customFormat="false" ht="12.75" hidden="false" customHeight="false" outlineLevel="0" collapsed="false">
      <c r="A4207" s="1" t="s">
        <v>4236</v>
      </c>
      <c r="B4207" s="1" t="s">
        <v>7834</v>
      </c>
      <c r="C4207" s="1" t="s">
        <v>16504</v>
      </c>
      <c r="D4207" s="1" t="s">
        <v>7836</v>
      </c>
      <c r="E4207" s="1" t="s">
        <v>7837</v>
      </c>
      <c r="F4207" s="13" t="b">
        <f aca="false">TRUE()</f>
        <v>1</v>
      </c>
    </row>
    <row r="4208" customFormat="false" ht="12.75" hidden="false" customHeight="false" outlineLevel="0" collapsed="false">
      <c r="A4208" s="1" t="s">
        <v>4237</v>
      </c>
      <c r="B4208" s="1" t="s">
        <v>16505</v>
      </c>
      <c r="C4208" s="1" t="s">
        <v>16506</v>
      </c>
      <c r="D4208" s="1" t="s">
        <v>16507</v>
      </c>
      <c r="E4208" s="1" t="s">
        <v>16508</v>
      </c>
      <c r="F4208" s="13" t="b">
        <f aca="false">TRUE()</f>
        <v>1</v>
      </c>
    </row>
    <row r="4209" customFormat="false" ht="12.75" hidden="false" customHeight="false" outlineLevel="0" collapsed="false">
      <c r="A4209" s="1" t="s">
        <v>4238</v>
      </c>
      <c r="B4209" s="1" t="s">
        <v>16509</v>
      </c>
      <c r="C4209" s="1" t="s">
        <v>16510</v>
      </c>
      <c r="D4209" s="1" t="s">
        <v>16511</v>
      </c>
      <c r="E4209" s="1" t="s">
        <v>16512</v>
      </c>
      <c r="F4209" s="13" t="b">
        <f aca="false">TRUE()</f>
        <v>1</v>
      </c>
    </row>
    <row r="4210" customFormat="false" ht="12.75" hidden="false" customHeight="false" outlineLevel="0" collapsed="false">
      <c r="A4210" s="1" t="s">
        <v>4239</v>
      </c>
      <c r="B4210" s="1" t="s">
        <v>7830</v>
      </c>
      <c r="C4210" s="1" t="s">
        <v>7831</v>
      </c>
      <c r="D4210" s="1" t="s">
        <v>7832</v>
      </c>
      <c r="E4210" s="1" t="s">
        <v>7833</v>
      </c>
      <c r="F4210" s="13" t="b">
        <f aca="false">TRUE()</f>
        <v>1</v>
      </c>
    </row>
    <row r="4211" customFormat="false" ht="12.75" hidden="false" customHeight="false" outlineLevel="0" collapsed="false">
      <c r="A4211" s="1" t="s">
        <v>4240</v>
      </c>
      <c r="B4211" s="1" t="s">
        <v>16513</v>
      </c>
      <c r="C4211" s="1" t="s">
        <v>16514</v>
      </c>
      <c r="D4211" s="1" t="s">
        <v>16515</v>
      </c>
      <c r="E4211" s="1" t="s">
        <v>16516</v>
      </c>
      <c r="F4211" s="13" t="b">
        <f aca="false">TRUE()</f>
        <v>1</v>
      </c>
    </row>
    <row r="4212" customFormat="false" ht="12.75" hidden="false" customHeight="false" outlineLevel="0" collapsed="false">
      <c r="A4212" s="1" t="s">
        <v>4241</v>
      </c>
      <c r="B4212" s="1" t="s">
        <v>7818</v>
      </c>
      <c r="C4212" s="1" t="s">
        <v>7819</v>
      </c>
      <c r="D4212" s="1" t="s">
        <v>7820</v>
      </c>
      <c r="E4212" s="1" t="s">
        <v>7821</v>
      </c>
      <c r="F4212" s="13" t="b">
        <f aca="false">TRUE()</f>
        <v>1</v>
      </c>
    </row>
    <row r="4213" customFormat="false" ht="12.75" hidden="false" customHeight="false" outlineLevel="0" collapsed="false">
      <c r="A4213" s="1" t="s">
        <v>4242</v>
      </c>
      <c r="B4213" s="1" t="s">
        <v>13688</v>
      </c>
      <c r="C4213" s="1" t="s">
        <v>16517</v>
      </c>
      <c r="D4213" s="1" t="s">
        <v>13690</v>
      </c>
      <c r="E4213" s="1" t="s">
        <v>13691</v>
      </c>
      <c r="F4213" s="13" t="b">
        <f aca="false">TRUE()</f>
        <v>1</v>
      </c>
    </row>
    <row r="4214" customFormat="false" ht="12.75" hidden="false" customHeight="false" outlineLevel="0" collapsed="false">
      <c r="A4214" s="1" t="s">
        <v>4243</v>
      </c>
      <c r="B4214" s="1" t="s">
        <v>7818</v>
      </c>
      <c r="C4214" s="1" t="s">
        <v>16518</v>
      </c>
      <c r="D4214" s="1" t="s">
        <v>7820</v>
      </c>
      <c r="E4214" s="1" t="s">
        <v>7821</v>
      </c>
      <c r="F4214" s="13" t="b">
        <f aca="false">TRUE()</f>
        <v>1</v>
      </c>
    </row>
    <row r="4215" customFormat="false" ht="12.75" hidden="false" customHeight="false" outlineLevel="0" collapsed="false">
      <c r="A4215" s="1" t="s">
        <v>4244</v>
      </c>
      <c r="B4215" s="1" t="s">
        <v>7815</v>
      </c>
      <c r="C4215" s="1" t="s">
        <v>16519</v>
      </c>
      <c r="D4215" s="1" t="s">
        <v>7816</v>
      </c>
      <c r="E4215" s="1" t="s">
        <v>7817</v>
      </c>
      <c r="F4215" s="13" t="b">
        <f aca="false">TRUE()</f>
        <v>1</v>
      </c>
    </row>
    <row r="4216" customFormat="false" ht="12.75" hidden="false" customHeight="false" outlineLevel="0" collapsed="false">
      <c r="A4216" s="1" t="s">
        <v>4245</v>
      </c>
      <c r="B4216" s="1" t="s">
        <v>16520</v>
      </c>
      <c r="C4216" s="1" t="s">
        <v>16521</v>
      </c>
      <c r="D4216" s="1" t="s">
        <v>16522</v>
      </c>
      <c r="E4216" s="1" t="s">
        <v>16523</v>
      </c>
      <c r="F4216" s="13" t="b">
        <f aca="false">TRUE()</f>
        <v>1</v>
      </c>
    </row>
    <row r="4217" customFormat="false" ht="12.75" hidden="false" customHeight="false" outlineLevel="0" collapsed="false">
      <c r="A4217" s="1" t="s">
        <v>4246</v>
      </c>
      <c r="B4217" s="1" t="s">
        <v>7806</v>
      </c>
      <c r="C4217" s="1" t="s">
        <v>7807</v>
      </c>
      <c r="D4217" s="1" t="s">
        <v>7808</v>
      </c>
      <c r="E4217" s="1" t="s">
        <v>7809</v>
      </c>
      <c r="F4217" s="13" t="b">
        <f aca="false">TRUE()</f>
        <v>1</v>
      </c>
    </row>
    <row r="4218" customFormat="false" ht="12.75" hidden="false" customHeight="false" outlineLevel="0" collapsed="false">
      <c r="A4218" s="1" t="s">
        <v>4247</v>
      </c>
      <c r="B4218" s="1" t="s">
        <v>15776</v>
      </c>
      <c r="C4218" s="1" t="s">
        <v>16524</v>
      </c>
      <c r="D4218" s="1" t="s">
        <v>15778</v>
      </c>
      <c r="E4218" s="1" t="s">
        <v>15779</v>
      </c>
      <c r="F4218" s="13" t="b">
        <f aca="false">TRUE()</f>
        <v>1</v>
      </c>
    </row>
    <row r="4219" customFormat="false" ht="12.75" hidden="false" customHeight="false" outlineLevel="0" collapsed="false">
      <c r="A4219" s="1" t="s">
        <v>4248</v>
      </c>
      <c r="B4219" s="1" t="s">
        <v>11700</v>
      </c>
      <c r="C4219" s="1" t="s">
        <v>11701</v>
      </c>
      <c r="D4219" s="1" t="s">
        <v>11702</v>
      </c>
      <c r="E4219" s="1" t="s">
        <v>11703</v>
      </c>
      <c r="F4219" s="13" t="b">
        <f aca="false">TRUE()</f>
        <v>1</v>
      </c>
    </row>
    <row r="4220" customFormat="false" ht="12.75" hidden="false" customHeight="false" outlineLevel="0" collapsed="false">
      <c r="A4220" s="1" t="s">
        <v>4249</v>
      </c>
      <c r="B4220" s="1" t="s">
        <v>16525</v>
      </c>
      <c r="C4220" s="1" t="s">
        <v>16526</v>
      </c>
      <c r="D4220" s="1" t="s">
        <v>16527</v>
      </c>
      <c r="E4220" s="1" t="s">
        <v>16528</v>
      </c>
      <c r="F4220" s="13" t="b">
        <f aca="false">TRUE()</f>
        <v>1</v>
      </c>
    </row>
    <row r="4221" customFormat="false" ht="12.75" hidden="false" customHeight="false" outlineLevel="0" collapsed="false">
      <c r="A4221" s="1" t="s">
        <v>4250</v>
      </c>
      <c r="B4221" s="1" t="s">
        <v>11801</v>
      </c>
      <c r="C4221" s="1" t="s">
        <v>16529</v>
      </c>
      <c r="D4221" s="1" t="s">
        <v>11803</v>
      </c>
      <c r="E4221" s="1" t="s">
        <v>11804</v>
      </c>
      <c r="F4221" s="13" t="b">
        <f aca="false">TRUE()</f>
        <v>1</v>
      </c>
    </row>
    <row r="4222" customFormat="false" ht="12.75" hidden="false" customHeight="false" outlineLevel="0" collapsed="false">
      <c r="A4222" s="1" t="s">
        <v>4251</v>
      </c>
      <c r="B4222" s="1" t="s">
        <v>7802</v>
      </c>
      <c r="C4222" s="1" t="s">
        <v>7803</v>
      </c>
      <c r="D4222" s="1" t="s">
        <v>7804</v>
      </c>
      <c r="E4222" s="1" t="s">
        <v>7805</v>
      </c>
      <c r="F4222" s="13" t="b">
        <f aca="false">TRUE()</f>
        <v>1</v>
      </c>
    </row>
    <row r="4223" customFormat="false" ht="12.75" hidden="false" customHeight="false" outlineLevel="0" collapsed="false">
      <c r="A4223" s="1" t="s">
        <v>4252</v>
      </c>
      <c r="B4223" s="1" t="s">
        <v>7798</v>
      </c>
      <c r="C4223" s="1" t="s">
        <v>7799</v>
      </c>
      <c r="D4223" s="1" t="s">
        <v>7800</v>
      </c>
      <c r="E4223" s="1" t="s">
        <v>7801</v>
      </c>
      <c r="F4223" s="13" t="b">
        <f aca="false">TRUE()</f>
        <v>1</v>
      </c>
    </row>
    <row r="4224" customFormat="false" ht="12.75" hidden="false" customHeight="false" outlineLevel="0" collapsed="false">
      <c r="A4224" s="1" t="s">
        <v>4253</v>
      </c>
      <c r="B4224" s="1" t="s">
        <v>7794</v>
      </c>
      <c r="C4224" s="1" t="s">
        <v>7795</v>
      </c>
      <c r="D4224" s="1" t="s">
        <v>7796</v>
      </c>
      <c r="E4224" s="1" t="s">
        <v>7797</v>
      </c>
      <c r="F4224" s="13" t="b">
        <f aca="false">TRUE()</f>
        <v>1</v>
      </c>
    </row>
    <row r="4225" customFormat="false" ht="12.75" hidden="false" customHeight="false" outlineLevel="0" collapsed="false">
      <c r="A4225" s="1" t="s">
        <v>4254</v>
      </c>
      <c r="B4225" s="1" t="s">
        <v>7786</v>
      </c>
      <c r="C4225" s="1" t="s">
        <v>7787</v>
      </c>
      <c r="D4225" s="1" t="s">
        <v>7788</v>
      </c>
      <c r="E4225" s="1" t="s">
        <v>7789</v>
      </c>
      <c r="F4225" s="13" t="b">
        <f aca="false">TRUE()</f>
        <v>1</v>
      </c>
    </row>
    <row r="4226" customFormat="false" ht="12.75" hidden="false" customHeight="false" outlineLevel="0" collapsed="false">
      <c r="A4226" s="1" t="s">
        <v>4255</v>
      </c>
      <c r="B4226" s="1" t="s">
        <v>7778</v>
      </c>
      <c r="C4226" s="1" t="s">
        <v>7779</v>
      </c>
      <c r="D4226" s="1" t="s">
        <v>7780</v>
      </c>
      <c r="E4226" s="1" t="s">
        <v>7781</v>
      </c>
      <c r="F4226" s="13" t="b">
        <f aca="false">TRUE()</f>
        <v>1</v>
      </c>
    </row>
    <row r="4227" customFormat="false" ht="12.75" hidden="false" customHeight="false" outlineLevel="0" collapsed="false">
      <c r="A4227" s="1" t="s">
        <v>4256</v>
      </c>
      <c r="B4227" s="1" t="s">
        <v>7770</v>
      </c>
      <c r="C4227" s="1" t="s">
        <v>7771</v>
      </c>
      <c r="D4227" s="1" t="s">
        <v>7772</v>
      </c>
      <c r="E4227" s="1" t="s">
        <v>7773</v>
      </c>
      <c r="F4227" s="13" t="b">
        <f aca="false">TRUE()</f>
        <v>1</v>
      </c>
    </row>
    <row r="4228" customFormat="false" ht="12.75" hidden="false" customHeight="false" outlineLevel="0" collapsed="false">
      <c r="A4228" s="1" t="s">
        <v>4257</v>
      </c>
      <c r="B4228" s="1" t="s">
        <v>7766</v>
      </c>
      <c r="C4228" s="1" t="s">
        <v>7767</v>
      </c>
      <c r="D4228" s="1" t="s">
        <v>7768</v>
      </c>
      <c r="E4228" s="1" t="s">
        <v>7769</v>
      </c>
      <c r="F4228" s="13" t="b">
        <f aca="false">TRUE()</f>
        <v>1</v>
      </c>
    </row>
    <row r="4229" customFormat="false" ht="12.75" hidden="false" customHeight="false" outlineLevel="0" collapsed="false">
      <c r="A4229" s="1" t="s">
        <v>4258</v>
      </c>
      <c r="B4229" s="1" t="s">
        <v>7759</v>
      </c>
      <c r="C4229" s="1" t="s">
        <v>7760</v>
      </c>
      <c r="D4229" s="1" t="s">
        <v>7761</v>
      </c>
      <c r="E4229" s="1" t="s">
        <v>7762</v>
      </c>
      <c r="F4229" s="13" t="b">
        <f aca="false">TRUE()</f>
        <v>1</v>
      </c>
    </row>
    <row r="4230" customFormat="false" ht="12.75" hidden="false" customHeight="false" outlineLevel="0" collapsed="false">
      <c r="A4230" s="1" t="s">
        <v>4259</v>
      </c>
      <c r="B4230" s="1" t="s">
        <v>7755</v>
      </c>
      <c r="C4230" s="1" t="s">
        <v>7756</v>
      </c>
      <c r="D4230" s="1" t="s">
        <v>7757</v>
      </c>
      <c r="E4230" s="1" t="s">
        <v>7758</v>
      </c>
      <c r="F4230" s="13" t="b">
        <f aca="false">TRUE()</f>
        <v>1</v>
      </c>
    </row>
    <row r="4231" customFormat="false" ht="12.75" hidden="false" customHeight="false" outlineLevel="0" collapsed="false">
      <c r="A4231" s="1" t="s">
        <v>4260</v>
      </c>
      <c r="B4231" s="1" t="s">
        <v>7750</v>
      </c>
      <c r="C4231" s="1" t="s">
        <v>7751</v>
      </c>
      <c r="D4231" s="1" t="s">
        <v>7752</v>
      </c>
      <c r="E4231" s="1" t="s">
        <v>7753</v>
      </c>
      <c r="F4231" s="13" t="b">
        <f aca="false">TRUE()</f>
        <v>1</v>
      </c>
    </row>
    <row r="4232" customFormat="false" ht="12.75" hidden="false" customHeight="false" outlineLevel="0" collapsed="false">
      <c r="A4232" s="1" t="s">
        <v>4261</v>
      </c>
      <c r="B4232" s="1" t="s">
        <v>7746</v>
      </c>
      <c r="C4232" s="1" t="s">
        <v>7747</v>
      </c>
      <c r="D4232" s="1" t="s">
        <v>7748</v>
      </c>
      <c r="E4232" s="1" t="s">
        <v>7749</v>
      </c>
      <c r="F4232" s="13" t="b">
        <f aca="false">TRUE()</f>
        <v>1</v>
      </c>
    </row>
    <row r="4233" customFormat="false" ht="12.75" hidden="false" customHeight="false" outlineLevel="0" collapsed="false">
      <c r="A4233" s="1" t="s">
        <v>4262</v>
      </c>
      <c r="B4233" s="1" t="s">
        <v>12939</v>
      </c>
      <c r="C4233" s="1" t="s">
        <v>16530</v>
      </c>
      <c r="D4233" s="1" t="s">
        <v>12940</v>
      </c>
      <c r="E4233" s="1" t="s">
        <v>12941</v>
      </c>
      <c r="F4233" s="13" t="b">
        <f aca="false">TRUE()</f>
        <v>1</v>
      </c>
    </row>
    <row r="4234" customFormat="false" ht="12.75" hidden="false" customHeight="false" outlineLevel="0" collapsed="false">
      <c r="A4234" s="1" t="s">
        <v>4263</v>
      </c>
      <c r="B4234" s="1" t="s">
        <v>14396</v>
      </c>
      <c r="C4234" s="1" t="s">
        <v>16531</v>
      </c>
      <c r="D4234" s="1" t="s">
        <v>14397</v>
      </c>
      <c r="E4234" s="1" t="s">
        <v>14398</v>
      </c>
      <c r="F4234" s="13" t="b">
        <f aca="false">TRUE()</f>
        <v>1</v>
      </c>
    </row>
    <row r="4235" customFormat="false" ht="12.75" hidden="false" customHeight="false" outlineLevel="0" collapsed="false">
      <c r="A4235" s="1" t="s">
        <v>4264</v>
      </c>
      <c r="B4235" s="1" t="s">
        <v>7961</v>
      </c>
      <c r="C4235" s="1" t="s">
        <v>7962</v>
      </c>
      <c r="D4235" s="1" t="s">
        <v>7963</v>
      </c>
      <c r="E4235" s="1" t="s">
        <v>7964</v>
      </c>
      <c r="F4235" s="13" t="b">
        <f aca="false">TRUE()</f>
        <v>1</v>
      </c>
    </row>
    <row r="4236" customFormat="false" ht="12.75" hidden="false" customHeight="false" outlineLevel="0" collapsed="false">
      <c r="A4236" s="1" t="s">
        <v>4265</v>
      </c>
      <c r="B4236" s="1" t="s">
        <v>12193</v>
      </c>
      <c r="C4236" s="1" t="s">
        <v>16532</v>
      </c>
      <c r="D4236" s="1" t="s">
        <v>12195</v>
      </c>
      <c r="E4236" s="1" t="s">
        <v>12196</v>
      </c>
      <c r="F4236" s="13" t="b">
        <f aca="false">TRUE()</f>
        <v>1</v>
      </c>
    </row>
    <row r="4237" customFormat="false" ht="12.75" hidden="false" customHeight="false" outlineLevel="0" collapsed="false">
      <c r="A4237" s="1" t="s">
        <v>4266</v>
      </c>
      <c r="B4237" s="1" t="s">
        <v>7965</v>
      </c>
      <c r="C4237" s="1" t="s">
        <v>7966</v>
      </c>
      <c r="D4237" s="1" t="s">
        <v>7967</v>
      </c>
      <c r="E4237" s="1" t="s">
        <v>7968</v>
      </c>
      <c r="F4237" s="13" t="b">
        <f aca="false">TRUE()</f>
        <v>1</v>
      </c>
    </row>
    <row r="4238" customFormat="false" ht="12.75" hidden="false" customHeight="false" outlineLevel="0" collapsed="false">
      <c r="A4238" s="1" t="s">
        <v>4267</v>
      </c>
      <c r="B4238" s="1" t="s">
        <v>7970</v>
      </c>
      <c r="C4238" s="1" t="s">
        <v>7971</v>
      </c>
      <c r="D4238" s="1" t="s">
        <v>7972</v>
      </c>
      <c r="E4238" s="1" t="s">
        <v>7973</v>
      </c>
      <c r="F4238" s="13" t="b">
        <f aca="false">TRUE()</f>
        <v>1</v>
      </c>
    </row>
    <row r="4239" customFormat="false" ht="12.75" hidden="false" customHeight="false" outlineLevel="0" collapsed="false">
      <c r="A4239" s="1" t="s">
        <v>4268</v>
      </c>
      <c r="B4239" s="1" t="s">
        <v>13112</v>
      </c>
      <c r="C4239" s="1" t="s">
        <v>16533</v>
      </c>
      <c r="D4239" s="1" t="s">
        <v>13114</v>
      </c>
      <c r="E4239" s="1" t="s">
        <v>13115</v>
      </c>
      <c r="F4239" s="13" t="b">
        <f aca="false">TRUE()</f>
        <v>1</v>
      </c>
    </row>
    <row r="4240" customFormat="false" ht="12.75" hidden="false" customHeight="false" outlineLevel="0" collapsed="false">
      <c r="A4240" s="1" t="s">
        <v>4269</v>
      </c>
      <c r="B4240" s="1" t="s">
        <v>7974</v>
      </c>
      <c r="C4240" s="1" t="s">
        <v>7975</v>
      </c>
      <c r="D4240" s="1" t="s">
        <v>7976</v>
      </c>
      <c r="E4240" s="1" t="s">
        <v>7977</v>
      </c>
      <c r="F4240" s="13" t="b">
        <f aca="false">TRUE()</f>
        <v>1</v>
      </c>
    </row>
    <row r="4241" customFormat="false" ht="12.75" hidden="false" customHeight="false" outlineLevel="0" collapsed="false">
      <c r="A4241" s="1" t="s">
        <v>4270</v>
      </c>
      <c r="B4241" s="1" t="s">
        <v>7978</v>
      </c>
      <c r="C4241" s="1" t="s">
        <v>7979</v>
      </c>
      <c r="D4241" s="1" t="s">
        <v>7980</v>
      </c>
      <c r="E4241" s="1" t="s">
        <v>7981</v>
      </c>
      <c r="F4241" s="13" t="b">
        <f aca="false">TRUE()</f>
        <v>1</v>
      </c>
    </row>
    <row r="4242" customFormat="false" ht="12.75" hidden="false" customHeight="false" outlineLevel="0" collapsed="false">
      <c r="A4242" s="1" t="s">
        <v>4271</v>
      </c>
      <c r="B4242" s="1" t="s">
        <v>16534</v>
      </c>
      <c r="C4242" s="1" t="s">
        <v>16535</v>
      </c>
      <c r="D4242" s="1" t="s">
        <v>16536</v>
      </c>
      <c r="E4242" s="1" t="s">
        <v>16537</v>
      </c>
      <c r="F4242" s="13" t="b">
        <f aca="false">TRUE()</f>
        <v>1</v>
      </c>
    </row>
    <row r="4243" customFormat="false" ht="12.75" hidden="false" customHeight="false" outlineLevel="0" collapsed="false">
      <c r="A4243" s="1" t="s">
        <v>4272</v>
      </c>
      <c r="B4243" s="1" t="s">
        <v>7990</v>
      </c>
      <c r="C4243" s="1" t="s">
        <v>7991</v>
      </c>
      <c r="D4243" s="1" t="s">
        <v>7992</v>
      </c>
      <c r="E4243" s="1" t="s">
        <v>7993</v>
      </c>
      <c r="F4243" s="13" t="b">
        <f aca="false">TRUE()</f>
        <v>1</v>
      </c>
    </row>
    <row r="4244" customFormat="false" ht="12.75" hidden="false" customHeight="false" outlineLevel="0" collapsed="false">
      <c r="A4244" s="1" t="s">
        <v>4273</v>
      </c>
      <c r="B4244" s="1" t="s">
        <v>7986</v>
      </c>
      <c r="C4244" s="1" t="s">
        <v>7987</v>
      </c>
      <c r="D4244" s="1" t="s">
        <v>7988</v>
      </c>
      <c r="E4244" s="1" t="s">
        <v>7989</v>
      </c>
      <c r="F4244" s="13" t="b">
        <f aca="false">TRUE()</f>
        <v>1</v>
      </c>
    </row>
    <row r="4245" customFormat="false" ht="12.75" hidden="false" customHeight="false" outlineLevel="0" collapsed="false">
      <c r="A4245" s="1" t="s">
        <v>4274</v>
      </c>
      <c r="B4245" s="1" t="s">
        <v>7982</v>
      </c>
      <c r="C4245" s="1" t="s">
        <v>16538</v>
      </c>
      <c r="D4245" s="1" t="s">
        <v>7984</v>
      </c>
      <c r="E4245" s="1" t="s">
        <v>7985</v>
      </c>
      <c r="F4245" s="13" t="b">
        <f aca="false">TRUE()</f>
        <v>1</v>
      </c>
    </row>
    <row r="4246" customFormat="false" ht="12.75" hidden="false" customHeight="false" outlineLevel="0" collapsed="false">
      <c r="A4246" s="1" t="s">
        <v>4275</v>
      </c>
      <c r="B4246" s="1" t="s">
        <v>13066</v>
      </c>
      <c r="C4246" s="1" t="s">
        <v>16539</v>
      </c>
      <c r="D4246" s="1" t="s">
        <v>13068</v>
      </c>
      <c r="E4246" s="1" t="s">
        <v>13069</v>
      </c>
      <c r="F4246" s="13" t="b">
        <f aca="false">TRUE()</f>
        <v>1</v>
      </c>
    </row>
    <row r="4247" customFormat="false" ht="12.75" hidden="false" customHeight="false" outlineLevel="0" collapsed="false">
      <c r="A4247" s="1" t="s">
        <v>4276</v>
      </c>
      <c r="B4247" s="1" t="s">
        <v>13969</v>
      </c>
      <c r="C4247" s="1" t="s">
        <v>16540</v>
      </c>
      <c r="D4247" s="1" t="s">
        <v>16541</v>
      </c>
      <c r="E4247" s="1" t="s">
        <v>13971</v>
      </c>
      <c r="F4247" s="13" t="b">
        <f aca="false">TRUE()</f>
        <v>1</v>
      </c>
    </row>
    <row r="4248" customFormat="false" ht="12.75" hidden="false" customHeight="false" outlineLevel="0" collapsed="false">
      <c r="A4248" s="1" t="s">
        <v>4277</v>
      </c>
      <c r="B4248" s="1" t="s">
        <v>8006</v>
      </c>
      <c r="C4248" s="1" t="s">
        <v>8007</v>
      </c>
      <c r="D4248" s="1" t="s">
        <v>8008</v>
      </c>
      <c r="E4248" s="1" t="s">
        <v>8009</v>
      </c>
      <c r="F4248" s="13" t="b">
        <f aca="false">TRUE()</f>
        <v>1</v>
      </c>
    </row>
    <row r="4249" customFormat="false" ht="12.75" hidden="false" customHeight="false" outlineLevel="0" collapsed="false">
      <c r="A4249" s="1" t="s">
        <v>4278</v>
      </c>
      <c r="B4249" s="1" t="s">
        <v>8010</v>
      </c>
      <c r="C4249" s="1" t="s">
        <v>8011</v>
      </c>
      <c r="D4249" s="1" t="s">
        <v>8012</v>
      </c>
      <c r="E4249" s="1" t="s">
        <v>8013</v>
      </c>
      <c r="F4249" s="13" t="b">
        <f aca="false">TRUE()</f>
        <v>1</v>
      </c>
    </row>
    <row r="4250" customFormat="false" ht="12.75" hidden="false" customHeight="false" outlineLevel="0" collapsed="false">
      <c r="A4250" s="1" t="s">
        <v>4279</v>
      </c>
      <c r="B4250" s="1" t="s">
        <v>16542</v>
      </c>
      <c r="C4250" s="1" t="s">
        <v>16543</v>
      </c>
      <c r="D4250" s="1" t="s">
        <v>16544</v>
      </c>
      <c r="E4250" s="1" t="s">
        <v>16545</v>
      </c>
      <c r="F4250" s="13" t="b">
        <f aca="false">TRUE()</f>
        <v>1</v>
      </c>
    </row>
    <row r="4251" customFormat="false" ht="12.75" hidden="false" customHeight="false" outlineLevel="0" collapsed="false">
      <c r="A4251" s="1" t="s">
        <v>4280</v>
      </c>
      <c r="B4251" s="1" t="s">
        <v>8014</v>
      </c>
      <c r="C4251" s="1" t="s">
        <v>8015</v>
      </c>
      <c r="D4251" s="1" t="s">
        <v>8016</v>
      </c>
      <c r="E4251" s="1" t="s">
        <v>8017</v>
      </c>
      <c r="F4251" s="13" t="b">
        <f aca="false">TRUE()</f>
        <v>1</v>
      </c>
    </row>
    <row r="4252" customFormat="false" ht="12.75" hidden="false" customHeight="false" outlineLevel="0" collapsed="false">
      <c r="A4252" s="1" t="s">
        <v>4281</v>
      </c>
      <c r="B4252" s="1" t="s">
        <v>8022</v>
      </c>
      <c r="C4252" s="1" t="s">
        <v>8023</v>
      </c>
      <c r="D4252" s="1" t="s">
        <v>8024</v>
      </c>
      <c r="E4252" s="1" t="s">
        <v>8025</v>
      </c>
      <c r="F4252" s="13" t="b">
        <f aca="false">TRUE()</f>
        <v>1</v>
      </c>
    </row>
    <row r="4253" customFormat="false" ht="12.75" hidden="false" customHeight="false" outlineLevel="0" collapsed="false">
      <c r="A4253" s="1" t="s">
        <v>4282</v>
      </c>
      <c r="B4253" s="1" t="s">
        <v>16546</v>
      </c>
      <c r="C4253" s="1" t="s">
        <v>16547</v>
      </c>
      <c r="D4253" s="1" t="s">
        <v>16548</v>
      </c>
      <c r="E4253" s="1" t="s">
        <v>16549</v>
      </c>
      <c r="F4253" s="13" t="b">
        <f aca="false">TRUE()</f>
        <v>1</v>
      </c>
    </row>
    <row r="4254" customFormat="false" ht="12.75" hidden="false" customHeight="false" outlineLevel="0" collapsed="false">
      <c r="A4254" s="1" t="s">
        <v>4283</v>
      </c>
      <c r="B4254" s="1" t="s">
        <v>8026</v>
      </c>
      <c r="C4254" s="1" t="s">
        <v>8027</v>
      </c>
      <c r="D4254" s="1" t="s">
        <v>8028</v>
      </c>
      <c r="E4254" s="1" t="s">
        <v>8029</v>
      </c>
      <c r="F4254" s="13" t="b">
        <f aca="false">TRUE()</f>
        <v>1</v>
      </c>
    </row>
    <row r="4255" customFormat="false" ht="12.75" hidden="false" customHeight="false" outlineLevel="0" collapsed="false">
      <c r="A4255" s="1" t="s">
        <v>4284</v>
      </c>
      <c r="B4255" s="1" t="s">
        <v>12238</v>
      </c>
      <c r="C4255" s="1" t="s">
        <v>16550</v>
      </c>
      <c r="D4255" s="1" t="s">
        <v>12240</v>
      </c>
      <c r="E4255" s="1" t="s">
        <v>12241</v>
      </c>
      <c r="F4255" s="13" t="b">
        <f aca="false">TRUE()</f>
        <v>1</v>
      </c>
    </row>
    <row r="4256" customFormat="false" ht="12.75" hidden="false" customHeight="false" outlineLevel="0" collapsed="false">
      <c r="A4256" s="1" t="s">
        <v>4285</v>
      </c>
      <c r="B4256" s="1" t="s">
        <v>16551</v>
      </c>
      <c r="C4256" s="1" t="s">
        <v>16552</v>
      </c>
      <c r="D4256" s="1" t="s">
        <v>16553</v>
      </c>
      <c r="E4256" s="1" t="s">
        <v>16554</v>
      </c>
      <c r="F4256" s="13" t="b">
        <f aca="false">TRUE()</f>
        <v>1</v>
      </c>
    </row>
    <row r="4257" customFormat="false" ht="12.75" hidden="false" customHeight="false" outlineLevel="0" collapsed="false">
      <c r="A4257" s="1" t="s">
        <v>4286</v>
      </c>
      <c r="B4257" s="1" t="s">
        <v>8030</v>
      </c>
      <c r="C4257" s="1" t="s">
        <v>8031</v>
      </c>
      <c r="D4257" s="1" t="s">
        <v>8032</v>
      </c>
      <c r="E4257" s="1" t="s">
        <v>8033</v>
      </c>
      <c r="F4257" s="13" t="b">
        <f aca="false">TRUE()</f>
        <v>1</v>
      </c>
    </row>
    <row r="4258" customFormat="false" ht="12.75" hidden="false" customHeight="false" outlineLevel="0" collapsed="false">
      <c r="A4258" s="1" t="s">
        <v>4287</v>
      </c>
      <c r="B4258" s="1" t="s">
        <v>8034</v>
      </c>
      <c r="C4258" s="1" t="s">
        <v>8035</v>
      </c>
      <c r="D4258" s="1" t="s">
        <v>8036</v>
      </c>
      <c r="E4258" s="1" t="s">
        <v>8037</v>
      </c>
      <c r="F4258" s="13" t="b">
        <f aca="false">TRUE()</f>
        <v>1</v>
      </c>
    </row>
    <row r="4259" customFormat="false" ht="12.75" hidden="false" customHeight="false" outlineLevel="0" collapsed="false">
      <c r="A4259" s="1" t="s">
        <v>4288</v>
      </c>
      <c r="B4259" s="1" t="s">
        <v>8038</v>
      </c>
      <c r="C4259" s="1" t="s">
        <v>8039</v>
      </c>
      <c r="D4259" s="1" t="s">
        <v>8040</v>
      </c>
      <c r="E4259" s="1" t="s">
        <v>8041</v>
      </c>
      <c r="F4259" s="13" t="b">
        <f aca="false">TRUE()</f>
        <v>1</v>
      </c>
    </row>
    <row r="4260" customFormat="false" ht="12.75" hidden="false" customHeight="false" outlineLevel="0" collapsed="false">
      <c r="A4260" s="1" t="s">
        <v>4289</v>
      </c>
      <c r="B4260" s="1" t="s">
        <v>8042</v>
      </c>
      <c r="C4260" s="1" t="s">
        <v>8043</v>
      </c>
      <c r="D4260" s="1" t="s">
        <v>8044</v>
      </c>
      <c r="E4260" s="1" t="s">
        <v>8045</v>
      </c>
      <c r="F4260" s="13" t="b">
        <f aca="false">TRUE()</f>
        <v>1</v>
      </c>
    </row>
    <row r="4261" customFormat="false" ht="12.75" hidden="false" customHeight="false" outlineLevel="0" collapsed="false">
      <c r="A4261" s="1" t="s">
        <v>4290</v>
      </c>
      <c r="B4261" s="1" t="s">
        <v>13129</v>
      </c>
      <c r="C4261" s="1" t="s">
        <v>13130</v>
      </c>
      <c r="D4261" s="1" t="s">
        <v>13131</v>
      </c>
      <c r="E4261" s="1" t="s">
        <v>13132</v>
      </c>
      <c r="F4261" s="13" t="b">
        <f aca="false">TRUE()</f>
        <v>1</v>
      </c>
    </row>
    <row r="4262" customFormat="false" ht="12.75" hidden="false" customHeight="false" outlineLevel="0" collapsed="false">
      <c r="A4262" s="1" t="s">
        <v>4291</v>
      </c>
      <c r="B4262" s="1" t="s">
        <v>9090</v>
      </c>
      <c r="C4262" s="1" t="s">
        <v>16555</v>
      </c>
      <c r="D4262" s="1" t="s">
        <v>9092</v>
      </c>
      <c r="E4262" s="1" t="s">
        <v>9093</v>
      </c>
      <c r="F4262" s="13" t="b">
        <f aca="false">TRUE()</f>
        <v>1</v>
      </c>
    </row>
    <row r="4263" customFormat="false" ht="12.75" hidden="false" customHeight="false" outlineLevel="0" collapsed="false">
      <c r="A4263" s="1" t="s">
        <v>4292</v>
      </c>
      <c r="B4263" s="1" t="s">
        <v>11741</v>
      </c>
      <c r="C4263" s="1" t="s">
        <v>16556</v>
      </c>
      <c r="D4263" s="1" t="s">
        <v>11743</v>
      </c>
      <c r="E4263" s="1" t="s">
        <v>11744</v>
      </c>
      <c r="F4263" s="13" t="b">
        <f aca="false">TRUE()</f>
        <v>1</v>
      </c>
    </row>
    <row r="4264" customFormat="false" ht="12.75" hidden="false" customHeight="false" outlineLevel="0" collapsed="false">
      <c r="A4264" s="1" t="s">
        <v>4293</v>
      </c>
      <c r="B4264" s="1" t="s">
        <v>16557</v>
      </c>
      <c r="C4264" s="1" t="s">
        <v>16558</v>
      </c>
      <c r="D4264" s="1" t="s">
        <v>16559</v>
      </c>
      <c r="E4264" s="1" t="s">
        <v>16560</v>
      </c>
      <c r="F4264" s="13" t="b">
        <f aca="false">TRUE()</f>
        <v>1</v>
      </c>
    </row>
    <row r="4265" customFormat="false" ht="12.75" hidden="false" customHeight="false" outlineLevel="0" collapsed="false">
      <c r="A4265" s="1" t="s">
        <v>4294</v>
      </c>
      <c r="B4265" s="1" t="s">
        <v>8054</v>
      </c>
      <c r="C4265" s="1" t="s">
        <v>8055</v>
      </c>
      <c r="D4265" s="1" t="s">
        <v>8056</v>
      </c>
      <c r="E4265" s="1" t="s">
        <v>8057</v>
      </c>
      <c r="F4265" s="13" t="b">
        <f aca="false">TRUE()</f>
        <v>1</v>
      </c>
    </row>
    <row r="4266" customFormat="false" ht="12.75" hidden="false" customHeight="false" outlineLevel="0" collapsed="false">
      <c r="A4266" s="1" t="s">
        <v>4295</v>
      </c>
      <c r="B4266" s="1" t="s">
        <v>16561</v>
      </c>
      <c r="C4266" s="1"/>
      <c r="D4266" s="1"/>
      <c r="E4266" s="1"/>
      <c r="F4266" s="13" t="b">
        <f aca="false">TRUE()</f>
        <v>1</v>
      </c>
    </row>
    <row r="4267" customFormat="false" ht="12.75" hidden="false" customHeight="false" outlineLevel="0" collapsed="false">
      <c r="A4267" s="1" t="s">
        <v>4296</v>
      </c>
      <c r="B4267" s="1" t="s">
        <v>8058</v>
      </c>
      <c r="C4267" s="1" t="s">
        <v>8062</v>
      </c>
      <c r="D4267" s="1" t="s">
        <v>8060</v>
      </c>
      <c r="E4267" s="1" t="s">
        <v>8061</v>
      </c>
      <c r="F4267" s="13" t="b">
        <f aca="false">TRUE()</f>
        <v>1</v>
      </c>
    </row>
    <row r="4268" customFormat="false" ht="12.75" hidden="false" customHeight="false" outlineLevel="0" collapsed="false">
      <c r="A4268" s="1" t="s">
        <v>4297</v>
      </c>
      <c r="B4268" s="1" t="s">
        <v>13133</v>
      </c>
      <c r="C4268" s="1" t="s">
        <v>13134</v>
      </c>
      <c r="D4268" s="1" t="s">
        <v>13135</v>
      </c>
      <c r="E4268" s="1" t="s">
        <v>13136</v>
      </c>
      <c r="F4268" s="13" t="b">
        <f aca="false">TRUE()</f>
        <v>1</v>
      </c>
    </row>
    <row r="4269" customFormat="false" ht="12.75" hidden="false" customHeight="false" outlineLevel="0" collapsed="false">
      <c r="A4269" s="1" t="s">
        <v>4298</v>
      </c>
      <c r="B4269" s="1" t="s">
        <v>8067</v>
      </c>
      <c r="C4269" s="1" t="s">
        <v>8068</v>
      </c>
      <c r="D4269" s="1" t="s">
        <v>8069</v>
      </c>
      <c r="E4269" s="1" t="s">
        <v>8070</v>
      </c>
      <c r="F4269" s="13" t="b">
        <f aca="false">TRUE()</f>
        <v>1</v>
      </c>
    </row>
    <row r="4270" customFormat="false" ht="12.75" hidden="false" customHeight="false" outlineLevel="0" collapsed="false">
      <c r="A4270" s="1" t="s">
        <v>4299</v>
      </c>
      <c r="B4270" s="1" t="s">
        <v>8074</v>
      </c>
      <c r="C4270" s="1" t="s">
        <v>8075</v>
      </c>
      <c r="D4270" s="1" t="s">
        <v>8076</v>
      </c>
      <c r="E4270" s="1" t="s">
        <v>8077</v>
      </c>
      <c r="F4270" s="13" t="b">
        <f aca="false">TRUE()</f>
        <v>1</v>
      </c>
    </row>
    <row r="4271" customFormat="false" ht="12.75" hidden="false" customHeight="false" outlineLevel="0" collapsed="false">
      <c r="A4271" s="1" t="s">
        <v>4300</v>
      </c>
      <c r="B4271" s="1" t="s">
        <v>16562</v>
      </c>
      <c r="C4271" s="1" t="s">
        <v>16563</v>
      </c>
      <c r="D4271" s="1" t="s">
        <v>16564</v>
      </c>
      <c r="E4271" s="1" t="s">
        <v>16565</v>
      </c>
      <c r="F4271" s="13" t="b">
        <f aca="false">TRUE()</f>
        <v>1</v>
      </c>
    </row>
    <row r="4272" customFormat="false" ht="12.75" hidden="false" customHeight="false" outlineLevel="0" collapsed="false">
      <c r="A4272" s="1" t="s">
        <v>4301</v>
      </c>
      <c r="B4272" s="1" t="s">
        <v>8078</v>
      </c>
      <c r="C4272" s="1" t="s">
        <v>8079</v>
      </c>
      <c r="D4272" s="1" t="s">
        <v>8080</v>
      </c>
      <c r="E4272" s="1" t="s">
        <v>8081</v>
      </c>
      <c r="F4272" s="13" t="b">
        <f aca="false">TRUE()</f>
        <v>1</v>
      </c>
    </row>
    <row r="4273" customFormat="false" ht="12.75" hidden="false" customHeight="false" outlineLevel="0" collapsed="false">
      <c r="A4273" s="1" t="s">
        <v>4302</v>
      </c>
      <c r="B4273" s="1" t="s">
        <v>8087</v>
      </c>
      <c r="C4273" s="1" t="s">
        <v>8088</v>
      </c>
      <c r="D4273" s="1" t="s">
        <v>8089</v>
      </c>
      <c r="E4273" s="1" t="s">
        <v>8090</v>
      </c>
      <c r="F4273" s="13" t="b">
        <f aca="false">TRUE()</f>
        <v>1</v>
      </c>
    </row>
    <row r="4274" customFormat="false" ht="12.75" hidden="false" customHeight="false" outlineLevel="0" collapsed="false">
      <c r="A4274" s="1" t="s">
        <v>4303</v>
      </c>
      <c r="B4274" s="1" t="s">
        <v>16566</v>
      </c>
      <c r="C4274" s="1" t="s">
        <v>16567</v>
      </c>
      <c r="D4274" s="1" t="s">
        <v>16568</v>
      </c>
      <c r="E4274" s="1" t="s">
        <v>16569</v>
      </c>
      <c r="F4274" s="13" t="b">
        <f aca="false">TRUE()</f>
        <v>1</v>
      </c>
    </row>
    <row r="4275" customFormat="false" ht="12.75" hidden="false" customHeight="false" outlineLevel="0" collapsed="false">
      <c r="A4275" s="1" t="s">
        <v>4304</v>
      </c>
      <c r="B4275" s="1" t="s">
        <v>8083</v>
      </c>
      <c r="C4275" s="1" t="s">
        <v>8084</v>
      </c>
      <c r="D4275" s="1" t="s">
        <v>8085</v>
      </c>
      <c r="E4275" s="1" t="s">
        <v>8086</v>
      </c>
      <c r="F4275" s="13" t="b">
        <f aca="false">TRUE()</f>
        <v>1</v>
      </c>
    </row>
    <row r="4276" customFormat="false" ht="12.75" hidden="false" customHeight="false" outlineLevel="0" collapsed="false">
      <c r="A4276" s="1" t="s">
        <v>4305</v>
      </c>
      <c r="B4276" s="1" t="s">
        <v>8091</v>
      </c>
      <c r="C4276" s="1" t="s">
        <v>8092</v>
      </c>
      <c r="D4276" s="1" t="s">
        <v>8093</v>
      </c>
      <c r="E4276" s="1" t="s">
        <v>8094</v>
      </c>
      <c r="F4276" s="13" t="b">
        <f aca="false">TRUE()</f>
        <v>1</v>
      </c>
    </row>
    <row r="4277" customFormat="false" ht="12.75" hidden="false" customHeight="false" outlineLevel="0" collapsed="false">
      <c r="A4277" s="1" t="s">
        <v>4306</v>
      </c>
      <c r="B4277" s="1" t="s">
        <v>8095</v>
      </c>
      <c r="C4277" s="1" t="s">
        <v>8096</v>
      </c>
      <c r="D4277" s="1" t="s">
        <v>8097</v>
      </c>
      <c r="E4277" s="1" t="s">
        <v>8098</v>
      </c>
      <c r="F4277" s="13" t="b">
        <f aca="false">TRUE()</f>
        <v>1</v>
      </c>
    </row>
    <row r="4278" customFormat="false" ht="12.75" hidden="false" customHeight="false" outlineLevel="0" collapsed="false">
      <c r="A4278" s="1" t="s">
        <v>4307</v>
      </c>
      <c r="B4278" s="1" t="s">
        <v>8095</v>
      </c>
      <c r="C4278" s="1" t="s">
        <v>14612</v>
      </c>
      <c r="D4278" s="1" t="s">
        <v>8097</v>
      </c>
      <c r="E4278" s="1" t="s">
        <v>8098</v>
      </c>
      <c r="F4278" s="13" t="b">
        <f aca="false">TRUE()</f>
        <v>1</v>
      </c>
    </row>
    <row r="4279" customFormat="false" ht="12.75" hidden="false" customHeight="false" outlineLevel="0" collapsed="false">
      <c r="A4279" s="1" t="s">
        <v>4308</v>
      </c>
      <c r="B4279" s="1" t="s">
        <v>8099</v>
      </c>
      <c r="C4279" s="1" t="s">
        <v>8100</v>
      </c>
      <c r="D4279" s="1" t="s">
        <v>8101</v>
      </c>
      <c r="E4279" s="1" t="s">
        <v>8102</v>
      </c>
      <c r="F4279" s="13" t="b">
        <f aca="false">TRUE()</f>
        <v>1</v>
      </c>
    </row>
    <row r="4280" customFormat="false" ht="12.75" hidden="false" customHeight="false" outlineLevel="0" collapsed="false">
      <c r="A4280" s="1" t="s">
        <v>4309</v>
      </c>
      <c r="B4280" s="1" t="s">
        <v>8103</v>
      </c>
      <c r="C4280" s="1" t="s">
        <v>8104</v>
      </c>
      <c r="D4280" s="1" t="s">
        <v>8105</v>
      </c>
      <c r="E4280" s="1" t="s">
        <v>8106</v>
      </c>
      <c r="F4280" s="13" t="b">
        <f aca="false">TRUE()</f>
        <v>1</v>
      </c>
    </row>
    <row r="4281" customFormat="false" ht="12.75" hidden="false" customHeight="false" outlineLevel="0" collapsed="false">
      <c r="A4281" s="1" t="s">
        <v>4310</v>
      </c>
      <c r="B4281" s="1" t="s">
        <v>8107</v>
      </c>
      <c r="C4281" s="1" t="s">
        <v>8108</v>
      </c>
      <c r="D4281" s="1" t="s">
        <v>8109</v>
      </c>
      <c r="E4281" s="1" t="s">
        <v>8110</v>
      </c>
      <c r="F4281" s="13" t="b">
        <f aca="false">TRUE()</f>
        <v>1</v>
      </c>
    </row>
    <row r="4282" customFormat="false" ht="12.75" hidden="false" customHeight="false" outlineLevel="0" collapsed="false">
      <c r="A4282" s="1" t="s">
        <v>4311</v>
      </c>
      <c r="B4282" s="1" t="s">
        <v>8115</v>
      </c>
      <c r="C4282" s="1" t="s">
        <v>8116</v>
      </c>
      <c r="D4282" s="1" t="s">
        <v>8117</v>
      </c>
      <c r="E4282" s="1" t="s">
        <v>8118</v>
      </c>
      <c r="F4282" s="13" t="b">
        <f aca="false">TRUE()</f>
        <v>1</v>
      </c>
    </row>
    <row r="4283" customFormat="false" ht="12.75" hidden="false" customHeight="false" outlineLevel="0" collapsed="false">
      <c r="A4283" s="1" t="s">
        <v>4312</v>
      </c>
      <c r="B4283" s="1" t="s">
        <v>8111</v>
      </c>
      <c r="C4283" s="1" t="s">
        <v>8112</v>
      </c>
      <c r="D4283" s="1" t="s">
        <v>8113</v>
      </c>
      <c r="E4283" s="1" t="s">
        <v>8114</v>
      </c>
      <c r="F4283" s="13" t="b">
        <f aca="false">TRUE()</f>
        <v>1</v>
      </c>
    </row>
    <row r="4284" customFormat="false" ht="12.75" hidden="false" customHeight="false" outlineLevel="0" collapsed="false">
      <c r="A4284" s="1" t="s">
        <v>4313</v>
      </c>
      <c r="B4284" s="1" t="s">
        <v>14555</v>
      </c>
      <c r="C4284" s="1" t="s">
        <v>16570</v>
      </c>
      <c r="D4284" s="1" t="s">
        <v>14557</v>
      </c>
      <c r="E4284" s="1" t="s">
        <v>14558</v>
      </c>
      <c r="F4284" s="13" t="b">
        <f aca="false">TRUE()</f>
        <v>1</v>
      </c>
    </row>
    <row r="4285" customFormat="false" ht="12.75" hidden="false" customHeight="false" outlineLevel="0" collapsed="false">
      <c r="A4285" s="1" t="s">
        <v>4314</v>
      </c>
      <c r="B4285" s="1" t="s">
        <v>8119</v>
      </c>
      <c r="C4285" s="1" t="s">
        <v>8120</v>
      </c>
      <c r="D4285" s="1" t="s">
        <v>8121</v>
      </c>
      <c r="E4285" s="1" t="s">
        <v>8122</v>
      </c>
      <c r="F4285" s="13" t="b">
        <f aca="false">TRUE()</f>
        <v>1</v>
      </c>
    </row>
    <row r="4286" customFormat="false" ht="12.75" hidden="false" customHeight="false" outlineLevel="0" collapsed="false">
      <c r="A4286" s="1" t="s">
        <v>4315</v>
      </c>
      <c r="B4286" s="1" t="s">
        <v>8124</v>
      </c>
      <c r="C4286" s="1" t="s">
        <v>8125</v>
      </c>
      <c r="D4286" s="1" t="s">
        <v>8126</v>
      </c>
      <c r="E4286" s="1" t="s">
        <v>8127</v>
      </c>
      <c r="F4286" s="13" t="b">
        <f aca="false">TRUE()</f>
        <v>1</v>
      </c>
    </row>
    <row r="4287" customFormat="false" ht="12.75" hidden="false" customHeight="false" outlineLevel="0" collapsed="false">
      <c r="A4287" s="1" t="s">
        <v>4316</v>
      </c>
      <c r="B4287" s="1" t="s">
        <v>16571</v>
      </c>
      <c r="C4287" s="1" t="s">
        <v>16572</v>
      </c>
      <c r="D4287" s="1" t="s">
        <v>16573</v>
      </c>
      <c r="E4287" s="1" t="s">
        <v>16574</v>
      </c>
      <c r="F4287" s="13" t="b">
        <f aca="false">TRUE()</f>
        <v>1</v>
      </c>
    </row>
    <row r="4288" customFormat="false" ht="12.75" hidden="false" customHeight="false" outlineLevel="0" collapsed="false">
      <c r="A4288" s="1" t="s">
        <v>4317</v>
      </c>
      <c r="B4288" s="1" t="s">
        <v>16575</v>
      </c>
      <c r="C4288" s="1"/>
      <c r="D4288" s="1" t="s">
        <v>16576</v>
      </c>
      <c r="E4288" s="1" t="s">
        <v>16577</v>
      </c>
      <c r="F4288" s="13" t="b">
        <f aca="false">TRUE()</f>
        <v>1</v>
      </c>
    </row>
    <row r="4289" customFormat="false" ht="12.75" hidden="false" customHeight="false" outlineLevel="0" collapsed="false">
      <c r="A4289" s="1" t="s">
        <v>4318</v>
      </c>
      <c r="B4289" s="1" t="s">
        <v>8128</v>
      </c>
      <c r="C4289" s="1" t="s">
        <v>8129</v>
      </c>
      <c r="D4289" s="1" t="s">
        <v>8130</v>
      </c>
      <c r="E4289" s="1" t="s">
        <v>8131</v>
      </c>
      <c r="F4289" s="13" t="b">
        <f aca="false">TRUE()</f>
        <v>1</v>
      </c>
    </row>
    <row r="4290" customFormat="false" ht="12.75" hidden="false" customHeight="false" outlineLevel="0" collapsed="false">
      <c r="A4290" s="1" t="s">
        <v>4319</v>
      </c>
      <c r="B4290" s="1" t="s">
        <v>8132</v>
      </c>
      <c r="C4290" s="1" t="s">
        <v>8133</v>
      </c>
      <c r="D4290" s="1" t="s">
        <v>8134</v>
      </c>
      <c r="E4290" s="1" t="s">
        <v>8135</v>
      </c>
      <c r="F4290" s="13" t="b">
        <f aca="false">TRUE()</f>
        <v>1</v>
      </c>
    </row>
    <row r="4291" customFormat="false" ht="12.75" hidden="false" customHeight="false" outlineLevel="0" collapsed="false">
      <c r="A4291" s="1" t="s">
        <v>4320</v>
      </c>
      <c r="B4291" s="1" t="s">
        <v>8136</v>
      </c>
      <c r="C4291" s="1" t="s">
        <v>8137</v>
      </c>
      <c r="D4291" s="1" t="s">
        <v>8138</v>
      </c>
      <c r="E4291" s="1" t="s">
        <v>8139</v>
      </c>
      <c r="F4291" s="13" t="b">
        <f aca="false">TRUE()</f>
        <v>1</v>
      </c>
    </row>
    <row r="4292" customFormat="false" ht="12.75" hidden="false" customHeight="false" outlineLevel="0" collapsed="false">
      <c r="A4292" s="1" t="s">
        <v>4321</v>
      </c>
      <c r="B4292" s="1" t="s">
        <v>16578</v>
      </c>
      <c r="C4292" s="1"/>
      <c r="D4292" s="1"/>
      <c r="E4292" s="1"/>
      <c r="F4292" s="13" t="b">
        <f aca="false">TRUE()</f>
        <v>1</v>
      </c>
    </row>
    <row r="4293" customFormat="false" ht="12.75" hidden="false" customHeight="false" outlineLevel="0" collapsed="false">
      <c r="A4293" s="1" t="s">
        <v>4322</v>
      </c>
      <c r="B4293" s="1" t="s">
        <v>8140</v>
      </c>
      <c r="C4293" s="1" t="s">
        <v>16579</v>
      </c>
      <c r="D4293" s="1" t="s">
        <v>8142</v>
      </c>
      <c r="E4293" s="1" t="s">
        <v>8143</v>
      </c>
      <c r="F4293" s="13" t="b">
        <f aca="false">TRUE()</f>
        <v>1</v>
      </c>
    </row>
    <row r="4294" customFormat="false" ht="12.75" hidden="false" customHeight="false" outlineLevel="0" collapsed="false">
      <c r="A4294" s="1" t="s">
        <v>4323</v>
      </c>
      <c r="B4294" s="1" t="s">
        <v>8144</v>
      </c>
      <c r="C4294" s="1" t="s">
        <v>8145</v>
      </c>
      <c r="D4294" s="1" t="s">
        <v>8146</v>
      </c>
      <c r="E4294" s="1" t="s">
        <v>8147</v>
      </c>
      <c r="F4294" s="13" t="b">
        <f aca="false">TRUE()</f>
        <v>1</v>
      </c>
    </row>
    <row r="4295" customFormat="false" ht="12.75" hidden="false" customHeight="false" outlineLevel="0" collapsed="false">
      <c r="A4295" s="1" t="s">
        <v>4324</v>
      </c>
      <c r="B4295" s="1" t="s">
        <v>8148</v>
      </c>
      <c r="C4295" s="1" t="s">
        <v>8149</v>
      </c>
      <c r="D4295" s="1" t="s">
        <v>8150</v>
      </c>
      <c r="E4295" s="1" t="s">
        <v>8151</v>
      </c>
      <c r="F4295" s="13" t="b">
        <f aca="false">TRUE()</f>
        <v>1</v>
      </c>
    </row>
    <row r="4296" customFormat="false" ht="12.75" hidden="false" customHeight="false" outlineLevel="0" collapsed="false">
      <c r="A4296" s="1" t="s">
        <v>4325</v>
      </c>
      <c r="B4296" s="1" t="s">
        <v>16580</v>
      </c>
      <c r="C4296" s="1"/>
      <c r="D4296" s="1"/>
      <c r="E4296" s="1"/>
      <c r="F4296" s="13" t="b">
        <f aca="false">TRUE()</f>
        <v>1</v>
      </c>
    </row>
    <row r="4297" customFormat="false" ht="12.75" hidden="false" customHeight="false" outlineLevel="0" collapsed="false">
      <c r="A4297" s="1" t="s">
        <v>4326</v>
      </c>
      <c r="B4297" s="1" t="s">
        <v>8157</v>
      </c>
      <c r="C4297" s="1" t="s">
        <v>8158</v>
      </c>
      <c r="D4297" s="1" t="s">
        <v>8159</v>
      </c>
      <c r="E4297" s="1" t="s">
        <v>8160</v>
      </c>
      <c r="F4297" s="13" t="b">
        <f aca="false">TRUE()</f>
        <v>1</v>
      </c>
    </row>
    <row r="4298" customFormat="false" ht="12.75" hidden="false" customHeight="false" outlineLevel="0" collapsed="false">
      <c r="A4298" s="1" t="s">
        <v>4327</v>
      </c>
      <c r="B4298" s="1" t="s">
        <v>8153</v>
      </c>
      <c r="C4298" s="1" t="s">
        <v>8154</v>
      </c>
      <c r="D4298" s="1" t="s">
        <v>8155</v>
      </c>
      <c r="E4298" s="1" t="s">
        <v>8156</v>
      </c>
      <c r="F4298" s="13" t="b">
        <f aca="false">TRUE()</f>
        <v>1</v>
      </c>
    </row>
    <row r="4299" customFormat="false" ht="12.75" hidden="false" customHeight="false" outlineLevel="0" collapsed="false">
      <c r="A4299" s="1" t="s">
        <v>4328</v>
      </c>
      <c r="B4299" s="1" t="s">
        <v>8165</v>
      </c>
      <c r="C4299" s="1" t="s">
        <v>8166</v>
      </c>
      <c r="D4299" s="1" t="s">
        <v>8167</v>
      </c>
      <c r="E4299" s="1" t="s">
        <v>8168</v>
      </c>
      <c r="F4299" s="13" t="b">
        <f aca="false">TRUE()</f>
        <v>1</v>
      </c>
    </row>
    <row r="4300" customFormat="false" ht="12.75" hidden="false" customHeight="false" outlineLevel="0" collapsed="false">
      <c r="A4300" s="1" t="s">
        <v>4329</v>
      </c>
      <c r="B4300" s="1" t="s">
        <v>8169</v>
      </c>
      <c r="C4300" s="1" t="s">
        <v>8173</v>
      </c>
      <c r="D4300" s="1" t="s">
        <v>8171</v>
      </c>
      <c r="E4300" s="1" t="s">
        <v>8172</v>
      </c>
      <c r="F4300" s="13" t="b">
        <f aca="false">TRUE()</f>
        <v>1</v>
      </c>
    </row>
    <row r="4301" customFormat="false" ht="12.75" hidden="false" customHeight="false" outlineLevel="0" collapsed="false">
      <c r="A4301" s="1" t="s">
        <v>4330</v>
      </c>
      <c r="B4301" s="1" t="s">
        <v>12229</v>
      </c>
      <c r="C4301" s="1" t="s">
        <v>16581</v>
      </c>
      <c r="D4301" s="1" t="s">
        <v>12231</v>
      </c>
      <c r="E4301" s="1" t="s">
        <v>12232</v>
      </c>
      <c r="F4301" s="13" t="b">
        <f aca="false">TRUE()</f>
        <v>1</v>
      </c>
    </row>
    <row r="4302" customFormat="false" ht="12.75" hidden="false" customHeight="false" outlineLevel="0" collapsed="false">
      <c r="A4302" s="1" t="s">
        <v>4331</v>
      </c>
      <c r="B4302" s="1" t="s">
        <v>16582</v>
      </c>
      <c r="C4302" s="1" t="s">
        <v>16583</v>
      </c>
      <c r="D4302" s="1" t="s">
        <v>16584</v>
      </c>
      <c r="E4302" s="1" t="s">
        <v>16585</v>
      </c>
      <c r="F4302" s="13" t="b">
        <f aca="false">TRUE()</f>
        <v>1</v>
      </c>
    </row>
    <row r="4303" customFormat="false" ht="12.75" hidden="false" customHeight="false" outlineLevel="0" collapsed="false">
      <c r="A4303" s="1" t="s">
        <v>4332</v>
      </c>
      <c r="B4303" s="1" t="s">
        <v>8183</v>
      </c>
      <c r="C4303" s="1" t="s">
        <v>8184</v>
      </c>
      <c r="D4303" s="1" t="s">
        <v>8185</v>
      </c>
      <c r="E4303" s="1" t="s">
        <v>8186</v>
      </c>
      <c r="F4303" s="13" t="b">
        <f aca="false">TRUE()</f>
        <v>1</v>
      </c>
    </row>
    <row r="4304" customFormat="false" ht="12.75" hidden="false" customHeight="false" outlineLevel="0" collapsed="false">
      <c r="A4304" s="1" t="s">
        <v>4333</v>
      </c>
      <c r="B4304" s="1" t="s">
        <v>8187</v>
      </c>
      <c r="C4304" s="1" t="s">
        <v>8188</v>
      </c>
      <c r="D4304" s="1" t="s">
        <v>8189</v>
      </c>
      <c r="E4304" s="1" t="s">
        <v>8190</v>
      </c>
      <c r="F4304" s="13" t="b">
        <f aca="false">TRUE()</f>
        <v>1</v>
      </c>
    </row>
    <row r="4305" customFormat="false" ht="12.75" hidden="false" customHeight="false" outlineLevel="0" collapsed="false">
      <c r="A4305" s="1" t="s">
        <v>4334</v>
      </c>
      <c r="B4305" s="1" t="s">
        <v>16586</v>
      </c>
      <c r="C4305" s="1" t="s">
        <v>16587</v>
      </c>
      <c r="D4305" s="1" t="s">
        <v>16588</v>
      </c>
      <c r="E4305" s="1" t="s">
        <v>16589</v>
      </c>
      <c r="F4305" s="13" t="b">
        <f aca="false">TRUE()</f>
        <v>1</v>
      </c>
    </row>
    <row r="4306" customFormat="false" ht="12.75" hidden="false" customHeight="false" outlineLevel="0" collapsed="false">
      <c r="A4306" s="1" t="s">
        <v>4335</v>
      </c>
      <c r="B4306" s="1" t="s">
        <v>16590</v>
      </c>
      <c r="C4306" s="1" t="s">
        <v>16591</v>
      </c>
      <c r="D4306" s="1" t="s">
        <v>16592</v>
      </c>
      <c r="E4306" s="1" t="s">
        <v>16593</v>
      </c>
      <c r="F4306" s="13" t="b">
        <f aca="false">TRUE()</f>
        <v>1</v>
      </c>
    </row>
    <row r="4307" customFormat="false" ht="12.75" hidden="false" customHeight="false" outlineLevel="0" collapsed="false">
      <c r="A4307" s="1" t="s">
        <v>4336</v>
      </c>
      <c r="B4307" s="1" t="s">
        <v>16594</v>
      </c>
      <c r="C4307" s="1" t="s">
        <v>16595</v>
      </c>
      <c r="D4307" s="1" t="s">
        <v>16596</v>
      </c>
      <c r="E4307" s="1" t="s">
        <v>16597</v>
      </c>
      <c r="F4307" s="13" t="b">
        <f aca="false">TRUE()</f>
        <v>1</v>
      </c>
    </row>
    <row r="4308" customFormat="false" ht="12.75" hidden="false" customHeight="false" outlineLevel="0" collapsed="false">
      <c r="A4308" s="1" t="s">
        <v>4337</v>
      </c>
      <c r="B4308" s="1" t="s">
        <v>8196</v>
      </c>
      <c r="C4308" s="1" t="s">
        <v>8197</v>
      </c>
      <c r="D4308" s="1" t="s">
        <v>8198</v>
      </c>
      <c r="E4308" s="1" t="s">
        <v>8199</v>
      </c>
      <c r="F4308" s="13" t="b">
        <f aca="false">TRUE()</f>
        <v>1</v>
      </c>
    </row>
    <row r="4309" customFormat="false" ht="12.75" hidden="false" customHeight="false" outlineLevel="0" collapsed="false">
      <c r="A4309" s="1" t="s">
        <v>4338</v>
      </c>
      <c r="B4309" s="1" t="s">
        <v>8200</v>
      </c>
      <c r="C4309" s="1" t="s">
        <v>8201</v>
      </c>
      <c r="D4309" s="1" t="s">
        <v>8202</v>
      </c>
      <c r="E4309" s="1" t="s">
        <v>8203</v>
      </c>
      <c r="F4309" s="13" t="b">
        <f aca="false">TRUE()</f>
        <v>1</v>
      </c>
    </row>
    <row r="4310" customFormat="false" ht="12.75" hidden="false" customHeight="false" outlineLevel="0" collapsed="false">
      <c r="A4310" s="1" t="s">
        <v>4339</v>
      </c>
      <c r="B4310" s="1" t="s">
        <v>8216</v>
      </c>
      <c r="C4310" s="1" t="s">
        <v>8217</v>
      </c>
      <c r="D4310" s="1" t="s">
        <v>8218</v>
      </c>
      <c r="E4310" s="1" t="s">
        <v>8219</v>
      </c>
      <c r="F4310" s="13" t="b">
        <f aca="false">TRUE()</f>
        <v>1</v>
      </c>
    </row>
    <row r="4311" customFormat="false" ht="12.75" hidden="false" customHeight="false" outlineLevel="0" collapsed="false">
      <c r="A4311" s="1" t="s">
        <v>4340</v>
      </c>
      <c r="B4311" s="1" t="s">
        <v>11774</v>
      </c>
      <c r="C4311" s="1" t="s">
        <v>16598</v>
      </c>
      <c r="D4311" s="1" t="s">
        <v>11776</v>
      </c>
      <c r="E4311" s="1" t="s">
        <v>11777</v>
      </c>
      <c r="F4311" s="13" t="b">
        <f aca="false">TRUE()</f>
        <v>1</v>
      </c>
    </row>
    <row r="4312" customFormat="false" ht="12.75" hidden="false" customHeight="false" outlineLevel="0" collapsed="false">
      <c r="A4312" s="1" t="s">
        <v>4341</v>
      </c>
      <c r="B4312" s="1" t="s">
        <v>8208</v>
      </c>
      <c r="C4312" s="1" t="s">
        <v>8209</v>
      </c>
      <c r="D4312" s="1" t="s">
        <v>8210</v>
      </c>
      <c r="E4312" s="1" t="s">
        <v>8211</v>
      </c>
      <c r="F4312" s="13" t="b">
        <f aca="false">TRUE()</f>
        <v>1</v>
      </c>
    </row>
    <row r="4313" customFormat="false" ht="12.75" hidden="false" customHeight="false" outlineLevel="0" collapsed="false">
      <c r="A4313" s="1" t="s">
        <v>4342</v>
      </c>
      <c r="B4313" s="1" t="s">
        <v>8221</v>
      </c>
      <c r="C4313" s="1" t="s">
        <v>8222</v>
      </c>
      <c r="D4313" s="1" t="s">
        <v>8223</v>
      </c>
      <c r="E4313" s="1" t="s">
        <v>8224</v>
      </c>
      <c r="F4313" s="13" t="b">
        <f aca="false">TRUE()</f>
        <v>1</v>
      </c>
    </row>
    <row r="4314" customFormat="false" ht="12.75" hidden="false" customHeight="false" outlineLevel="0" collapsed="false">
      <c r="A4314" s="1" t="s">
        <v>4343</v>
      </c>
      <c r="B4314" s="1" t="s">
        <v>8212</v>
      </c>
      <c r="C4314" s="1" t="s">
        <v>8213</v>
      </c>
      <c r="D4314" s="1" t="s">
        <v>8214</v>
      </c>
      <c r="E4314" s="1" t="s">
        <v>8215</v>
      </c>
      <c r="F4314" s="13" t="b">
        <f aca="false">TRUE()</f>
        <v>1</v>
      </c>
    </row>
    <row r="4315" customFormat="false" ht="12.75" hidden="false" customHeight="false" outlineLevel="0" collapsed="false">
      <c r="A4315" s="1" t="s">
        <v>4344</v>
      </c>
      <c r="B4315" s="1" t="s">
        <v>16599</v>
      </c>
      <c r="C4315" s="1" t="s">
        <v>16600</v>
      </c>
      <c r="D4315" s="1" t="s">
        <v>16601</v>
      </c>
      <c r="E4315" s="1" t="s">
        <v>16602</v>
      </c>
      <c r="F4315" s="13" t="b">
        <f aca="false">TRUE()</f>
        <v>1</v>
      </c>
    </row>
    <row r="4316" customFormat="false" ht="12.75" hidden="false" customHeight="false" outlineLevel="0" collapsed="false">
      <c r="A4316" s="1" t="s">
        <v>4345</v>
      </c>
      <c r="B4316" s="1" t="s">
        <v>8229</v>
      </c>
      <c r="C4316" s="1" t="s">
        <v>8230</v>
      </c>
      <c r="D4316" s="1" t="s">
        <v>8231</v>
      </c>
      <c r="E4316" s="1" t="s">
        <v>8232</v>
      </c>
      <c r="F4316" s="13" t="b">
        <f aca="false">TRUE()</f>
        <v>1</v>
      </c>
    </row>
    <row r="4317" customFormat="false" ht="12.75" hidden="false" customHeight="false" outlineLevel="0" collapsed="false">
      <c r="A4317" s="1" t="s">
        <v>4346</v>
      </c>
      <c r="B4317" s="1" t="s">
        <v>8233</v>
      </c>
      <c r="C4317" s="1" t="s">
        <v>8234</v>
      </c>
      <c r="D4317" s="1" t="s">
        <v>8235</v>
      </c>
      <c r="E4317" s="1" t="s">
        <v>8236</v>
      </c>
      <c r="F4317" s="13" t="b">
        <f aca="false">TRUE()</f>
        <v>1</v>
      </c>
    </row>
    <row r="4318" customFormat="false" ht="12.75" hidden="false" customHeight="false" outlineLevel="0" collapsed="false">
      <c r="A4318" s="1" t="s">
        <v>4347</v>
      </c>
      <c r="B4318" s="1" t="s">
        <v>8237</v>
      </c>
      <c r="C4318" s="1" t="s">
        <v>8238</v>
      </c>
      <c r="D4318" s="1" t="s">
        <v>8239</v>
      </c>
      <c r="E4318" s="1" t="s">
        <v>8240</v>
      </c>
      <c r="F4318" s="13" t="b">
        <f aca="false">TRUE()</f>
        <v>1</v>
      </c>
    </row>
    <row r="4319" customFormat="false" ht="12.75" hidden="false" customHeight="false" outlineLevel="0" collapsed="false">
      <c r="A4319" s="1" t="s">
        <v>4348</v>
      </c>
      <c r="B4319" s="1" t="s">
        <v>8241</v>
      </c>
      <c r="C4319" s="1" t="s">
        <v>8242</v>
      </c>
      <c r="D4319" s="1" t="s">
        <v>8243</v>
      </c>
      <c r="E4319" s="1" t="s">
        <v>8244</v>
      </c>
      <c r="F4319" s="13" t="b">
        <f aca="false">TRUE()</f>
        <v>1</v>
      </c>
    </row>
    <row r="4320" customFormat="false" ht="12.75" hidden="false" customHeight="false" outlineLevel="0" collapsed="false">
      <c r="A4320" s="1" t="s">
        <v>4349</v>
      </c>
      <c r="B4320" s="1" t="s">
        <v>16603</v>
      </c>
      <c r="C4320" s="1"/>
      <c r="D4320" s="1"/>
      <c r="E4320" s="1"/>
      <c r="F4320" s="13" t="b">
        <f aca="false">TRUE()</f>
        <v>1</v>
      </c>
    </row>
    <row r="4321" customFormat="false" ht="12.75" hidden="false" customHeight="false" outlineLevel="0" collapsed="false">
      <c r="A4321" s="1" t="s">
        <v>4350</v>
      </c>
      <c r="B4321" s="1" t="s">
        <v>16604</v>
      </c>
      <c r="C4321" s="1"/>
      <c r="D4321" s="1" t="s">
        <v>16605</v>
      </c>
      <c r="E4321" s="1" t="s">
        <v>16606</v>
      </c>
      <c r="F4321" s="13" t="b">
        <f aca="false">TRUE()</f>
        <v>1</v>
      </c>
    </row>
    <row r="4322" customFormat="false" ht="12.75" hidden="false" customHeight="false" outlineLevel="0" collapsed="false">
      <c r="A4322" s="1" t="s">
        <v>4351</v>
      </c>
      <c r="B4322" s="1" t="s">
        <v>16607</v>
      </c>
      <c r="C4322" s="1" t="s">
        <v>16608</v>
      </c>
      <c r="D4322" s="1" t="s">
        <v>16609</v>
      </c>
      <c r="E4322" s="1" t="s">
        <v>16610</v>
      </c>
      <c r="F4322" s="13" t="b">
        <f aca="false">TRUE()</f>
        <v>1</v>
      </c>
    </row>
    <row r="4323" customFormat="false" ht="12.75" hidden="false" customHeight="false" outlineLevel="0" collapsed="false">
      <c r="A4323" s="1" t="s">
        <v>4352</v>
      </c>
      <c r="B4323" s="1" t="s">
        <v>8253</v>
      </c>
      <c r="C4323" s="1" t="s">
        <v>8254</v>
      </c>
      <c r="D4323" s="1" t="s">
        <v>8255</v>
      </c>
      <c r="E4323" s="1" t="s">
        <v>8256</v>
      </c>
      <c r="F4323" s="13" t="b">
        <f aca="false">TRUE()</f>
        <v>1</v>
      </c>
    </row>
    <row r="4324" customFormat="false" ht="12.75" hidden="false" customHeight="false" outlineLevel="0" collapsed="false">
      <c r="A4324" s="1" t="s">
        <v>4353</v>
      </c>
      <c r="B4324" s="1" t="s">
        <v>8261</v>
      </c>
      <c r="C4324" s="1" t="s">
        <v>8262</v>
      </c>
      <c r="D4324" s="1" t="s">
        <v>8263</v>
      </c>
      <c r="E4324" s="1" t="s">
        <v>8264</v>
      </c>
      <c r="F4324" s="13" t="b">
        <f aca="false">TRUE()</f>
        <v>1</v>
      </c>
    </row>
    <row r="4325" customFormat="false" ht="12.75" hidden="false" customHeight="false" outlineLevel="0" collapsed="false">
      <c r="A4325" s="1" t="s">
        <v>4354</v>
      </c>
      <c r="B4325" s="1" t="s">
        <v>16611</v>
      </c>
      <c r="C4325" s="1" t="s">
        <v>16612</v>
      </c>
      <c r="D4325" s="1" t="s">
        <v>16613</v>
      </c>
      <c r="E4325" s="1" t="s">
        <v>16614</v>
      </c>
      <c r="F4325" s="13" t="b">
        <f aca="false">TRUE()</f>
        <v>1</v>
      </c>
    </row>
    <row r="4326" customFormat="false" ht="12.75" hidden="false" customHeight="false" outlineLevel="0" collapsed="false">
      <c r="A4326" s="1" t="s">
        <v>4355</v>
      </c>
      <c r="B4326" s="1" t="s">
        <v>16615</v>
      </c>
      <c r="C4326" s="1"/>
      <c r="D4326" s="1"/>
      <c r="E4326" s="1"/>
      <c r="F4326" s="13" t="b">
        <f aca="false">TRUE()</f>
        <v>1</v>
      </c>
    </row>
    <row r="4327" customFormat="false" ht="12.75" hidden="false" customHeight="false" outlineLevel="0" collapsed="false">
      <c r="A4327" s="1" t="s">
        <v>4356</v>
      </c>
      <c r="B4327" s="1" t="s">
        <v>16616</v>
      </c>
      <c r="C4327" s="1" t="s">
        <v>16617</v>
      </c>
      <c r="D4327" s="1" t="s">
        <v>16618</v>
      </c>
      <c r="E4327" s="1" t="s">
        <v>16619</v>
      </c>
      <c r="F4327" s="13" t="b">
        <f aca="false">TRUE()</f>
        <v>1</v>
      </c>
    </row>
    <row r="4328" customFormat="false" ht="12.75" hidden="false" customHeight="false" outlineLevel="0" collapsed="false">
      <c r="A4328" s="1" t="s">
        <v>4357</v>
      </c>
      <c r="B4328" s="1" t="s">
        <v>8954</v>
      </c>
      <c r="C4328" s="1" t="s">
        <v>8955</v>
      </c>
      <c r="D4328" s="1" t="s">
        <v>8956</v>
      </c>
      <c r="E4328" s="1" t="s">
        <v>8957</v>
      </c>
      <c r="F4328" s="13" t="b">
        <f aca="false">TRUE()</f>
        <v>1</v>
      </c>
    </row>
    <row r="4329" customFormat="false" ht="12.75" hidden="false" customHeight="false" outlineLevel="0" collapsed="false">
      <c r="A4329" s="1" t="s">
        <v>4358</v>
      </c>
      <c r="B4329" s="1" t="s">
        <v>10221</v>
      </c>
      <c r="C4329" s="1" t="s">
        <v>15898</v>
      </c>
      <c r="D4329" s="1" t="s">
        <v>10223</v>
      </c>
      <c r="E4329" s="1" t="s">
        <v>10224</v>
      </c>
      <c r="F4329" s="13" t="b">
        <f aca="false">TRUE()</f>
        <v>1</v>
      </c>
    </row>
    <row r="4330" customFormat="false" ht="12.75" hidden="false" customHeight="false" outlineLevel="0" collapsed="false">
      <c r="A4330" s="1" t="s">
        <v>4359</v>
      </c>
      <c r="B4330" s="1" t="s">
        <v>9275</v>
      </c>
      <c r="C4330" s="1" t="s">
        <v>9276</v>
      </c>
      <c r="D4330" s="1" t="s">
        <v>9277</v>
      </c>
      <c r="E4330" s="1" t="s">
        <v>9278</v>
      </c>
      <c r="F4330" s="13" t="b">
        <f aca="false">TRUE()</f>
        <v>1</v>
      </c>
    </row>
    <row r="4331" customFormat="false" ht="12.75" hidden="false" customHeight="false" outlineLevel="0" collapsed="false">
      <c r="A4331" s="1" t="s">
        <v>4360</v>
      </c>
      <c r="B4331" s="1" t="s">
        <v>8550</v>
      </c>
      <c r="C4331" s="1" t="s">
        <v>8551</v>
      </c>
      <c r="D4331" s="1" t="s">
        <v>8552</v>
      </c>
      <c r="E4331" s="1" t="s">
        <v>8553</v>
      </c>
      <c r="F4331" s="13" t="b">
        <f aca="false">TRUE()</f>
        <v>1</v>
      </c>
    </row>
    <row r="4332" customFormat="false" ht="12.75" hidden="false" customHeight="false" outlineLevel="0" collapsed="false">
      <c r="A4332" s="1" t="s">
        <v>4361</v>
      </c>
      <c r="B4332" s="1" t="s">
        <v>9361</v>
      </c>
      <c r="C4332" s="1" t="s">
        <v>16620</v>
      </c>
      <c r="D4332" s="1" t="s">
        <v>9363</v>
      </c>
      <c r="E4332" s="1" t="s">
        <v>9364</v>
      </c>
      <c r="F4332" s="13" t="b">
        <f aca="false">TRUE()</f>
        <v>1</v>
      </c>
    </row>
    <row r="4333" customFormat="false" ht="12.75" hidden="false" customHeight="false" outlineLevel="0" collapsed="false">
      <c r="A4333" s="1" t="s">
        <v>4362</v>
      </c>
      <c r="B4333" s="1" t="s">
        <v>8509</v>
      </c>
      <c r="C4333" s="1" t="s">
        <v>8510</v>
      </c>
      <c r="D4333" s="1" t="s">
        <v>8511</v>
      </c>
      <c r="E4333" s="1" t="s">
        <v>8512</v>
      </c>
      <c r="F4333" s="13" t="b">
        <f aca="false">TRUE()</f>
        <v>1</v>
      </c>
    </row>
    <row r="4334" customFormat="false" ht="12.75" hidden="false" customHeight="false" outlineLevel="0" collapsed="false">
      <c r="A4334" s="1" t="s">
        <v>4363</v>
      </c>
      <c r="B4334" s="1" t="s">
        <v>16621</v>
      </c>
      <c r="C4334" s="1" t="s">
        <v>16622</v>
      </c>
      <c r="D4334" s="1" t="s">
        <v>16623</v>
      </c>
      <c r="E4334" s="1" t="s">
        <v>16624</v>
      </c>
      <c r="F4334" s="13" t="b">
        <f aca="false">TRUE()</f>
        <v>1</v>
      </c>
    </row>
    <row r="4335" customFormat="false" ht="12.75" hidden="false" customHeight="false" outlineLevel="0" collapsed="false">
      <c r="A4335" s="1" t="s">
        <v>4364</v>
      </c>
      <c r="B4335" s="1" t="s">
        <v>10782</v>
      </c>
      <c r="C4335" s="1" t="s">
        <v>10783</v>
      </c>
      <c r="D4335" s="1" t="s">
        <v>10784</v>
      </c>
      <c r="E4335" s="1" t="s">
        <v>10785</v>
      </c>
      <c r="F4335" s="13" t="b">
        <f aca="false">TRUE()</f>
        <v>1</v>
      </c>
    </row>
    <row r="4336" customFormat="false" ht="12.75" hidden="false" customHeight="false" outlineLevel="0" collapsed="false">
      <c r="A4336" s="1" t="s">
        <v>4365</v>
      </c>
      <c r="B4336" s="1" t="s">
        <v>9599</v>
      </c>
      <c r="C4336" s="1" t="s">
        <v>9600</v>
      </c>
      <c r="D4336" s="1" t="s">
        <v>9601</v>
      </c>
      <c r="E4336" s="1" t="s">
        <v>9602</v>
      </c>
      <c r="F4336" s="13" t="b">
        <f aca="false">TRUE()</f>
        <v>1</v>
      </c>
    </row>
    <row r="4337" customFormat="false" ht="12.75" hidden="false" customHeight="false" outlineLevel="0" collapsed="false">
      <c r="A4337" s="1" t="s">
        <v>4366</v>
      </c>
      <c r="B4337" s="1" t="s">
        <v>10847</v>
      </c>
      <c r="C4337" s="1" t="s">
        <v>10848</v>
      </c>
      <c r="D4337" s="1" t="s">
        <v>10849</v>
      </c>
      <c r="E4337" s="1" t="s">
        <v>10850</v>
      </c>
      <c r="F4337" s="13" t="b">
        <f aca="false">TRUE()</f>
        <v>1</v>
      </c>
    </row>
    <row r="4338" customFormat="false" ht="12.75" hidden="false" customHeight="false" outlineLevel="0" collapsed="false">
      <c r="A4338" s="1" t="s">
        <v>4367</v>
      </c>
      <c r="B4338" s="1" t="s">
        <v>8655</v>
      </c>
      <c r="C4338" s="1" t="s">
        <v>8656</v>
      </c>
      <c r="D4338" s="1" t="s">
        <v>8657</v>
      </c>
      <c r="E4338" s="1" t="s">
        <v>8658</v>
      </c>
      <c r="F4338" s="13" t="b">
        <f aca="false">TRUE()</f>
        <v>1</v>
      </c>
    </row>
    <row r="4339" customFormat="false" ht="12.75" hidden="false" customHeight="false" outlineLevel="0" collapsed="false">
      <c r="A4339" s="1" t="s">
        <v>4368</v>
      </c>
      <c r="B4339" s="1" t="s">
        <v>16625</v>
      </c>
      <c r="C4339" s="1" t="s">
        <v>16626</v>
      </c>
      <c r="D4339" s="1" t="s">
        <v>16627</v>
      </c>
      <c r="E4339" s="1" t="s">
        <v>16628</v>
      </c>
      <c r="F4339" s="13" t="b">
        <f aca="false">TRUE()</f>
        <v>1</v>
      </c>
    </row>
    <row r="4340" customFormat="false" ht="12.75" hidden="false" customHeight="false" outlineLevel="0" collapsed="false">
      <c r="A4340" s="1" t="s">
        <v>4369</v>
      </c>
      <c r="B4340" s="1" t="s">
        <v>11526</v>
      </c>
      <c r="C4340" s="1" t="s">
        <v>11527</v>
      </c>
      <c r="D4340" s="1" t="s">
        <v>11528</v>
      </c>
      <c r="E4340" s="1" t="s">
        <v>11529</v>
      </c>
      <c r="F4340" s="13" t="b">
        <f aca="false">TRUE()</f>
        <v>1</v>
      </c>
    </row>
    <row r="4341" customFormat="false" ht="12.75" hidden="false" customHeight="false" outlineLevel="0" collapsed="false">
      <c r="A4341" s="1" t="s">
        <v>4370</v>
      </c>
      <c r="B4341" s="1" t="s">
        <v>10569</v>
      </c>
      <c r="C4341" s="1" t="s">
        <v>11745</v>
      </c>
      <c r="D4341" s="1" t="s">
        <v>10571</v>
      </c>
      <c r="E4341" s="1" t="s">
        <v>10572</v>
      </c>
      <c r="F4341" s="13" t="b">
        <f aca="false">TRUE()</f>
        <v>1</v>
      </c>
    </row>
    <row r="4342" customFormat="false" ht="12.75" hidden="false" customHeight="false" outlineLevel="0" collapsed="false">
      <c r="A4342" s="1" t="s">
        <v>4371</v>
      </c>
      <c r="B4342" s="1" t="s">
        <v>15581</v>
      </c>
      <c r="C4342" s="1" t="s">
        <v>16629</v>
      </c>
      <c r="D4342" s="1" t="s">
        <v>15583</v>
      </c>
      <c r="E4342" s="1" t="s">
        <v>15584</v>
      </c>
      <c r="F4342" s="13" t="b">
        <f aca="false">TRUE()</f>
        <v>1</v>
      </c>
    </row>
    <row r="4343" customFormat="false" ht="12.75" hidden="false" customHeight="false" outlineLevel="0" collapsed="false">
      <c r="A4343" s="1" t="s">
        <v>4372</v>
      </c>
      <c r="B4343" s="1" t="s">
        <v>11814</v>
      </c>
      <c r="C4343" s="1" t="s">
        <v>16630</v>
      </c>
      <c r="D4343" s="1" t="s">
        <v>11816</v>
      </c>
      <c r="E4343" s="1" t="s">
        <v>11817</v>
      </c>
      <c r="F4343" s="13" t="b">
        <f aca="false">TRUE()</f>
        <v>1</v>
      </c>
    </row>
    <row r="4344" customFormat="false" ht="12.75" hidden="false" customHeight="false" outlineLevel="0" collapsed="false">
      <c r="A4344" s="1" t="s">
        <v>4373</v>
      </c>
      <c r="B4344" s="1" t="s">
        <v>15965</v>
      </c>
      <c r="C4344" s="1" t="s">
        <v>16631</v>
      </c>
      <c r="D4344" s="1" t="s">
        <v>15967</v>
      </c>
      <c r="E4344" s="1" t="s">
        <v>15968</v>
      </c>
      <c r="F4344" s="13" t="b">
        <f aca="false">TRUE()</f>
        <v>1</v>
      </c>
    </row>
    <row r="4345" customFormat="false" ht="12.75" hidden="false" customHeight="false" outlineLevel="0" collapsed="false">
      <c r="A4345" s="1" t="s">
        <v>4374</v>
      </c>
      <c r="B4345" s="1" t="s">
        <v>10893</v>
      </c>
      <c r="C4345" s="1" t="s">
        <v>10894</v>
      </c>
      <c r="D4345" s="1" t="s">
        <v>10895</v>
      </c>
      <c r="E4345" s="1" t="s">
        <v>10896</v>
      </c>
      <c r="F4345" s="13" t="b">
        <f aca="false">TRUE()</f>
        <v>1</v>
      </c>
    </row>
    <row r="4346" customFormat="false" ht="12.75" hidden="false" customHeight="false" outlineLevel="0" collapsed="false">
      <c r="A4346" s="1" t="s">
        <v>4375</v>
      </c>
      <c r="B4346" s="1" t="s">
        <v>10773</v>
      </c>
      <c r="C4346" s="1" t="s">
        <v>10774</v>
      </c>
      <c r="D4346" s="1" t="s">
        <v>10775</v>
      </c>
      <c r="E4346" s="1" t="s">
        <v>10776</v>
      </c>
      <c r="F4346" s="13" t="b">
        <f aca="false">TRUE()</f>
        <v>1</v>
      </c>
    </row>
    <row r="4347" customFormat="false" ht="12.75" hidden="false" customHeight="false" outlineLevel="0" collapsed="false">
      <c r="A4347" s="1" t="s">
        <v>4376</v>
      </c>
      <c r="B4347" s="1" t="s">
        <v>9758</v>
      </c>
      <c r="C4347" s="1" t="s">
        <v>9759</v>
      </c>
      <c r="D4347" s="1" t="s">
        <v>9760</v>
      </c>
      <c r="E4347" s="1" t="s">
        <v>9761</v>
      </c>
      <c r="F4347" s="13" t="b">
        <f aca="false">TRUE()</f>
        <v>1</v>
      </c>
    </row>
    <row r="4348" customFormat="false" ht="12.75" hidden="false" customHeight="false" outlineLevel="0" collapsed="false">
      <c r="A4348" s="1" t="s">
        <v>4377</v>
      </c>
      <c r="B4348" s="1" t="s">
        <v>9595</v>
      </c>
      <c r="C4348" s="1" t="s">
        <v>9596</v>
      </c>
      <c r="D4348" s="1" t="s">
        <v>9597</v>
      </c>
      <c r="E4348" s="1" t="s">
        <v>9598</v>
      </c>
      <c r="F4348" s="13" t="b">
        <f aca="false">TRUE()</f>
        <v>1</v>
      </c>
    </row>
    <row r="4349" customFormat="false" ht="12.75" hidden="false" customHeight="false" outlineLevel="0" collapsed="false">
      <c r="A4349" s="1" t="s">
        <v>4378</v>
      </c>
      <c r="B4349" s="1" t="s">
        <v>9406</v>
      </c>
      <c r="C4349" s="1" t="s">
        <v>9407</v>
      </c>
      <c r="D4349" s="1" t="s">
        <v>9408</v>
      </c>
      <c r="E4349" s="1" t="s">
        <v>9409</v>
      </c>
      <c r="F4349" s="13" t="b">
        <f aca="false">TRUE()</f>
        <v>1</v>
      </c>
    </row>
    <row r="4350" customFormat="false" ht="12.75" hidden="false" customHeight="false" outlineLevel="0" collapsed="false">
      <c r="A4350" s="1" t="s">
        <v>4379</v>
      </c>
      <c r="B4350" s="1" t="s">
        <v>10125</v>
      </c>
      <c r="C4350" s="1" t="s">
        <v>16632</v>
      </c>
      <c r="D4350" s="1" t="s">
        <v>10127</v>
      </c>
      <c r="E4350" s="1" t="s">
        <v>10128</v>
      </c>
      <c r="F4350" s="13" t="b">
        <f aca="false">TRUE()</f>
        <v>1</v>
      </c>
    </row>
    <row r="4351" customFormat="false" ht="12.75" hidden="false" customHeight="false" outlineLevel="0" collapsed="false">
      <c r="A4351" s="1" t="s">
        <v>4380</v>
      </c>
      <c r="B4351" s="1" t="s">
        <v>8583</v>
      </c>
      <c r="C4351" s="1" t="s">
        <v>8584</v>
      </c>
      <c r="D4351" s="1" t="s">
        <v>8585</v>
      </c>
      <c r="E4351" s="1" t="s">
        <v>8586</v>
      </c>
      <c r="F4351" s="13" t="b">
        <f aca="false">TRUE()</f>
        <v>1</v>
      </c>
    </row>
    <row r="4352" customFormat="false" ht="12.75" hidden="false" customHeight="false" outlineLevel="0" collapsed="false">
      <c r="A4352" s="1" t="s">
        <v>4381</v>
      </c>
      <c r="B4352" s="1" t="s">
        <v>10808</v>
      </c>
      <c r="C4352" s="1" t="s">
        <v>10809</v>
      </c>
      <c r="D4352" s="1" t="s">
        <v>10810</v>
      </c>
      <c r="E4352" s="1" t="s">
        <v>10811</v>
      </c>
      <c r="F4352" s="13" t="b">
        <f aca="false">TRUE()</f>
        <v>1</v>
      </c>
    </row>
    <row r="4353" customFormat="false" ht="12.75" hidden="false" customHeight="false" outlineLevel="0" collapsed="false">
      <c r="A4353" s="1" t="s">
        <v>4382</v>
      </c>
      <c r="B4353" s="1" t="s">
        <v>11488</v>
      </c>
      <c r="C4353" s="1" t="s">
        <v>11489</v>
      </c>
      <c r="D4353" s="1" t="s">
        <v>11490</v>
      </c>
      <c r="E4353" s="1" t="s">
        <v>11491</v>
      </c>
      <c r="F4353" s="13" t="b">
        <f aca="false">TRUE()</f>
        <v>1</v>
      </c>
    </row>
    <row r="4354" customFormat="false" ht="12.75" hidden="false" customHeight="false" outlineLevel="0" collapsed="false">
      <c r="A4354" s="1" t="s">
        <v>4383</v>
      </c>
      <c r="B4354" s="1" t="s">
        <v>13125</v>
      </c>
      <c r="C4354" s="1" t="s">
        <v>16633</v>
      </c>
      <c r="D4354" s="1" t="s">
        <v>13127</v>
      </c>
      <c r="E4354" s="1" t="s">
        <v>13128</v>
      </c>
      <c r="F4354" s="13" t="b">
        <f aca="false">TRUE()</f>
        <v>1</v>
      </c>
    </row>
    <row r="4355" customFormat="false" ht="12.75" hidden="false" customHeight="false" outlineLevel="0" collapsed="false">
      <c r="A4355" s="1" t="s">
        <v>4384</v>
      </c>
      <c r="B4355" s="1" t="s">
        <v>9010</v>
      </c>
      <c r="C4355" s="1" t="s">
        <v>9011</v>
      </c>
      <c r="D4355" s="1" t="s">
        <v>9012</v>
      </c>
      <c r="E4355" s="1" t="s">
        <v>9013</v>
      </c>
      <c r="F4355" s="13" t="b">
        <f aca="false">TRUE()</f>
        <v>1</v>
      </c>
    </row>
    <row r="4356" customFormat="false" ht="12.75" hidden="false" customHeight="false" outlineLevel="0" collapsed="false">
      <c r="A4356" s="1" t="s">
        <v>4385</v>
      </c>
      <c r="B4356" s="1" t="s">
        <v>8320</v>
      </c>
      <c r="C4356" s="1" t="s">
        <v>8321</v>
      </c>
      <c r="D4356" s="1" t="s">
        <v>8322</v>
      </c>
      <c r="E4356" s="1" t="s">
        <v>8323</v>
      </c>
      <c r="F4356" s="13" t="b">
        <f aca="false">TRUE()</f>
        <v>1</v>
      </c>
    </row>
    <row r="4357" customFormat="false" ht="12.75" hidden="false" customHeight="false" outlineLevel="0" collapsed="false">
      <c r="A4357" s="1" t="s">
        <v>4386</v>
      </c>
      <c r="B4357" s="1" t="s">
        <v>10794</v>
      </c>
      <c r="C4357" s="1" t="s">
        <v>10795</v>
      </c>
      <c r="D4357" s="1" t="s">
        <v>10796</v>
      </c>
      <c r="E4357" s="1" t="s">
        <v>10797</v>
      </c>
      <c r="F4357" s="13" t="b">
        <f aca="false">TRUE()</f>
        <v>1</v>
      </c>
    </row>
    <row r="4358" customFormat="false" ht="12.75" hidden="false" customHeight="false" outlineLevel="0" collapsed="false">
      <c r="A4358" s="1" t="s">
        <v>4387</v>
      </c>
      <c r="B4358" s="1" t="s">
        <v>10104</v>
      </c>
      <c r="C4358" s="1" t="s">
        <v>16634</v>
      </c>
      <c r="D4358" s="1" t="s">
        <v>10106</v>
      </c>
      <c r="E4358" s="1" t="s">
        <v>10107</v>
      </c>
      <c r="F4358" s="13" t="b">
        <f aca="false">TRUE()</f>
        <v>1</v>
      </c>
    </row>
    <row r="4359" customFormat="false" ht="12.75" hidden="false" customHeight="false" outlineLevel="0" collapsed="false">
      <c r="A4359" s="1" t="s">
        <v>4388</v>
      </c>
      <c r="B4359" s="1" t="s">
        <v>9642</v>
      </c>
      <c r="C4359" s="1" t="s">
        <v>9643</v>
      </c>
      <c r="D4359" s="1" t="s">
        <v>9644</v>
      </c>
      <c r="E4359" s="1" t="s">
        <v>9645</v>
      </c>
      <c r="F4359" s="13" t="b">
        <f aca="false">TRUE()</f>
        <v>1</v>
      </c>
    </row>
    <row r="4360" customFormat="false" ht="12.75" hidden="false" customHeight="false" outlineLevel="0" collapsed="false">
      <c r="A4360" s="1" t="s">
        <v>4389</v>
      </c>
      <c r="B4360" s="1" t="s">
        <v>10977</v>
      </c>
      <c r="C4360" s="1" t="s">
        <v>10978</v>
      </c>
      <c r="D4360" s="1" t="s">
        <v>10979</v>
      </c>
      <c r="E4360" s="1" t="s">
        <v>10980</v>
      </c>
      <c r="F4360" s="13" t="b">
        <f aca="false">TRUE()</f>
        <v>1</v>
      </c>
    </row>
    <row r="4361" customFormat="false" ht="12.75" hidden="false" customHeight="false" outlineLevel="0" collapsed="false">
      <c r="A4361" s="1" t="s">
        <v>4390</v>
      </c>
      <c r="B4361" s="1" t="s">
        <v>14519</v>
      </c>
      <c r="C4361" s="1" t="s">
        <v>16635</v>
      </c>
      <c r="D4361" s="1" t="s">
        <v>14521</v>
      </c>
      <c r="E4361" s="1" t="s">
        <v>14522</v>
      </c>
      <c r="F4361" s="13" t="b">
        <f aca="false">TRUE()</f>
        <v>1</v>
      </c>
    </row>
    <row r="4362" customFormat="false" ht="12.75" hidden="false" customHeight="false" outlineLevel="0" collapsed="false">
      <c r="A4362" s="1" t="s">
        <v>4391</v>
      </c>
      <c r="B4362" s="1" t="s">
        <v>11081</v>
      </c>
      <c r="C4362" s="1" t="s">
        <v>11082</v>
      </c>
      <c r="D4362" s="1" t="s">
        <v>11083</v>
      </c>
      <c r="E4362" s="1" t="s">
        <v>11084</v>
      </c>
      <c r="F4362" s="13" t="b">
        <f aca="false">TRUE()</f>
        <v>1</v>
      </c>
    </row>
    <row r="4363" customFormat="false" ht="12.75" hidden="false" customHeight="false" outlineLevel="0" collapsed="false">
      <c r="A4363" s="1" t="s">
        <v>4392</v>
      </c>
      <c r="B4363" s="1" t="s">
        <v>9458</v>
      </c>
      <c r="C4363" s="1" t="s">
        <v>9459</v>
      </c>
      <c r="D4363" s="1" t="s">
        <v>9460</v>
      </c>
      <c r="E4363" s="1" t="s">
        <v>9461</v>
      </c>
      <c r="F4363" s="13" t="b">
        <f aca="false">TRUE()</f>
        <v>1</v>
      </c>
    </row>
    <row r="4364" customFormat="false" ht="12.75" hidden="false" customHeight="false" outlineLevel="0" collapsed="false">
      <c r="A4364" s="1" t="s">
        <v>4393</v>
      </c>
      <c r="B4364" s="1" t="s">
        <v>9245</v>
      </c>
      <c r="C4364" s="1" t="s">
        <v>9246</v>
      </c>
      <c r="D4364" s="1" t="s">
        <v>9247</v>
      </c>
      <c r="E4364" s="1" t="s">
        <v>9248</v>
      </c>
      <c r="F4364" s="13" t="b">
        <f aca="false">TRUE()</f>
        <v>1</v>
      </c>
    </row>
    <row r="4365" customFormat="false" ht="12.75" hidden="false" customHeight="false" outlineLevel="0" collapsed="false">
      <c r="A4365" s="1" t="s">
        <v>4394</v>
      </c>
      <c r="B4365" s="1" t="s">
        <v>8570</v>
      </c>
      <c r="C4365" s="1" t="s">
        <v>8571</v>
      </c>
      <c r="D4365" s="1" t="s">
        <v>8572</v>
      </c>
      <c r="E4365" s="1" t="s">
        <v>8573</v>
      </c>
      <c r="F4365" s="13" t="b">
        <f aca="false">TRUE()</f>
        <v>1</v>
      </c>
    </row>
    <row r="4366" customFormat="false" ht="12.75" hidden="false" customHeight="false" outlineLevel="0" collapsed="false">
      <c r="A4366" s="1" t="s">
        <v>4395</v>
      </c>
      <c r="B4366" s="1" t="s">
        <v>8475</v>
      </c>
      <c r="C4366" s="1" t="s">
        <v>8476</v>
      </c>
      <c r="D4366" s="1" t="s">
        <v>8477</v>
      </c>
      <c r="E4366" s="1" t="s">
        <v>8478</v>
      </c>
      <c r="F4366" s="13" t="b">
        <f aca="false">TRUE()</f>
        <v>1</v>
      </c>
    </row>
    <row r="4367" customFormat="false" ht="12.75" hidden="false" customHeight="false" outlineLevel="0" collapsed="false">
      <c r="A4367" s="1" t="s">
        <v>4396</v>
      </c>
      <c r="B4367" s="1" t="s">
        <v>8538</v>
      </c>
      <c r="C4367" s="1" t="s">
        <v>8539</v>
      </c>
      <c r="D4367" s="1" t="s">
        <v>8540</v>
      </c>
      <c r="E4367" s="1" t="s">
        <v>8541</v>
      </c>
      <c r="F4367" s="13" t="b">
        <f aca="false">TRUE()</f>
        <v>1</v>
      </c>
    </row>
    <row r="4368" customFormat="false" ht="12.75" hidden="false" customHeight="false" outlineLevel="0" collapsed="false">
      <c r="A4368" s="1" t="s">
        <v>4397</v>
      </c>
      <c r="B4368" s="1" t="s">
        <v>9650</v>
      </c>
      <c r="C4368" s="1" t="s">
        <v>9651</v>
      </c>
      <c r="D4368" s="1" t="s">
        <v>9652</v>
      </c>
      <c r="E4368" s="1" t="s">
        <v>9653</v>
      </c>
      <c r="F4368" s="13" t="b">
        <f aca="false">TRUE()</f>
        <v>1</v>
      </c>
    </row>
    <row r="4369" customFormat="false" ht="12.75" hidden="false" customHeight="false" outlineLevel="0" collapsed="false">
      <c r="A4369" s="1" t="s">
        <v>4398</v>
      </c>
      <c r="B4369" s="1" t="s">
        <v>9317</v>
      </c>
      <c r="C4369" s="1" t="s">
        <v>9318</v>
      </c>
      <c r="D4369" s="1" t="s">
        <v>9319</v>
      </c>
      <c r="E4369" s="1" t="s">
        <v>9320</v>
      </c>
      <c r="F4369" s="13" t="b">
        <f aca="false">TRUE()</f>
        <v>1</v>
      </c>
    </row>
    <row r="4370" customFormat="false" ht="12.75" hidden="false" customHeight="false" outlineLevel="0" collapsed="false">
      <c r="A4370" s="1" t="s">
        <v>4399</v>
      </c>
      <c r="B4370" s="1" t="s">
        <v>11022</v>
      </c>
      <c r="C4370" s="1" t="s">
        <v>11023</v>
      </c>
      <c r="D4370" s="1" t="s">
        <v>11024</v>
      </c>
      <c r="E4370" s="1" t="s">
        <v>11025</v>
      </c>
      <c r="F4370" s="13" t="b">
        <f aca="false">TRUE()</f>
        <v>1</v>
      </c>
    </row>
    <row r="4371" customFormat="false" ht="12.75" hidden="false" customHeight="false" outlineLevel="0" collapsed="false">
      <c r="A4371" s="1" t="s">
        <v>4400</v>
      </c>
      <c r="B4371" s="1" t="s">
        <v>10942</v>
      </c>
      <c r="C4371" s="1" t="s">
        <v>10943</v>
      </c>
      <c r="D4371" s="1" t="s">
        <v>10944</v>
      </c>
      <c r="E4371" s="1" t="s">
        <v>10945</v>
      </c>
      <c r="F4371" s="13" t="b">
        <f aca="false">TRUE()</f>
        <v>1</v>
      </c>
    </row>
    <row r="4372" customFormat="false" ht="12.75" hidden="false" customHeight="false" outlineLevel="0" collapsed="false">
      <c r="A4372" s="1" t="s">
        <v>4401</v>
      </c>
      <c r="B4372" s="1" t="s">
        <v>9168</v>
      </c>
      <c r="C4372" s="1" t="s">
        <v>9169</v>
      </c>
      <c r="D4372" s="1" t="s">
        <v>9170</v>
      </c>
      <c r="E4372" s="1" t="s">
        <v>9171</v>
      </c>
      <c r="F4372" s="13" t="b">
        <f aca="false">TRUE()</f>
        <v>1</v>
      </c>
    </row>
    <row r="4373" customFormat="false" ht="12.75" hidden="false" customHeight="false" outlineLevel="0" collapsed="false">
      <c r="A4373" s="1" t="s">
        <v>4402</v>
      </c>
      <c r="B4373" s="1" t="s">
        <v>16636</v>
      </c>
      <c r="C4373" s="1" t="s">
        <v>16637</v>
      </c>
      <c r="D4373" s="1" t="s">
        <v>16638</v>
      </c>
      <c r="E4373" s="1" t="s">
        <v>16639</v>
      </c>
      <c r="F4373" s="13" t="b">
        <f aca="false">TRUE()</f>
        <v>1</v>
      </c>
    </row>
    <row r="4374" customFormat="false" ht="12.75" hidden="false" customHeight="false" outlineLevel="0" collapsed="false">
      <c r="A4374" s="1" t="s">
        <v>4403</v>
      </c>
      <c r="B4374" s="1" t="s">
        <v>16640</v>
      </c>
      <c r="C4374" s="1" t="s">
        <v>16641</v>
      </c>
      <c r="D4374" s="1" t="s">
        <v>16642</v>
      </c>
      <c r="E4374" s="1" t="s">
        <v>16643</v>
      </c>
      <c r="F4374" s="13" t="b">
        <f aca="false">TRUE()</f>
        <v>1</v>
      </c>
    </row>
    <row r="4375" customFormat="false" ht="12.75" hidden="false" customHeight="false" outlineLevel="0" collapsed="false">
      <c r="A4375" s="1" t="s">
        <v>4404</v>
      </c>
      <c r="B4375" s="1" t="s">
        <v>8884</v>
      </c>
      <c r="C4375" s="1" t="s">
        <v>8885</v>
      </c>
      <c r="D4375" s="1" t="s">
        <v>8886</v>
      </c>
      <c r="E4375" s="1" t="s">
        <v>8887</v>
      </c>
      <c r="F4375" s="13" t="b">
        <f aca="false">TRUE()</f>
        <v>1</v>
      </c>
    </row>
    <row r="4376" customFormat="false" ht="12.75" hidden="false" customHeight="false" outlineLevel="0" collapsed="false">
      <c r="A4376" s="1" t="s">
        <v>4405</v>
      </c>
      <c r="B4376" s="1" t="s">
        <v>9753</v>
      </c>
      <c r="C4376" s="1" t="s">
        <v>9754</v>
      </c>
      <c r="D4376" s="1" t="s">
        <v>9755</v>
      </c>
      <c r="E4376" s="1" t="s">
        <v>9756</v>
      </c>
      <c r="F4376" s="13" t="b">
        <f aca="false">TRUE()</f>
        <v>1</v>
      </c>
    </row>
    <row r="4377" customFormat="false" ht="12.75" hidden="false" customHeight="false" outlineLevel="0" collapsed="false">
      <c r="A4377" s="1" t="s">
        <v>4406</v>
      </c>
      <c r="B4377" s="1" t="s">
        <v>8659</v>
      </c>
      <c r="C4377" s="1" t="s">
        <v>8660</v>
      </c>
      <c r="D4377" s="1" t="s">
        <v>8661</v>
      </c>
      <c r="E4377" s="1" t="s">
        <v>8662</v>
      </c>
      <c r="F4377" s="13" t="b">
        <f aca="false">TRUE()</f>
        <v>1</v>
      </c>
    </row>
    <row r="4378" customFormat="false" ht="12.75" hidden="false" customHeight="false" outlineLevel="0" collapsed="false">
      <c r="A4378" s="1" t="s">
        <v>4407</v>
      </c>
      <c r="B4378" s="1" t="s">
        <v>9762</v>
      </c>
      <c r="C4378" s="1" t="s">
        <v>9763</v>
      </c>
      <c r="D4378" s="1" t="s">
        <v>9764</v>
      </c>
      <c r="E4378" s="1" t="s">
        <v>9765</v>
      </c>
      <c r="F4378" s="13" t="b">
        <f aca="false">TRUE()</f>
        <v>1</v>
      </c>
    </row>
    <row r="4379" customFormat="false" ht="12.75" hidden="false" customHeight="false" outlineLevel="0" collapsed="false">
      <c r="A4379" s="1" t="s">
        <v>4408</v>
      </c>
      <c r="B4379" s="1" t="s">
        <v>16644</v>
      </c>
      <c r="C4379" s="1" t="s">
        <v>16645</v>
      </c>
      <c r="D4379" s="1" t="s">
        <v>16646</v>
      </c>
      <c r="E4379" s="1" t="s">
        <v>16647</v>
      </c>
      <c r="F4379" s="13" t="b">
        <f aca="false">TRUE()</f>
        <v>1</v>
      </c>
    </row>
    <row r="4380" customFormat="false" ht="12.75" hidden="false" customHeight="false" outlineLevel="0" collapsed="false">
      <c r="A4380" s="1" t="s">
        <v>4409</v>
      </c>
      <c r="B4380" s="1" t="s">
        <v>9827</v>
      </c>
      <c r="C4380" s="1" t="s">
        <v>9828</v>
      </c>
      <c r="D4380" s="1" t="s">
        <v>9829</v>
      </c>
      <c r="E4380" s="1" t="s">
        <v>9830</v>
      </c>
      <c r="F4380" s="13" t="b">
        <f aca="false">TRUE()</f>
        <v>1</v>
      </c>
    </row>
    <row r="4381" customFormat="false" ht="12.75" hidden="false" customHeight="false" outlineLevel="0" collapsed="false">
      <c r="A4381" s="1" t="s">
        <v>4410</v>
      </c>
      <c r="B4381" s="1" t="s">
        <v>16648</v>
      </c>
      <c r="C4381" s="1" t="s">
        <v>16649</v>
      </c>
      <c r="D4381" s="1" t="s">
        <v>16650</v>
      </c>
      <c r="E4381" s="1" t="s">
        <v>16651</v>
      </c>
      <c r="F4381" s="13" t="b">
        <f aca="false">TRUE()</f>
        <v>1</v>
      </c>
    </row>
    <row r="4382" customFormat="false" ht="12.75" hidden="false" customHeight="false" outlineLevel="0" collapsed="false">
      <c r="A4382" s="1" t="s">
        <v>4411</v>
      </c>
      <c r="B4382" s="1" t="s">
        <v>16652</v>
      </c>
      <c r="C4382" s="1" t="s">
        <v>16653</v>
      </c>
      <c r="D4382" s="1" t="s">
        <v>16654</v>
      </c>
      <c r="E4382" s="1" t="s">
        <v>16655</v>
      </c>
      <c r="F4382" s="13" t="b">
        <f aca="false">TRUE()</f>
        <v>1</v>
      </c>
    </row>
    <row r="4383" customFormat="false" ht="12.75" hidden="false" customHeight="false" outlineLevel="0" collapsed="false">
      <c r="A4383" s="1" t="s">
        <v>4412</v>
      </c>
      <c r="B4383" s="1" t="s">
        <v>16290</v>
      </c>
      <c r="C4383" s="1" t="s">
        <v>16656</v>
      </c>
      <c r="D4383" s="1" t="s">
        <v>16292</v>
      </c>
      <c r="E4383" s="1" t="s">
        <v>16293</v>
      </c>
      <c r="F4383" s="13" t="b">
        <f aca="false">TRUE()</f>
        <v>1</v>
      </c>
    </row>
    <row r="4384" customFormat="false" ht="12.75" hidden="false" customHeight="false" outlineLevel="0" collapsed="false">
      <c r="A4384" s="1" t="s">
        <v>4413</v>
      </c>
      <c r="B4384" s="1" t="s">
        <v>16657</v>
      </c>
      <c r="C4384" s="1"/>
      <c r="D4384" s="1"/>
      <c r="E4384" s="1"/>
      <c r="F4384" s="13" t="b">
        <f aca="false">TRUE()</f>
        <v>1</v>
      </c>
    </row>
    <row r="4385" customFormat="false" ht="12.75" hidden="false" customHeight="false" outlineLevel="0" collapsed="false">
      <c r="A4385" s="1" t="s">
        <v>4414</v>
      </c>
      <c r="B4385" s="1" t="s">
        <v>9910</v>
      </c>
      <c r="C4385" s="1" t="s">
        <v>9911</v>
      </c>
      <c r="D4385" s="1" t="s">
        <v>9912</v>
      </c>
      <c r="E4385" s="1" t="s">
        <v>9913</v>
      </c>
      <c r="F4385" s="13" t="b">
        <f aca="false">TRUE()</f>
        <v>1</v>
      </c>
    </row>
    <row r="4386" customFormat="false" ht="12.75" hidden="false" customHeight="false" outlineLevel="0" collapsed="false">
      <c r="A4386" s="1" t="s">
        <v>4415</v>
      </c>
      <c r="B4386" s="1" t="s">
        <v>9636</v>
      </c>
      <c r="C4386" s="1" t="s">
        <v>9637</v>
      </c>
      <c r="D4386" s="1" t="s">
        <v>9638</v>
      </c>
      <c r="E4386" s="1" t="s">
        <v>9639</v>
      </c>
      <c r="F4386" s="13" t="b">
        <f aca="false">TRUE()</f>
        <v>1</v>
      </c>
    </row>
    <row r="4387" customFormat="false" ht="12.75" hidden="false" customHeight="false" outlineLevel="0" collapsed="false">
      <c r="A4387" s="1" t="s">
        <v>4416</v>
      </c>
      <c r="B4387" s="1"/>
      <c r="C4387" s="1" t="s">
        <v>9146</v>
      </c>
      <c r="D4387" s="1" t="s">
        <v>9147</v>
      </c>
      <c r="E4387" s="1"/>
      <c r="F4387" s="13" t="b">
        <f aca="false">TRUE()</f>
        <v>1</v>
      </c>
    </row>
    <row r="4388" customFormat="false" ht="12.75" hidden="false" customHeight="false" outlineLevel="0" collapsed="false">
      <c r="A4388" s="1" t="s">
        <v>4417</v>
      </c>
      <c r="B4388" s="1" t="s">
        <v>16658</v>
      </c>
      <c r="C4388" s="1" t="s">
        <v>16659</v>
      </c>
      <c r="D4388" s="1" t="s">
        <v>16660</v>
      </c>
      <c r="E4388" s="1" t="s">
        <v>16661</v>
      </c>
      <c r="F4388" s="13" t="b">
        <f aca="false">TRUE()</f>
        <v>1</v>
      </c>
    </row>
    <row r="4389" customFormat="false" ht="12.75" hidden="false" customHeight="false" outlineLevel="0" collapsed="false">
      <c r="A4389" s="1" t="s">
        <v>4418</v>
      </c>
      <c r="B4389" s="1" t="s">
        <v>16662</v>
      </c>
      <c r="C4389" s="1" t="s">
        <v>16663</v>
      </c>
      <c r="D4389" s="1" t="s">
        <v>16664</v>
      </c>
      <c r="E4389" s="1" t="s">
        <v>16665</v>
      </c>
      <c r="F4389" s="13" t="b">
        <f aca="false">TRUE()</f>
        <v>1</v>
      </c>
    </row>
    <row r="4390" customFormat="false" ht="12.75" hidden="false" customHeight="false" outlineLevel="0" collapsed="false">
      <c r="A4390" s="1" t="s">
        <v>4419</v>
      </c>
      <c r="B4390" s="1" t="s">
        <v>16666</v>
      </c>
      <c r="C4390" s="1" t="s">
        <v>16667</v>
      </c>
      <c r="D4390" s="1" t="s">
        <v>16668</v>
      </c>
      <c r="E4390" s="1" t="s">
        <v>16669</v>
      </c>
      <c r="F4390" s="13" t="b">
        <f aca="false">TRUE()</f>
        <v>1</v>
      </c>
    </row>
    <row r="4391" customFormat="false" ht="12.75" hidden="false" customHeight="false" outlineLevel="0" collapsed="false">
      <c r="A4391" s="1" t="s">
        <v>4420</v>
      </c>
      <c r="B4391" s="1" t="s">
        <v>10176</v>
      </c>
      <c r="C4391" s="1" t="s">
        <v>10177</v>
      </c>
      <c r="D4391" s="1" t="s">
        <v>10178</v>
      </c>
      <c r="E4391" s="1" t="s">
        <v>10179</v>
      </c>
      <c r="F4391" s="13" t="b">
        <f aca="false">TRUE()</f>
        <v>1</v>
      </c>
    </row>
    <row r="4392" customFormat="false" ht="12.75" hidden="false" customHeight="false" outlineLevel="0" collapsed="false">
      <c r="A4392" s="1" t="s">
        <v>4421</v>
      </c>
      <c r="B4392" s="1" t="s">
        <v>9126</v>
      </c>
      <c r="C4392" s="1" t="s">
        <v>9127</v>
      </c>
      <c r="D4392" s="1" t="s">
        <v>9128</v>
      </c>
      <c r="E4392" s="1" t="s">
        <v>9129</v>
      </c>
      <c r="F4392" s="13" t="b">
        <f aca="false">TRUE()</f>
        <v>1</v>
      </c>
    </row>
    <row r="4393" customFormat="false" ht="12.75" hidden="false" customHeight="false" outlineLevel="0" collapsed="false">
      <c r="A4393" s="1" t="s">
        <v>4422</v>
      </c>
      <c r="B4393" s="1" t="s">
        <v>8282</v>
      </c>
      <c r="C4393" s="1" t="s">
        <v>8283</v>
      </c>
      <c r="D4393" s="1" t="s">
        <v>8284</v>
      </c>
      <c r="E4393" s="1" t="s">
        <v>8285</v>
      </c>
      <c r="F4393" s="13" t="b">
        <f aca="false">TRUE()</f>
        <v>1</v>
      </c>
    </row>
    <row r="4394" customFormat="false" ht="12.75" hidden="false" customHeight="false" outlineLevel="0" collapsed="false">
      <c r="A4394" s="1" t="s">
        <v>4423</v>
      </c>
      <c r="B4394" s="1" t="s">
        <v>9098</v>
      </c>
      <c r="C4394" s="1" t="s">
        <v>9099</v>
      </c>
      <c r="D4394" s="1" t="s">
        <v>9100</v>
      </c>
      <c r="E4394" s="1" t="s">
        <v>9101</v>
      </c>
      <c r="F4394" s="13" t="b">
        <f aca="false">TRUE()</f>
        <v>1</v>
      </c>
    </row>
    <row r="4395" customFormat="false" ht="12.75" hidden="false" customHeight="false" outlineLevel="0" collapsed="false">
      <c r="A4395" s="1" t="s">
        <v>4424</v>
      </c>
      <c r="B4395" s="1" t="s">
        <v>16670</v>
      </c>
      <c r="C4395" s="1"/>
      <c r="D4395" s="1"/>
      <c r="E4395" s="1"/>
      <c r="F4395" s="13" t="b">
        <f aca="false">TRUE()</f>
        <v>1</v>
      </c>
    </row>
    <row r="4396" customFormat="false" ht="12.75" hidden="false" customHeight="false" outlineLevel="0" collapsed="false">
      <c r="A4396" s="1" t="s">
        <v>4425</v>
      </c>
      <c r="B4396" s="1" t="s">
        <v>9002</v>
      </c>
      <c r="C4396" s="1" t="s">
        <v>9003</v>
      </c>
      <c r="D4396" s="1" t="s">
        <v>9004</v>
      </c>
      <c r="E4396" s="1" t="s">
        <v>9005</v>
      </c>
      <c r="F4396" s="13" t="b">
        <f aca="false">TRUE()</f>
        <v>1</v>
      </c>
    </row>
    <row r="4397" customFormat="false" ht="12.75" hidden="false" customHeight="false" outlineLevel="0" collapsed="false">
      <c r="A4397" s="1" t="s">
        <v>4426</v>
      </c>
      <c r="B4397" s="1" t="s">
        <v>10379</v>
      </c>
      <c r="C4397" s="1" t="s">
        <v>10380</v>
      </c>
      <c r="D4397" s="1" t="s">
        <v>10381</v>
      </c>
      <c r="E4397" s="1" t="s">
        <v>10382</v>
      </c>
      <c r="F4397" s="13" t="b">
        <f aca="false">TRUE()</f>
        <v>1</v>
      </c>
    </row>
    <row r="4398" customFormat="false" ht="12.75" hidden="false" customHeight="false" outlineLevel="0" collapsed="false">
      <c r="A4398" s="1" t="s">
        <v>4427</v>
      </c>
      <c r="B4398" s="1" t="s">
        <v>10913</v>
      </c>
      <c r="C4398" s="1" t="s">
        <v>10914</v>
      </c>
      <c r="D4398" s="1" t="s">
        <v>10915</v>
      </c>
      <c r="E4398" s="1" t="s">
        <v>10916</v>
      </c>
      <c r="F4398" s="13" t="b">
        <f aca="false">TRUE()</f>
        <v>1</v>
      </c>
    </row>
    <row r="4399" customFormat="false" ht="12.75" hidden="false" customHeight="false" outlineLevel="0" collapsed="false">
      <c r="A4399" s="1" t="s">
        <v>4428</v>
      </c>
      <c r="B4399" s="1" t="s">
        <v>8913</v>
      </c>
      <c r="C4399" s="1" t="s">
        <v>8914</v>
      </c>
      <c r="D4399" s="1" t="s">
        <v>8915</v>
      </c>
      <c r="E4399" s="1" t="s">
        <v>8916</v>
      </c>
      <c r="F4399" s="13" t="b">
        <f aca="false">TRUE()</f>
        <v>1</v>
      </c>
    </row>
    <row r="4400" customFormat="false" ht="12.75" hidden="false" customHeight="false" outlineLevel="0" collapsed="false">
      <c r="A4400" s="1" t="s">
        <v>4429</v>
      </c>
      <c r="B4400" s="1" t="s">
        <v>8416</v>
      </c>
      <c r="C4400" s="1" t="s">
        <v>8417</v>
      </c>
      <c r="D4400" s="1" t="s">
        <v>8418</v>
      </c>
      <c r="E4400" s="1" t="s">
        <v>8419</v>
      </c>
      <c r="F4400" s="13" t="b">
        <f aca="false">TRUE()</f>
        <v>1</v>
      </c>
    </row>
    <row r="4401" customFormat="false" ht="12.75" hidden="false" customHeight="false" outlineLevel="0" collapsed="false">
      <c r="A4401" s="1" t="s">
        <v>4430</v>
      </c>
      <c r="B4401" s="1" t="s">
        <v>16671</v>
      </c>
      <c r="C4401" s="1" t="s">
        <v>16672</v>
      </c>
      <c r="D4401" s="1" t="s">
        <v>16673</v>
      </c>
      <c r="E4401" s="1" t="s">
        <v>16674</v>
      </c>
      <c r="F4401" s="13" t="b">
        <f aca="false">TRUE()</f>
        <v>1</v>
      </c>
    </row>
    <row r="4402" customFormat="false" ht="12.75" hidden="false" customHeight="false" outlineLevel="0" collapsed="false">
      <c r="A4402" s="1" t="s">
        <v>4431</v>
      </c>
      <c r="B4402" s="1" t="s">
        <v>9241</v>
      </c>
      <c r="C4402" s="1" t="s">
        <v>16675</v>
      </c>
      <c r="D4402" s="1" t="s">
        <v>9243</v>
      </c>
      <c r="E4402" s="1" t="s">
        <v>9244</v>
      </c>
      <c r="F4402" s="13" t="b">
        <f aca="false">TRUE()</f>
        <v>1</v>
      </c>
    </row>
    <row r="4403" customFormat="false" ht="12.75" hidden="false" customHeight="false" outlineLevel="0" collapsed="false">
      <c r="A4403" s="1" t="s">
        <v>4432</v>
      </c>
      <c r="B4403" s="1" t="s">
        <v>10213</v>
      </c>
      <c r="C4403" s="1" t="s">
        <v>10214</v>
      </c>
      <c r="D4403" s="1" t="s">
        <v>10215</v>
      </c>
      <c r="E4403" s="1" t="s">
        <v>10216</v>
      </c>
      <c r="F4403" s="13" t="b">
        <f aca="false">TRUE()</f>
        <v>1</v>
      </c>
    </row>
    <row r="4404" customFormat="false" ht="12.75" hidden="false" customHeight="false" outlineLevel="0" collapsed="false">
      <c r="A4404" s="1" t="s">
        <v>4433</v>
      </c>
      <c r="B4404" s="1" t="s">
        <v>9233</v>
      </c>
      <c r="C4404" s="1" t="s">
        <v>9234</v>
      </c>
      <c r="D4404" s="1" t="s">
        <v>9235</v>
      </c>
      <c r="E4404" s="1" t="s">
        <v>9236</v>
      </c>
      <c r="F4404" s="13" t="b">
        <f aca="false">TRUE()</f>
        <v>1</v>
      </c>
    </row>
    <row r="4405" customFormat="false" ht="12.75" hidden="false" customHeight="false" outlineLevel="0" collapsed="false">
      <c r="A4405" s="1" t="s">
        <v>4434</v>
      </c>
      <c r="B4405" s="1" t="s">
        <v>8693</v>
      </c>
      <c r="C4405" s="1" t="s">
        <v>8694</v>
      </c>
      <c r="D4405" s="1" t="s">
        <v>8695</v>
      </c>
      <c r="E4405" s="1" t="s">
        <v>8696</v>
      </c>
      <c r="F4405" s="13" t="b">
        <f aca="false">TRUE()</f>
        <v>1</v>
      </c>
    </row>
    <row r="4406" customFormat="false" ht="12.75" hidden="false" customHeight="false" outlineLevel="0" collapsed="false">
      <c r="A4406" s="1" t="s">
        <v>4435</v>
      </c>
      <c r="B4406" s="1" t="s">
        <v>11546</v>
      </c>
      <c r="C4406" s="1" t="s">
        <v>11547</v>
      </c>
      <c r="D4406" s="1" t="s">
        <v>11548</v>
      </c>
      <c r="E4406" s="1" t="s">
        <v>11549</v>
      </c>
      <c r="F4406" s="13" t="b">
        <f aca="false">TRUE()</f>
        <v>1</v>
      </c>
    </row>
    <row r="4407" customFormat="false" ht="12.75" hidden="false" customHeight="false" outlineLevel="0" collapsed="false">
      <c r="A4407" s="1" t="s">
        <v>4436</v>
      </c>
      <c r="B4407" s="1" t="s">
        <v>8591</v>
      </c>
      <c r="C4407" s="1" t="s">
        <v>8592</v>
      </c>
      <c r="D4407" s="1" t="s">
        <v>8593</v>
      </c>
      <c r="E4407" s="1" t="s">
        <v>8594</v>
      </c>
      <c r="F4407" s="13" t="b">
        <f aca="false">TRUE()</f>
        <v>1</v>
      </c>
    </row>
    <row r="4408" customFormat="false" ht="12.75" hidden="false" customHeight="false" outlineLevel="0" collapsed="false">
      <c r="A4408" s="1" t="s">
        <v>4437</v>
      </c>
      <c r="B4408" s="1" t="s">
        <v>10897</v>
      </c>
      <c r="C4408" s="1" t="s">
        <v>10898</v>
      </c>
      <c r="D4408" s="1" t="s">
        <v>10899</v>
      </c>
      <c r="E4408" s="1" t="s">
        <v>10900</v>
      </c>
      <c r="F4408" s="13" t="b">
        <f aca="false">TRUE()</f>
        <v>1</v>
      </c>
    </row>
    <row r="4409" customFormat="false" ht="12.75" hidden="false" customHeight="false" outlineLevel="0" collapsed="false">
      <c r="A4409" s="1" t="s">
        <v>4438</v>
      </c>
      <c r="B4409" s="1" t="s">
        <v>8824</v>
      </c>
      <c r="C4409" s="1" t="s">
        <v>8825</v>
      </c>
      <c r="D4409" s="1" t="s">
        <v>8826</v>
      </c>
      <c r="E4409" s="1" t="s">
        <v>8827</v>
      </c>
      <c r="F4409" s="13" t="b">
        <f aca="false">TRUE()</f>
        <v>1</v>
      </c>
    </row>
    <row r="4410" customFormat="false" ht="12.75" hidden="false" customHeight="false" outlineLevel="0" collapsed="false">
      <c r="A4410" s="1" t="s">
        <v>4439</v>
      </c>
      <c r="B4410" s="1" t="s">
        <v>8872</v>
      </c>
      <c r="C4410" s="1" t="s">
        <v>8873</v>
      </c>
      <c r="D4410" s="1" t="s">
        <v>8874</v>
      </c>
      <c r="E4410" s="1" t="s">
        <v>8875</v>
      </c>
      <c r="F4410" s="13" t="b">
        <f aca="false">TRUE()</f>
        <v>1</v>
      </c>
    </row>
    <row r="4411" customFormat="false" ht="12.75" hidden="false" customHeight="false" outlineLevel="0" collapsed="false">
      <c r="A4411" s="1" t="s">
        <v>4440</v>
      </c>
      <c r="B4411" s="1" t="s">
        <v>8852</v>
      </c>
      <c r="C4411" s="1" t="s">
        <v>8853</v>
      </c>
      <c r="D4411" s="1" t="s">
        <v>8854</v>
      </c>
      <c r="E4411" s="1" t="s">
        <v>8855</v>
      </c>
      <c r="F4411" s="13" t="b">
        <f aca="false">TRUE()</f>
        <v>1</v>
      </c>
    </row>
    <row r="4412" customFormat="false" ht="12.75" hidden="false" customHeight="false" outlineLevel="0" collapsed="false">
      <c r="A4412" s="1" t="s">
        <v>4441</v>
      </c>
      <c r="B4412" s="1" t="s">
        <v>9237</v>
      </c>
      <c r="C4412" s="1" t="s">
        <v>9238</v>
      </c>
      <c r="D4412" s="1" t="s">
        <v>9239</v>
      </c>
      <c r="E4412" s="1" t="s">
        <v>9240</v>
      </c>
      <c r="F4412" s="13" t="b">
        <f aca="false">TRUE()</f>
        <v>1</v>
      </c>
    </row>
    <row r="4413" customFormat="false" ht="12.75" hidden="false" customHeight="false" outlineLevel="0" collapsed="false">
      <c r="A4413" s="1" t="s">
        <v>4442</v>
      </c>
      <c r="B4413" s="1" t="s">
        <v>9881</v>
      </c>
      <c r="C4413" s="1" t="s">
        <v>9882</v>
      </c>
      <c r="D4413" s="1" t="s">
        <v>9883</v>
      </c>
      <c r="E4413" s="1" t="s">
        <v>9884</v>
      </c>
      <c r="F4413" s="13" t="b">
        <f aca="false">TRUE()</f>
        <v>1</v>
      </c>
    </row>
    <row r="4414" customFormat="false" ht="12.75" hidden="false" customHeight="false" outlineLevel="0" collapsed="false">
      <c r="A4414" s="1" t="s">
        <v>4443</v>
      </c>
      <c r="B4414" s="1" t="s">
        <v>9501</v>
      </c>
      <c r="C4414" s="1" t="s">
        <v>9502</v>
      </c>
      <c r="D4414" s="1" t="s">
        <v>9503</v>
      </c>
      <c r="E4414" s="1" t="s">
        <v>9504</v>
      </c>
      <c r="F4414" s="13" t="b">
        <f aca="false">TRUE()</f>
        <v>1</v>
      </c>
    </row>
    <row r="4415" customFormat="false" ht="12.75" hidden="false" customHeight="false" outlineLevel="0" collapsed="false">
      <c r="A4415" s="1" t="s">
        <v>4444</v>
      </c>
      <c r="B4415" s="1" t="s">
        <v>11876</v>
      </c>
      <c r="C4415" s="1" t="s">
        <v>16676</v>
      </c>
      <c r="D4415" s="1" t="s">
        <v>11878</v>
      </c>
      <c r="E4415" s="1" t="s">
        <v>11879</v>
      </c>
      <c r="F4415" s="13" t="b">
        <f aca="false">TRUE()</f>
        <v>1</v>
      </c>
    </row>
    <row r="4416" customFormat="false" ht="12.75" hidden="false" customHeight="false" outlineLevel="0" collapsed="false">
      <c r="A4416" s="1" t="s">
        <v>4445</v>
      </c>
      <c r="B4416" s="1" t="s">
        <v>11597</v>
      </c>
      <c r="C4416" s="1" t="s">
        <v>11598</v>
      </c>
      <c r="D4416" s="1" t="s">
        <v>11599</v>
      </c>
      <c r="E4416" s="1" t="s">
        <v>11600</v>
      </c>
      <c r="F4416" s="13" t="b">
        <f aca="false">TRUE()</f>
        <v>1</v>
      </c>
    </row>
    <row r="4417" customFormat="false" ht="12.75" hidden="false" customHeight="false" outlineLevel="0" collapsed="false">
      <c r="A4417" s="1" t="s">
        <v>4446</v>
      </c>
      <c r="B4417" s="1" t="s">
        <v>16677</v>
      </c>
      <c r="C4417" s="1"/>
      <c r="D4417" s="1"/>
      <c r="E4417" s="1"/>
      <c r="F4417" s="13" t="b">
        <f aca="false">TRUE()</f>
        <v>1</v>
      </c>
    </row>
    <row r="4418" customFormat="false" ht="12.75" hidden="false" customHeight="false" outlineLevel="0" collapsed="false">
      <c r="A4418" s="1" t="s">
        <v>4447</v>
      </c>
      <c r="B4418" s="1" t="s">
        <v>16678</v>
      </c>
      <c r="C4418" s="1" t="s">
        <v>16679</v>
      </c>
      <c r="D4418" s="1" t="s">
        <v>16680</v>
      </c>
      <c r="E4418" s="1" t="s">
        <v>16681</v>
      </c>
      <c r="F4418" s="13" t="b">
        <f aca="false">TRUE()</f>
        <v>1</v>
      </c>
    </row>
    <row r="4419" customFormat="false" ht="12.75" hidden="false" customHeight="false" outlineLevel="0" collapsed="false">
      <c r="A4419" s="1" t="s">
        <v>4448</v>
      </c>
      <c r="B4419" s="1" t="s">
        <v>8689</v>
      </c>
      <c r="C4419" s="1" t="s">
        <v>8690</v>
      </c>
      <c r="D4419" s="1" t="s">
        <v>8691</v>
      </c>
      <c r="E4419" s="1" t="s">
        <v>8692</v>
      </c>
      <c r="F4419" s="13" t="b">
        <f aca="false">TRUE()</f>
        <v>1</v>
      </c>
    </row>
    <row r="4420" customFormat="false" ht="12.75" hidden="false" customHeight="false" outlineLevel="0" collapsed="false">
      <c r="A4420" s="1" t="s">
        <v>4449</v>
      </c>
      <c r="B4420" s="1" t="s">
        <v>8411</v>
      </c>
      <c r="C4420" s="1" t="s">
        <v>8412</v>
      </c>
      <c r="D4420" s="1" t="s">
        <v>8413</v>
      </c>
      <c r="E4420" s="1" t="s">
        <v>8414</v>
      </c>
      <c r="F4420" s="13" t="b">
        <f aca="false">TRUE()</f>
        <v>1</v>
      </c>
    </row>
    <row r="4421" customFormat="false" ht="12.75" hidden="false" customHeight="false" outlineLevel="0" collapsed="false">
      <c r="A4421" s="1" t="s">
        <v>4450</v>
      </c>
      <c r="B4421" s="1" t="s">
        <v>11014</v>
      </c>
      <c r="C4421" s="1" t="s">
        <v>11015</v>
      </c>
      <c r="D4421" s="1" t="s">
        <v>11016</v>
      </c>
      <c r="E4421" s="1" t="s">
        <v>11017</v>
      </c>
      <c r="F4421" s="13" t="b">
        <f aca="false">TRUE()</f>
        <v>1</v>
      </c>
    </row>
    <row r="4422" customFormat="false" ht="12.75" hidden="false" customHeight="false" outlineLevel="0" collapsed="false">
      <c r="A4422" s="1" t="s">
        <v>4451</v>
      </c>
      <c r="B4422" s="1" t="s">
        <v>10856</v>
      </c>
      <c r="C4422" s="1" t="s">
        <v>16682</v>
      </c>
      <c r="D4422" s="1" t="s">
        <v>10858</v>
      </c>
      <c r="E4422" s="1" t="s">
        <v>10859</v>
      </c>
      <c r="F4422" s="13" t="b">
        <f aca="false">TRUE()</f>
        <v>1</v>
      </c>
    </row>
    <row r="4423" customFormat="false" ht="12.75" hidden="false" customHeight="false" outlineLevel="0" collapsed="false">
      <c r="A4423" s="1" t="s">
        <v>4452</v>
      </c>
      <c r="B4423" s="1" t="s">
        <v>16683</v>
      </c>
      <c r="C4423" s="1" t="s">
        <v>16684</v>
      </c>
      <c r="D4423" s="1" t="s">
        <v>16685</v>
      </c>
      <c r="E4423" s="1" t="s">
        <v>16686</v>
      </c>
      <c r="F4423" s="13" t="b">
        <f aca="false">TRUE()</f>
        <v>1</v>
      </c>
    </row>
    <row r="4424" customFormat="false" ht="12.75" hidden="false" customHeight="false" outlineLevel="0" collapsed="false">
      <c r="A4424" s="1" t="s">
        <v>4453</v>
      </c>
      <c r="B4424" s="1" t="s">
        <v>10050</v>
      </c>
      <c r="C4424" s="1" t="s">
        <v>10051</v>
      </c>
      <c r="D4424" s="1" t="s">
        <v>10052</v>
      </c>
      <c r="E4424" s="1" t="s">
        <v>10053</v>
      </c>
      <c r="F4424" s="13" t="b">
        <f aca="false">TRUE()</f>
        <v>1</v>
      </c>
    </row>
    <row r="4425" customFormat="false" ht="12.75" hidden="false" customHeight="false" outlineLevel="0" collapsed="false">
      <c r="A4425" s="1" t="s">
        <v>4454</v>
      </c>
      <c r="B4425" s="1" t="s">
        <v>9662</v>
      </c>
      <c r="C4425" s="1" t="s">
        <v>9663</v>
      </c>
      <c r="D4425" s="1" t="s">
        <v>9664</v>
      </c>
      <c r="E4425" s="1" t="s">
        <v>9665</v>
      </c>
      <c r="F4425" s="13" t="b">
        <f aca="false">TRUE()</f>
        <v>1</v>
      </c>
    </row>
    <row r="4426" customFormat="false" ht="12.75" hidden="false" customHeight="false" outlineLevel="0" collapsed="false">
      <c r="A4426" s="1" t="s">
        <v>4455</v>
      </c>
      <c r="B4426" s="1" t="s">
        <v>16687</v>
      </c>
      <c r="C4426" s="1"/>
      <c r="D4426" s="1"/>
      <c r="E4426" s="1"/>
      <c r="F4426" s="13" t="b">
        <f aca="false">TRUE()</f>
        <v>1</v>
      </c>
    </row>
    <row r="4427" customFormat="false" ht="12.75" hidden="false" customHeight="false" outlineLevel="0" collapsed="false">
      <c r="A4427" s="1" t="s">
        <v>4456</v>
      </c>
      <c r="B4427" s="1" t="s">
        <v>8402</v>
      </c>
      <c r="C4427" s="1" t="s">
        <v>8403</v>
      </c>
      <c r="D4427" s="1" t="s">
        <v>8404</v>
      </c>
      <c r="E4427" s="1" t="s">
        <v>8405</v>
      </c>
      <c r="F4427" s="13" t="b">
        <f aca="false">TRUE()</f>
        <v>1</v>
      </c>
    </row>
    <row r="4428" customFormat="false" ht="12.75" hidden="false" customHeight="false" outlineLevel="0" collapsed="false">
      <c r="A4428" s="1" t="s">
        <v>4457</v>
      </c>
      <c r="B4428" s="1" t="s">
        <v>9433</v>
      </c>
      <c r="C4428" s="1" t="s">
        <v>9434</v>
      </c>
      <c r="D4428" s="1" t="s">
        <v>9435</v>
      </c>
      <c r="E4428" s="1" t="s">
        <v>9436</v>
      </c>
      <c r="F4428" s="13" t="b">
        <f aca="false">TRUE()</f>
        <v>1</v>
      </c>
    </row>
    <row r="4429" customFormat="false" ht="12.75" hidden="false" customHeight="false" outlineLevel="0" collapsed="false">
      <c r="A4429" s="1" t="s">
        <v>4458</v>
      </c>
      <c r="B4429" s="1" t="s">
        <v>9889</v>
      </c>
      <c r="C4429" s="1" t="s">
        <v>9890</v>
      </c>
      <c r="D4429" s="1" t="s">
        <v>9891</v>
      </c>
      <c r="E4429" s="1" t="s">
        <v>9892</v>
      </c>
      <c r="F4429" s="13" t="b">
        <f aca="false">TRUE()</f>
        <v>1</v>
      </c>
    </row>
    <row r="4430" customFormat="false" ht="12.75" hidden="false" customHeight="false" outlineLevel="0" collapsed="false">
      <c r="A4430" s="1" t="s">
        <v>4459</v>
      </c>
      <c r="B4430" s="1" t="s">
        <v>16688</v>
      </c>
      <c r="C4430" s="1"/>
      <c r="D4430" s="1"/>
      <c r="E4430" s="1"/>
      <c r="F4430" s="13" t="b">
        <f aca="false">TRUE()</f>
        <v>1</v>
      </c>
    </row>
    <row r="4431" customFormat="false" ht="12.75" hidden="false" customHeight="false" outlineLevel="0" collapsed="false">
      <c r="A4431" s="1" t="s">
        <v>4460</v>
      </c>
      <c r="B4431" s="1" t="s">
        <v>9646</v>
      </c>
      <c r="C4431" s="1" t="s">
        <v>9647</v>
      </c>
      <c r="D4431" s="1" t="s">
        <v>9648</v>
      </c>
      <c r="E4431" s="1" t="s">
        <v>9649</v>
      </c>
      <c r="F4431" s="13" t="b">
        <f aca="false">TRUE()</f>
        <v>1</v>
      </c>
    </row>
    <row r="4432" customFormat="false" ht="12.75" hidden="false" customHeight="false" outlineLevel="0" collapsed="false">
      <c r="A4432" s="1" t="s">
        <v>4461</v>
      </c>
      <c r="B4432" s="1" t="s">
        <v>9357</v>
      </c>
      <c r="C4432" s="1" t="s">
        <v>9358</v>
      </c>
      <c r="D4432" s="1" t="s">
        <v>9359</v>
      </c>
      <c r="E4432" s="1" t="s">
        <v>9360</v>
      </c>
      <c r="F4432" s="13" t="b">
        <f aca="false">TRUE()</f>
        <v>1</v>
      </c>
    </row>
    <row r="4433" customFormat="false" ht="12.75" hidden="false" customHeight="false" outlineLevel="0" collapsed="false">
      <c r="A4433" s="1" t="s">
        <v>4462</v>
      </c>
      <c r="B4433" s="1" t="s">
        <v>9591</v>
      </c>
      <c r="C4433" s="1" t="s">
        <v>9592</v>
      </c>
      <c r="D4433" s="1" t="s">
        <v>9593</v>
      </c>
      <c r="E4433" s="1" t="s">
        <v>9594</v>
      </c>
      <c r="F4433" s="13" t="b">
        <f aca="false">TRUE()</f>
        <v>1</v>
      </c>
    </row>
    <row r="4434" customFormat="false" ht="12.75" hidden="false" customHeight="false" outlineLevel="0" collapsed="false">
      <c r="A4434" s="1" t="s">
        <v>4463</v>
      </c>
      <c r="B4434" s="1" t="s">
        <v>9736</v>
      </c>
      <c r="C4434" s="1" t="s">
        <v>9737</v>
      </c>
      <c r="D4434" s="1" t="s">
        <v>9738</v>
      </c>
      <c r="E4434" s="1" t="s">
        <v>9739</v>
      </c>
      <c r="F4434" s="13" t="b">
        <f aca="false">TRUE()</f>
        <v>1</v>
      </c>
    </row>
    <row r="4435" customFormat="false" ht="12.75" hidden="false" customHeight="false" outlineLevel="0" collapsed="false">
      <c r="A4435" s="1" t="s">
        <v>4464</v>
      </c>
      <c r="B4435" s="1" t="s">
        <v>8998</v>
      </c>
      <c r="C4435" s="1" t="s">
        <v>8999</v>
      </c>
      <c r="D4435" s="1" t="s">
        <v>9000</v>
      </c>
      <c r="E4435" s="1" t="s">
        <v>9001</v>
      </c>
      <c r="F4435" s="13" t="b">
        <f aca="false">TRUE()</f>
        <v>1</v>
      </c>
    </row>
    <row r="4436" customFormat="false" ht="12.75" hidden="false" customHeight="false" outlineLevel="0" collapsed="false">
      <c r="A4436" s="1" t="s">
        <v>4465</v>
      </c>
      <c r="B4436" s="1" t="s">
        <v>8897</v>
      </c>
      <c r="C4436" s="1" t="s">
        <v>9496</v>
      </c>
      <c r="D4436" s="1" t="s">
        <v>8899</v>
      </c>
      <c r="E4436" s="1" t="s">
        <v>8900</v>
      </c>
      <c r="F4436" s="13" t="b">
        <f aca="false">TRUE()</f>
        <v>1</v>
      </c>
    </row>
    <row r="4437" customFormat="false" ht="12.75" hidden="false" customHeight="false" outlineLevel="0" collapsed="false">
      <c r="A4437" s="1" t="s">
        <v>4466</v>
      </c>
      <c r="B4437" s="1" t="s">
        <v>8950</v>
      </c>
      <c r="C4437" s="1" t="s">
        <v>8951</v>
      </c>
      <c r="D4437" s="1" t="s">
        <v>8952</v>
      </c>
      <c r="E4437" s="1" t="s">
        <v>8953</v>
      </c>
      <c r="F4437" s="13" t="b">
        <f aca="false">TRUE()</f>
        <v>1</v>
      </c>
    </row>
    <row r="4438" customFormat="false" ht="12.75" hidden="false" customHeight="false" outlineLevel="0" collapsed="false">
      <c r="A4438" s="1" t="s">
        <v>4467</v>
      </c>
      <c r="B4438" s="1" t="s">
        <v>10225</v>
      </c>
      <c r="C4438" s="1" t="s">
        <v>10226</v>
      </c>
      <c r="D4438" s="1" t="s">
        <v>10227</v>
      </c>
      <c r="E4438" s="1" t="s">
        <v>10228</v>
      </c>
      <c r="F4438" s="13" t="b">
        <f aca="false">TRUE()</f>
        <v>1</v>
      </c>
    </row>
    <row r="4439" customFormat="false" ht="12.75" hidden="false" customHeight="false" outlineLevel="0" collapsed="false">
      <c r="A4439" s="1" t="s">
        <v>4468</v>
      </c>
      <c r="B4439" s="1" t="s">
        <v>16689</v>
      </c>
      <c r="C4439" s="1" t="s">
        <v>16690</v>
      </c>
      <c r="D4439" s="1" t="s">
        <v>16691</v>
      </c>
      <c r="E4439" s="1" t="s">
        <v>16692</v>
      </c>
      <c r="F4439" s="13" t="b">
        <f aca="false">TRUE()</f>
        <v>1</v>
      </c>
    </row>
    <row r="4440" customFormat="false" ht="12.75" hidden="false" customHeight="false" outlineLevel="0" collapsed="false">
      <c r="A4440" s="1" t="s">
        <v>4469</v>
      </c>
      <c r="B4440" s="1" t="s">
        <v>10996</v>
      </c>
      <c r="C4440" s="1" t="s">
        <v>10997</v>
      </c>
      <c r="D4440" s="1" t="s">
        <v>10998</v>
      </c>
      <c r="E4440" s="1" t="s">
        <v>10999</v>
      </c>
      <c r="F4440" s="13" t="b">
        <f aca="false">TRUE()</f>
        <v>1</v>
      </c>
    </row>
    <row r="4441" customFormat="false" ht="12.75" hidden="false" customHeight="false" outlineLevel="0" collapsed="false">
      <c r="A4441" s="1" t="s">
        <v>4470</v>
      </c>
      <c r="B4441" s="1" t="s">
        <v>8620</v>
      </c>
      <c r="C4441" s="1" t="s">
        <v>8621</v>
      </c>
      <c r="D4441" s="1" t="s">
        <v>8622</v>
      </c>
      <c r="E4441" s="1" t="s">
        <v>8623</v>
      </c>
      <c r="F4441" s="13" t="b">
        <f aca="false">TRUE()</f>
        <v>1</v>
      </c>
    </row>
    <row r="4442" customFormat="false" ht="12.75" hidden="false" customHeight="false" outlineLevel="0" collapsed="false">
      <c r="A4442" s="1" t="s">
        <v>4471</v>
      </c>
      <c r="B4442" s="1" t="s">
        <v>11934</v>
      </c>
      <c r="C4442" s="1" t="s">
        <v>16693</v>
      </c>
      <c r="D4442" s="1" t="s">
        <v>11936</v>
      </c>
      <c r="E4442" s="1" t="s">
        <v>11937</v>
      </c>
      <c r="F4442" s="13" t="b">
        <f aca="false">TRUE()</f>
        <v>1</v>
      </c>
    </row>
    <row r="4443" customFormat="false" ht="12.75" hidden="false" customHeight="false" outlineLevel="0" collapsed="false">
      <c r="A4443" s="1" t="s">
        <v>4472</v>
      </c>
      <c r="B4443" s="1" t="s">
        <v>9267</v>
      </c>
      <c r="C4443" s="1" t="s">
        <v>9268</v>
      </c>
      <c r="D4443" s="1" t="s">
        <v>9269</v>
      </c>
      <c r="E4443" s="1" t="s">
        <v>9270</v>
      </c>
      <c r="F4443" s="13" t="b">
        <f aca="false">TRUE()</f>
        <v>1</v>
      </c>
    </row>
    <row r="4444" customFormat="false" ht="12.75" hidden="false" customHeight="false" outlineLevel="0" collapsed="false">
      <c r="A4444" s="1" t="s">
        <v>4473</v>
      </c>
      <c r="B4444" s="1" t="s">
        <v>9106</v>
      </c>
      <c r="C4444" s="1" t="s">
        <v>9107</v>
      </c>
      <c r="D4444" s="1" t="s">
        <v>9108</v>
      </c>
      <c r="E4444" s="1" t="s">
        <v>9109</v>
      </c>
      <c r="F4444" s="13" t="b">
        <f aca="false">TRUE()</f>
        <v>1</v>
      </c>
    </row>
    <row r="4445" customFormat="false" ht="12.75" hidden="false" customHeight="false" outlineLevel="0" collapsed="false">
      <c r="A4445" s="1" t="s">
        <v>4474</v>
      </c>
      <c r="B4445" s="1" t="s">
        <v>9267</v>
      </c>
      <c r="C4445" s="1" t="s">
        <v>16694</v>
      </c>
      <c r="D4445" s="1" t="s">
        <v>9269</v>
      </c>
      <c r="E4445" s="1" t="s">
        <v>9270</v>
      </c>
      <c r="F4445" s="13" t="b">
        <f aca="false">TRUE()</f>
        <v>1</v>
      </c>
    </row>
    <row r="4446" customFormat="false" ht="12.75" hidden="false" customHeight="false" outlineLevel="0" collapsed="false">
      <c r="A4446" s="1" t="s">
        <v>4475</v>
      </c>
      <c r="B4446" s="1" t="s">
        <v>8820</v>
      </c>
      <c r="C4446" s="1" t="s">
        <v>8821</v>
      </c>
      <c r="D4446" s="1" t="s">
        <v>8822</v>
      </c>
      <c r="E4446" s="1" t="s">
        <v>8823</v>
      </c>
      <c r="F4446" s="13" t="b">
        <f aca="false">TRUE()</f>
        <v>1</v>
      </c>
    </row>
    <row r="4447" customFormat="false" ht="12.75" hidden="false" customHeight="false" outlineLevel="0" collapsed="false">
      <c r="A4447" s="1" t="s">
        <v>4476</v>
      </c>
      <c r="B4447" s="1" t="s">
        <v>8420</v>
      </c>
      <c r="C4447" s="1" t="s">
        <v>8421</v>
      </c>
      <c r="D4447" s="1" t="s">
        <v>8422</v>
      </c>
      <c r="E4447" s="1" t="s">
        <v>8423</v>
      </c>
      <c r="F4447" s="13" t="b">
        <f aca="false">TRUE()</f>
        <v>1</v>
      </c>
    </row>
    <row r="4448" customFormat="false" ht="12.75" hidden="false" customHeight="false" outlineLevel="0" collapsed="false">
      <c r="A4448" s="1" t="s">
        <v>4477</v>
      </c>
      <c r="B4448" s="1" t="s">
        <v>9445</v>
      </c>
      <c r="C4448" s="1" t="s">
        <v>9446</v>
      </c>
      <c r="D4448" s="1" t="s">
        <v>9447</v>
      </c>
      <c r="E4448" s="1" t="s">
        <v>9448</v>
      </c>
      <c r="F4448" s="13" t="b">
        <f aca="false">TRUE()</f>
        <v>1</v>
      </c>
    </row>
    <row r="4449" customFormat="false" ht="12.75" hidden="false" customHeight="false" outlineLevel="0" collapsed="false">
      <c r="A4449" s="1" t="s">
        <v>4478</v>
      </c>
      <c r="B4449" s="1" t="s">
        <v>16695</v>
      </c>
      <c r="C4449" s="1" t="s">
        <v>16696</v>
      </c>
      <c r="D4449" s="1" t="s">
        <v>16697</v>
      </c>
      <c r="E4449" s="1" t="s">
        <v>16698</v>
      </c>
      <c r="F4449" s="13" t="b">
        <f aca="false">TRUE()</f>
        <v>1</v>
      </c>
    </row>
    <row r="4450" customFormat="false" ht="12.75" hidden="false" customHeight="false" outlineLevel="0" collapsed="false">
      <c r="A4450" s="1" t="s">
        <v>4479</v>
      </c>
      <c r="B4450" s="1" t="s">
        <v>11637</v>
      </c>
      <c r="C4450" s="1" t="s">
        <v>11638</v>
      </c>
      <c r="D4450" s="1" t="s">
        <v>11639</v>
      </c>
      <c r="E4450" s="1" t="s">
        <v>11640</v>
      </c>
      <c r="F4450" s="13" t="b">
        <f aca="false">TRUE()</f>
        <v>1</v>
      </c>
    </row>
    <row r="4451" customFormat="false" ht="12.75" hidden="false" customHeight="false" outlineLevel="0" collapsed="false">
      <c r="A4451" s="1" t="s">
        <v>4480</v>
      </c>
      <c r="B4451" s="1" t="s">
        <v>10972</v>
      </c>
      <c r="C4451" s="1" t="s">
        <v>10973</v>
      </c>
      <c r="D4451" s="1" t="s">
        <v>10974</v>
      </c>
      <c r="E4451" s="1" t="s">
        <v>10975</v>
      </c>
      <c r="F4451" s="13" t="b">
        <f aca="false">TRUE()</f>
        <v>1</v>
      </c>
    </row>
    <row r="4452" customFormat="false" ht="12.75" hidden="false" customHeight="false" outlineLevel="0" collapsed="false">
      <c r="A4452" s="1" t="s">
        <v>4481</v>
      </c>
      <c r="B4452" s="1" t="s">
        <v>8716</v>
      </c>
      <c r="C4452" s="1" t="s">
        <v>8717</v>
      </c>
      <c r="D4452" s="1" t="s">
        <v>8718</v>
      </c>
      <c r="E4452" s="1" t="s">
        <v>8719</v>
      </c>
      <c r="F4452" s="13" t="b">
        <f aca="false">TRUE()</f>
        <v>1</v>
      </c>
    </row>
    <row r="4453" customFormat="false" ht="12.75" hidden="false" customHeight="false" outlineLevel="0" collapsed="false">
      <c r="A4453" s="1" t="s">
        <v>4482</v>
      </c>
      <c r="B4453" s="1" t="s">
        <v>9373</v>
      </c>
      <c r="C4453" s="1" t="s">
        <v>9374</v>
      </c>
      <c r="D4453" s="1" t="s">
        <v>9375</v>
      </c>
      <c r="E4453" s="1" t="s">
        <v>9376</v>
      </c>
      <c r="F4453" s="13" t="b">
        <f aca="false">TRUE()</f>
        <v>1</v>
      </c>
    </row>
    <row r="4454" customFormat="false" ht="12.75" hidden="false" customHeight="false" outlineLevel="0" collapsed="false">
      <c r="A4454" s="1" t="s">
        <v>4483</v>
      </c>
      <c r="B4454" s="1" t="s">
        <v>8918</v>
      </c>
      <c r="C4454" s="1" t="s">
        <v>8919</v>
      </c>
      <c r="D4454" s="1" t="s">
        <v>8920</v>
      </c>
      <c r="E4454" s="1" t="s">
        <v>8921</v>
      </c>
      <c r="F4454" s="13" t="b">
        <f aca="false">TRUE()</f>
        <v>1</v>
      </c>
    </row>
    <row r="4455" customFormat="false" ht="12.75" hidden="false" customHeight="false" outlineLevel="0" collapsed="false">
      <c r="A4455" s="1" t="s">
        <v>4484</v>
      </c>
      <c r="B4455" s="1" t="s">
        <v>9527</v>
      </c>
      <c r="C4455" s="1" t="s">
        <v>9528</v>
      </c>
      <c r="D4455" s="1" t="s">
        <v>9529</v>
      </c>
      <c r="E4455" s="1" t="s">
        <v>9530</v>
      </c>
      <c r="F4455" s="13" t="b">
        <f aca="false">TRUE()</f>
        <v>1</v>
      </c>
    </row>
    <row r="4456" customFormat="false" ht="12.75" hidden="false" customHeight="false" outlineLevel="0" collapsed="false">
      <c r="A4456" s="1" t="s">
        <v>4485</v>
      </c>
      <c r="B4456" s="1" t="s">
        <v>9353</v>
      </c>
      <c r="C4456" s="1" t="s">
        <v>9354</v>
      </c>
      <c r="D4456" s="1" t="s">
        <v>9355</v>
      </c>
      <c r="E4456" s="1" t="s">
        <v>9356</v>
      </c>
      <c r="F4456" s="13" t="b">
        <f aca="false">TRUE()</f>
        <v>1</v>
      </c>
    </row>
    <row r="4457" customFormat="false" ht="12.75" hidden="false" customHeight="false" outlineLevel="0" collapsed="false">
      <c r="A4457" s="1" t="s">
        <v>4486</v>
      </c>
      <c r="B4457" s="1" t="s">
        <v>11180</v>
      </c>
      <c r="C4457" s="1" t="s">
        <v>11181</v>
      </c>
      <c r="D4457" s="1" t="s">
        <v>11182</v>
      </c>
      <c r="E4457" s="1" t="s">
        <v>11183</v>
      </c>
      <c r="F4457" s="13" t="b">
        <f aca="false">TRUE()</f>
        <v>1</v>
      </c>
    </row>
    <row r="4458" customFormat="false" ht="12.75" hidden="false" customHeight="false" outlineLevel="0" collapsed="false">
      <c r="A4458" s="1" t="s">
        <v>4487</v>
      </c>
      <c r="B4458" s="1" t="s">
        <v>11521</v>
      </c>
      <c r="C4458" s="1" t="s">
        <v>11522</v>
      </c>
      <c r="D4458" s="1" t="s">
        <v>11523</v>
      </c>
      <c r="E4458" s="1" t="s">
        <v>11524</v>
      </c>
      <c r="F4458" s="13" t="b">
        <f aca="false">TRUE()</f>
        <v>1</v>
      </c>
    </row>
    <row r="4459" customFormat="false" ht="12.75" hidden="false" customHeight="false" outlineLevel="0" collapsed="false">
      <c r="A4459" s="1" t="s">
        <v>4488</v>
      </c>
      <c r="B4459" s="1" t="s">
        <v>16699</v>
      </c>
      <c r="C4459" s="1"/>
      <c r="D4459" s="1"/>
      <c r="E4459" s="1"/>
      <c r="F4459" s="13" t="b">
        <f aca="false">TRUE()</f>
        <v>1</v>
      </c>
    </row>
    <row r="4460" customFormat="false" ht="12.75" hidden="false" customHeight="false" outlineLevel="0" collapsed="false">
      <c r="A4460" s="1" t="s">
        <v>4489</v>
      </c>
      <c r="B4460" s="1" t="s">
        <v>7522</v>
      </c>
      <c r="C4460" s="1" t="s">
        <v>8410</v>
      </c>
      <c r="D4460" s="1" t="s">
        <v>7524</v>
      </c>
      <c r="E4460" s="1" t="s">
        <v>7525</v>
      </c>
      <c r="F4460" s="13" t="b">
        <f aca="false">TRUE()</f>
        <v>1</v>
      </c>
    </row>
    <row r="4461" customFormat="false" ht="12.75" hidden="false" customHeight="false" outlineLevel="0" collapsed="false">
      <c r="A4461" s="1" t="s">
        <v>4490</v>
      </c>
      <c r="B4461" s="1" t="s">
        <v>16700</v>
      </c>
      <c r="C4461" s="1" t="s">
        <v>16701</v>
      </c>
      <c r="D4461" s="1" t="s">
        <v>16702</v>
      </c>
      <c r="E4461" s="1" t="s">
        <v>16703</v>
      </c>
      <c r="F4461" s="13" t="b">
        <f aca="false">TRUE()</f>
        <v>1</v>
      </c>
    </row>
    <row r="4462" customFormat="false" ht="12.75" hidden="false" customHeight="false" outlineLevel="0" collapsed="false">
      <c r="A4462" s="1" t="s">
        <v>4491</v>
      </c>
      <c r="B4462" s="1" t="s">
        <v>9058</v>
      </c>
      <c r="C4462" s="1" t="s">
        <v>9059</v>
      </c>
      <c r="D4462" s="1" t="s">
        <v>9060</v>
      </c>
      <c r="E4462" s="1" t="s">
        <v>9061</v>
      </c>
      <c r="F4462" s="13" t="b">
        <f aca="false">TRUE()</f>
        <v>1</v>
      </c>
    </row>
    <row r="4463" customFormat="false" ht="12.75" hidden="false" customHeight="false" outlineLevel="0" collapsed="false">
      <c r="A4463" s="1" t="s">
        <v>4492</v>
      </c>
      <c r="B4463" s="1" t="s">
        <v>9654</v>
      </c>
      <c r="C4463" s="1" t="s">
        <v>9655</v>
      </c>
      <c r="D4463" s="1" t="s">
        <v>9656</v>
      </c>
      <c r="E4463" s="1" t="s">
        <v>9657</v>
      </c>
      <c r="F4463" s="13" t="b">
        <f aca="false">TRUE()</f>
        <v>1</v>
      </c>
    </row>
    <row r="4464" customFormat="false" ht="12.75" hidden="false" customHeight="false" outlineLevel="0" collapsed="false">
      <c r="A4464" s="1" t="s">
        <v>4493</v>
      </c>
      <c r="B4464" s="1" t="s">
        <v>11557</v>
      </c>
      <c r="C4464" s="1" t="s">
        <v>11558</v>
      </c>
      <c r="D4464" s="1" t="s">
        <v>11559</v>
      </c>
      <c r="E4464" s="1" t="s">
        <v>11560</v>
      </c>
      <c r="F4464" s="13" t="b">
        <f aca="false">TRUE()</f>
        <v>1</v>
      </c>
    </row>
    <row r="4465" customFormat="false" ht="12.75" hidden="false" customHeight="false" outlineLevel="0" collapsed="false">
      <c r="A4465" s="1" t="s">
        <v>4494</v>
      </c>
      <c r="B4465" s="1" t="s">
        <v>8501</v>
      </c>
      <c r="C4465" s="1" t="s">
        <v>8502</v>
      </c>
      <c r="D4465" s="1" t="s">
        <v>8503</v>
      </c>
      <c r="E4465" s="1" t="s">
        <v>8504</v>
      </c>
      <c r="F4465" s="13" t="b">
        <f aca="false">TRUE()</f>
        <v>1</v>
      </c>
    </row>
    <row r="4466" customFormat="false" ht="12.75" hidden="false" customHeight="false" outlineLevel="0" collapsed="false">
      <c r="A4466" s="1" t="s">
        <v>4495</v>
      </c>
      <c r="B4466" s="1" t="s">
        <v>8497</v>
      </c>
      <c r="C4466" s="1" t="s">
        <v>8498</v>
      </c>
      <c r="D4466" s="1" t="s">
        <v>8499</v>
      </c>
      <c r="E4466" s="1" t="s">
        <v>8500</v>
      </c>
      <c r="F4466" s="13" t="b">
        <f aca="false">TRUE()</f>
        <v>1</v>
      </c>
    </row>
    <row r="4467" customFormat="false" ht="12.75" hidden="false" customHeight="false" outlineLevel="0" collapsed="false">
      <c r="A4467" s="1" t="s">
        <v>4496</v>
      </c>
      <c r="B4467" s="1" t="s">
        <v>8554</v>
      </c>
      <c r="C4467" s="1" t="s">
        <v>8555</v>
      </c>
      <c r="D4467" s="1" t="s">
        <v>8556</v>
      </c>
      <c r="E4467" s="1" t="s">
        <v>8557</v>
      </c>
      <c r="F4467" s="13" t="b">
        <f aca="false">TRUE()</f>
        <v>1</v>
      </c>
    </row>
    <row r="4468" customFormat="false" ht="12.75" hidden="false" customHeight="false" outlineLevel="0" collapsed="false">
      <c r="A4468" s="1" t="s">
        <v>4497</v>
      </c>
      <c r="B4468" s="1" t="s">
        <v>9962</v>
      </c>
      <c r="C4468" s="1" t="s">
        <v>9963</v>
      </c>
      <c r="D4468" s="1" t="s">
        <v>9964</v>
      </c>
      <c r="E4468" s="1" t="s">
        <v>9965</v>
      </c>
      <c r="F4468" s="13" t="b">
        <f aca="false">TRUE()</f>
        <v>1</v>
      </c>
    </row>
    <row r="4469" customFormat="false" ht="12.75" hidden="false" customHeight="false" outlineLevel="0" collapsed="false">
      <c r="A4469" s="1" t="s">
        <v>4498</v>
      </c>
      <c r="B4469" s="1" t="s">
        <v>10764</v>
      </c>
      <c r="C4469" s="1" t="s">
        <v>10765</v>
      </c>
      <c r="D4469" s="1" t="s">
        <v>10766</v>
      </c>
      <c r="E4469" s="1" t="s">
        <v>10767</v>
      </c>
      <c r="F4469" s="13" t="b">
        <f aca="false">TRUE()</f>
        <v>1</v>
      </c>
    </row>
    <row r="4470" customFormat="false" ht="12.75" hidden="false" customHeight="false" outlineLevel="0" collapsed="false">
      <c r="A4470" s="1" t="s">
        <v>4499</v>
      </c>
      <c r="B4470" s="1" t="s">
        <v>11176</v>
      </c>
      <c r="C4470" s="1" t="s">
        <v>11177</v>
      </c>
      <c r="D4470" s="1" t="s">
        <v>11178</v>
      </c>
      <c r="E4470" s="1" t="s">
        <v>11179</v>
      </c>
      <c r="F4470" s="13" t="b">
        <f aca="false">TRUE()</f>
        <v>1</v>
      </c>
    </row>
    <row r="4471" customFormat="false" ht="12.75" hidden="false" customHeight="false" outlineLevel="0" collapsed="false">
      <c r="A4471" s="1" t="s">
        <v>4500</v>
      </c>
      <c r="B4471" s="1" t="s">
        <v>8697</v>
      </c>
      <c r="C4471" s="1" t="s">
        <v>8698</v>
      </c>
      <c r="D4471" s="1" t="s">
        <v>8699</v>
      </c>
      <c r="E4471" s="1" t="s">
        <v>8700</v>
      </c>
      <c r="F4471" s="13" t="b">
        <f aca="false">TRUE()</f>
        <v>1</v>
      </c>
    </row>
    <row r="4472" customFormat="false" ht="12.75" hidden="false" customHeight="false" outlineLevel="0" collapsed="false">
      <c r="A4472" s="1" t="s">
        <v>4501</v>
      </c>
      <c r="B4472" s="1" t="s">
        <v>9437</v>
      </c>
      <c r="C4472" s="1" t="s">
        <v>9438</v>
      </c>
      <c r="D4472" s="1" t="s">
        <v>9439</v>
      </c>
      <c r="E4472" s="1" t="s">
        <v>9440</v>
      </c>
      <c r="F4472" s="13" t="b">
        <f aca="false">TRUE()</f>
        <v>1</v>
      </c>
    </row>
    <row r="4473" customFormat="false" ht="12.75" hidden="false" customHeight="false" outlineLevel="0" collapsed="false">
      <c r="A4473" s="1" t="s">
        <v>4502</v>
      </c>
      <c r="B4473" s="1" t="s">
        <v>10981</v>
      </c>
      <c r="C4473" s="1" t="s">
        <v>10982</v>
      </c>
      <c r="D4473" s="1" t="s">
        <v>10983</v>
      </c>
      <c r="E4473" s="1" t="s">
        <v>10984</v>
      </c>
      <c r="F4473" s="13" t="b">
        <f aca="false">TRUE()</f>
        <v>1</v>
      </c>
    </row>
    <row r="4474" customFormat="false" ht="12.75" hidden="false" customHeight="false" outlineLevel="0" collapsed="false">
      <c r="A4474" s="1" t="s">
        <v>4503</v>
      </c>
      <c r="B4474" s="1" t="s">
        <v>11492</v>
      </c>
      <c r="C4474" s="1" t="s">
        <v>11493</v>
      </c>
      <c r="D4474" s="1" t="s">
        <v>11494</v>
      </c>
      <c r="E4474" s="1" t="s">
        <v>11495</v>
      </c>
      <c r="F4474" s="13" t="b">
        <f aca="false">TRUE()</f>
        <v>1</v>
      </c>
    </row>
    <row r="4475" customFormat="false" ht="12.75" hidden="false" customHeight="false" outlineLevel="0" collapsed="false">
      <c r="A4475" s="1" t="s">
        <v>4504</v>
      </c>
      <c r="B4475" s="1" t="s">
        <v>8370</v>
      </c>
      <c r="C4475" s="1" t="s">
        <v>8371</v>
      </c>
      <c r="D4475" s="1" t="s">
        <v>8372</v>
      </c>
      <c r="E4475" s="1" t="s">
        <v>8373</v>
      </c>
      <c r="F4475" s="13" t="b">
        <f aca="false">TRUE()</f>
        <v>1</v>
      </c>
    </row>
    <row r="4476" customFormat="false" ht="12.75" hidden="false" customHeight="false" outlineLevel="0" collapsed="false">
      <c r="A4476" s="1" t="s">
        <v>4505</v>
      </c>
      <c r="B4476" s="1" t="s">
        <v>9745</v>
      </c>
      <c r="C4476" s="1" t="s">
        <v>9746</v>
      </c>
      <c r="D4476" s="1" t="s">
        <v>9747</v>
      </c>
      <c r="E4476" s="1" t="s">
        <v>9748</v>
      </c>
      <c r="F4476" s="13" t="b">
        <f aca="false">TRUE()</f>
        <v>1</v>
      </c>
    </row>
    <row r="4477" customFormat="false" ht="12.75" hidden="false" customHeight="false" outlineLevel="0" collapsed="false">
      <c r="A4477" s="1" t="s">
        <v>4506</v>
      </c>
      <c r="B4477" s="1" t="s">
        <v>11026</v>
      </c>
      <c r="C4477" s="1" t="s">
        <v>11027</v>
      </c>
      <c r="D4477" s="1" t="s">
        <v>11028</v>
      </c>
      <c r="E4477" s="1" t="s">
        <v>11029</v>
      </c>
      <c r="F4477" s="13" t="b">
        <f aca="false">TRUE()</f>
        <v>1</v>
      </c>
    </row>
    <row r="4478" customFormat="false" ht="12.75" hidden="false" customHeight="false" outlineLevel="0" collapsed="false">
      <c r="A4478" s="1" t="s">
        <v>4507</v>
      </c>
      <c r="B4478" s="1" t="s">
        <v>9674</v>
      </c>
      <c r="C4478" s="1" t="s">
        <v>16704</v>
      </c>
      <c r="D4478" s="1" t="s">
        <v>9676</v>
      </c>
      <c r="E4478" s="1" t="s">
        <v>9677</v>
      </c>
      <c r="F4478" s="13" t="b">
        <f aca="false">TRUE()</f>
        <v>1</v>
      </c>
    </row>
    <row r="4479" customFormat="false" ht="12.75" hidden="false" customHeight="false" outlineLevel="0" collapsed="false">
      <c r="A4479" s="1" t="s">
        <v>4508</v>
      </c>
      <c r="B4479" s="1" t="s">
        <v>15770</v>
      </c>
      <c r="C4479" s="1" t="s">
        <v>16705</v>
      </c>
      <c r="D4479" s="1" t="s">
        <v>15772</v>
      </c>
      <c r="E4479" s="1" t="s">
        <v>15773</v>
      </c>
      <c r="F4479" s="13" t="b">
        <f aca="false">TRUE()</f>
        <v>1</v>
      </c>
    </row>
    <row r="4480" customFormat="false" ht="12.75" hidden="false" customHeight="false" outlineLevel="0" collapsed="false">
      <c r="A4480" s="1" t="s">
        <v>4509</v>
      </c>
      <c r="B4480" s="1" t="s">
        <v>16126</v>
      </c>
      <c r="C4480" s="1"/>
      <c r="D4480" s="1" t="s">
        <v>16128</v>
      </c>
      <c r="E4480" s="1" t="s">
        <v>16129</v>
      </c>
      <c r="F4480" s="13" t="b">
        <f aca="false">TRUE()</f>
        <v>1</v>
      </c>
    </row>
    <row r="4481" customFormat="false" ht="12.75" hidden="false" customHeight="false" outlineLevel="0" collapsed="false">
      <c r="A4481" s="1" t="s">
        <v>4510</v>
      </c>
      <c r="B4481" s="1" t="s">
        <v>8336</v>
      </c>
      <c r="C4481" s="1" t="s">
        <v>16706</v>
      </c>
      <c r="D4481" s="1" t="s">
        <v>8338</v>
      </c>
      <c r="E4481" s="1" t="s">
        <v>8339</v>
      </c>
      <c r="F4481" s="13" t="b">
        <f aca="false">TRUE()</f>
        <v>1</v>
      </c>
    </row>
    <row r="4482" customFormat="false" ht="12.75" hidden="false" customHeight="false" outlineLevel="0" collapsed="false">
      <c r="A4482" s="1" t="s">
        <v>4511</v>
      </c>
      <c r="B4482" s="1" t="s">
        <v>10557</v>
      </c>
      <c r="C4482" s="1" t="s">
        <v>10558</v>
      </c>
      <c r="D4482" s="1" t="s">
        <v>10559</v>
      </c>
      <c r="E4482" s="1" t="s">
        <v>10560</v>
      </c>
      <c r="F4482" s="13" t="b">
        <f aca="false">TRUE()</f>
        <v>1</v>
      </c>
    </row>
    <row r="4483" customFormat="false" ht="12.75" hidden="false" customHeight="false" outlineLevel="0" collapsed="false">
      <c r="A4483" s="1" t="s">
        <v>4512</v>
      </c>
      <c r="B4483" s="1" t="s">
        <v>16707</v>
      </c>
      <c r="C4483" s="1" t="s">
        <v>16708</v>
      </c>
      <c r="D4483" s="1" t="s">
        <v>16709</v>
      </c>
      <c r="E4483" s="1" t="s">
        <v>16710</v>
      </c>
      <c r="F4483" s="13" t="b">
        <f aca="false">TRUE()</f>
        <v>1</v>
      </c>
    </row>
    <row r="4484" customFormat="false" ht="12.75" hidden="false" customHeight="false" outlineLevel="0" collapsed="false">
      <c r="A4484" s="1" t="s">
        <v>4513</v>
      </c>
      <c r="B4484" s="1" t="s">
        <v>11030</v>
      </c>
      <c r="C4484" s="1" t="s">
        <v>11031</v>
      </c>
      <c r="D4484" s="1" t="s">
        <v>11032</v>
      </c>
      <c r="E4484" s="1" t="s">
        <v>11033</v>
      </c>
      <c r="F4484" s="13" t="b">
        <f aca="false">TRUE()</f>
        <v>1</v>
      </c>
    </row>
    <row r="4485" customFormat="false" ht="12.75" hidden="false" customHeight="false" outlineLevel="0" collapsed="false">
      <c r="A4485" s="1" t="s">
        <v>4514</v>
      </c>
      <c r="B4485" s="1" t="s">
        <v>10540</v>
      </c>
      <c r="C4485" s="1" t="s">
        <v>10541</v>
      </c>
      <c r="D4485" s="1" t="s">
        <v>10542</v>
      </c>
      <c r="E4485" s="1" t="s">
        <v>10543</v>
      </c>
      <c r="F4485" s="13" t="b">
        <f aca="false">TRUE()</f>
        <v>1</v>
      </c>
    </row>
    <row r="4486" customFormat="false" ht="12.75" hidden="false" customHeight="false" outlineLevel="0" collapsed="false">
      <c r="A4486" s="1" t="s">
        <v>4515</v>
      </c>
      <c r="B4486" s="1" t="s">
        <v>10679</v>
      </c>
      <c r="C4486" s="1" t="s">
        <v>10680</v>
      </c>
      <c r="D4486" s="1" t="s">
        <v>10681</v>
      </c>
      <c r="E4486" s="1" t="s">
        <v>10682</v>
      </c>
      <c r="F4486" s="13" t="b">
        <f aca="false">TRUE()</f>
        <v>1</v>
      </c>
    </row>
    <row r="4487" customFormat="false" ht="12.75" hidden="false" customHeight="false" outlineLevel="0" collapsed="false">
      <c r="A4487" s="1" t="s">
        <v>4516</v>
      </c>
      <c r="B4487" s="1" t="s">
        <v>11036</v>
      </c>
      <c r="C4487" s="1" t="s">
        <v>11037</v>
      </c>
      <c r="D4487" s="1" t="s">
        <v>11038</v>
      </c>
      <c r="E4487" s="1" t="s">
        <v>11039</v>
      </c>
      <c r="F4487" s="13" t="b">
        <f aca="false">TRUE()</f>
        <v>1</v>
      </c>
    </row>
    <row r="4488" customFormat="false" ht="12.75" hidden="false" customHeight="false" outlineLevel="0" collapsed="false">
      <c r="A4488" s="1" t="s">
        <v>4517</v>
      </c>
      <c r="B4488" s="1" t="s">
        <v>11056</v>
      </c>
      <c r="C4488" s="1" t="s">
        <v>11057</v>
      </c>
      <c r="D4488" s="1" t="s">
        <v>11058</v>
      </c>
      <c r="E4488" s="1" t="s">
        <v>11059</v>
      </c>
      <c r="F4488" s="13" t="b">
        <f aca="false">TRUE()</f>
        <v>1</v>
      </c>
    </row>
    <row r="4489" customFormat="false" ht="12.75" hidden="false" customHeight="false" outlineLevel="0" collapsed="false">
      <c r="A4489" s="1" t="s">
        <v>4518</v>
      </c>
      <c r="B4489" s="1" t="s">
        <v>11072</v>
      </c>
      <c r="C4489" s="1" t="s">
        <v>11073</v>
      </c>
      <c r="D4489" s="1" t="s">
        <v>11074</v>
      </c>
      <c r="E4489" s="1" t="s">
        <v>11075</v>
      </c>
      <c r="F4489" s="13" t="b">
        <f aca="false">TRUE()</f>
        <v>1</v>
      </c>
    </row>
    <row r="4490" customFormat="false" ht="12.75" hidden="false" customHeight="false" outlineLevel="0" collapsed="false">
      <c r="A4490" s="1" t="s">
        <v>4519</v>
      </c>
      <c r="B4490" s="1" t="s">
        <v>16711</v>
      </c>
      <c r="C4490" s="1" t="s">
        <v>16712</v>
      </c>
      <c r="D4490" s="1" t="s">
        <v>16713</v>
      </c>
      <c r="E4490" s="1" t="s">
        <v>16714</v>
      </c>
      <c r="F4490" s="13" t="b">
        <f aca="false">TRUE()</f>
        <v>1</v>
      </c>
    </row>
    <row r="4491" customFormat="false" ht="12.75" hidden="false" customHeight="false" outlineLevel="0" collapsed="false">
      <c r="A4491" s="1" t="s">
        <v>4520</v>
      </c>
      <c r="B4491" s="1" t="s">
        <v>10630</v>
      </c>
      <c r="C4491" s="1" t="s">
        <v>10631</v>
      </c>
      <c r="D4491" s="1" t="s">
        <v>10632</v>
      </c>
      <c r="E4491" s="1" t="s">
        <v>10633</v>
      </c>
      <c r="F4491" s="13" t="b">
        <f aca="false">TRUE()</f>
        <v>1</v>
      </c>
    </row>
    <row r="4492" customFormat="false" ht="12.75" hidden="false" customHeight="false" outlineLevel="0" collapsed="false">
      <c r="A4492" s="1" t="s">
        <v>4521</v>
      </c>
      <c r="B4492" s="1" t="s">
        <v>10586</v>
      </c>
      <c r="C4492" s="1" t="s">
        <v>10587</v>
      </c>
      <c r="D4492" s="1"/>
      <c r="E4492" s="1" t="s">
        <v>10588</v>
      </c>
      <c r="F4492" s="13" t="b">
        <f aca="false">TRUE()</f>
        <v>1</v>
      </c>
    </row>
    <row r="4493" customFormat="false" ht="12.75" hidden="false" customHeight="false" outlineLevel="0" collapsed="false">
      <c r="A4493" s="1" t="s">
        <v>4522</v>
      </c>
      <c r="B4493" s="1" t="s">
        <v>8765</v>
      </c>
      <c r="C4493" s="1" t="s">
        <v>8766</v>
      </c>
      <c r="D4493" s="1" t="s">
        <v>8767</v>
      </c>
      <c r="E4493" s="1" t="s">
        <v>8768</v>
      </c>
      <c r="F4493" s="13" t="b">
        <f aca="false">TRUE()</f>
        <v>1</v>
      </c>
    </row>
    <row r="4494" customFormat="false" ht="12.75" hidden="false" customHeight="false" outlineLevel="0" collapsed="false">
      <c r="A4494" s="1" t="s">
        <v>4523</v>
      </c>
      <c r="B4494" s="1" t="s">
        <v>11704</v>
      </c>
      <c r="C4494" s="1" t="s">
        <v>16715</v>
      </c>
      <c r="D4494" s="1" t="s">
        <v>11706</v>
      </c>
      <c r="E4494" s="1" t="s">
        <v>11707</v>
      </c>
      <c r="F4494" s="13" t="b">
        <f aca="false">TRUE()</f>
        <v>1</v>
      </c>
    </row>
    <row r="4495" customFormat="false" ht="12.75" hidden="false" customHeight="false" outlineLevel="0" collapsed="false">
      <c r="A4495" s="1" t="s">
        <v>4524</v>
      </c>
      <c r="B4495" s="1" t="s">
        <v>11704</v>
      </c>
      <c r="C4495" s="1" t="s">
        <v>11705</v>
      </c>
      <c r="D4495" s="1" t="s">
        <v>11706</v>
      </c>
      <c r="E4495" s="1" t="s">
        <v>11707</v>
      </c>
      <c r="F4495" s="13" t="b">
        <f aca="false">TRUE()</f>
        <v>1</v>
      </c>
    </row>
    <row r="4496" customFormat="false" ht="12.75" hidden="false" customHeight="false" outlineLevel="0" collapsed="false">
      <c r="A4496" s="1" t="s">
        <v>4525</v>
      </c>
      <c r="B4496" s="1" t="s">
        <v>10508</v>
      </c>
      <c r="C4496" s="1" t="s">
        <v>10509</v>
      </c>
      <c r="D4496" s="1" t="s">
        <v>10510</v>
      </c>
      <c r="E4496" s="1" t="s">
        <v>10511</v>
      </c>
      <c r="F4496" s="13" t="b">
        <f aca="false">TRUE()</f>
        <v>1</v>
      </c>
    </row>
    <row r="4497" customFormat="false" ht="12.75" hidden="false" customHeight="false" outlineLevel="0" collapsed="false">
      <c r="A4497" s="1" t="s">
        <v>4526</v>
      </c>
      <c r="B4497" s="1" t="s">
        <v>11005</v>
      </c>
      <c r="C4497" s="1" t="s">
        <v>11006</v>
      </c>
      <c r="D4497" s="1" t="s">
        <v>11007</v>
      </c>
      <c r="E4497" s="1" t="s">
        <v>11008</v>
      </c>
      <c r="F4497" s="13" t="b">
        <f aca="false">TRUE()</f>
        <v>1</v>
      </c>
    </row>
    <row r="4498" customFormat="false" ht="12.75" hidden="false" customHeight="false" outlineLevel="0" collapsed="false">
      <c r="A4498" s="1" t="s">
        <v>4527</v>
      </c>
      <c r="B4498" s="1" t="s">
        <v>10992</v>
      </c>
      <c r="C4498" s="1" t="s">
        <v>10993</v>
      </c>
      <c r="D4498" s="1" t="s">
        <v>10994</v>
      </c>
      <c r="E4498" s="1" t="s">
        <v>10995</v>
      </c>
      <c r="F4498" s="13" t="b">
        <f aca="false">TRUE()</f>
        <v>1</v>
      </c>
    </row>
    <row r="4499" customFormat="false" ht="12.75" hidden="false" customHeight="false" outlineLevel="0" collapsed="false">
      <c r="A4499" s="1" t="s">
        <v>4528</v>
      </c>
      <c r="B4499" s="1" t="s">
        <v>8432</v>
      </c>
      <c r="C4499" s="1" t="s">
        <v>8433</v>
      </c>
      <c r="D4499" s="1" t="s">
        <v>8434</v>
      </c>
      <c r="E4499" s="1" t="s">
        <v>8435</v>
      </c>
      <c r="F4499" s="13" t="b">
        <f aca="false">TRUE()</f>
        <v>1</v>
      </c>
    </row>
    <row r="4500" customFormat="false" ht="12.75" hidden="false" customHeight="false" outlineLevel="0" collapsed="false">
      <c r="A4500" s="1" t="s">
        <v>4529</v>
      </c>
      <c r="B4500" s="1" t="s">
        <v>8860</v>
      </c>
      <c r="C4500" s="1" t="s">
        <v>8861</v>
      </c>
      <c r="D4500" s="1" t="s">
        <v>8862</v>
      </c>
      <c r="E4500" s="1" t="s">
        <v>8863</v>
      </c>
      <c r="F4500" s="13" t="b">
        <f aca="false">TRUE()</f>
        <v>1</v>
      </c>
    </row>
    <row r="4501" customFormat="false" ht="12.75" hidden="false" customHeight="false" outlineLevel="0" collapsed="false">
      <c r="A4501" s="1" t="s">
        <v>4530</v>
      </c>
      <c r="B4501" s="1" t="s">
        <v>8860</v>
      </c>
      <c r="C4501" s="1" t="s">
        <v>16716</v>
      </c>
      <c r="D4501" s="1" t="s">
        <v>8862</v>
      </c>
      <c r="E4501" s="1" t="s">
        <v>8863</v>
      </c>
      <c r="F4501" s="13" t="b">
        <f aca="false">TRUE()</f>
        <v>1</v>
      </c>
    </row>
    <row r="4502" customFormat="false" ht="12.75" hidden="false" customHeight="false" outlineLevel="0" collapsed="false">
      <c r="A4502" s="1" t="s">
        <v>4531</v>
      </c>
      <c r="B4502" s="1" t="s">
        <v>8880</v>
      </c>
      <c r="C4502" s="1" t="s">
        <v>8881</v>
      </c>
      <c r="D4502" s="1" t="s">
        <v>8882</v>
      </c>
      <c r="E4502" s="1" t="s">
        <v>8883</v>
      </c>
      <c r="F4502" s="13" t="b">
        <f aca="false">TRUE()</f>
        <v>1</v>
      </c>
    </row>
    <row r="4503" customFormat="false" ht="12.75" hidden="false" customHeight="false" outlineLevel="0" collapsed="false">
      <c r="A4503" s="1" t="s">
        <v>4532</v>
      </c>
      <c r="B4503" s="1" t="s">
        <v>8994</v>
      </c>
      <c r="C4503" s="1" t="s">
        <v>8995</v>
      </c>
      <c r="D4503" s="1" t="s">
        <v>8996</v>
      </c>
      <c r="E4503" s="1" t="s">
        <v>8997</v>
      </c>
      <c r="F4503" s="13" t="b">
        <f aca="false">TRUE()</f>
        <v>1</v>
      </c>
    </row>
    <row r="4504" customFormat="false" ht="12.75" hidden="false" customHeight="false" outlineLevel="0" collapsed="false">
      <c r="A4504" s="1" t="s">
        <v>4533</v>
      </c>
      <c r="B4504" s="1" t="s">
        <v>9014</v>
      </c>
      <c r="C4504" s="1" t="s">
        <v>9015</v>
      </c>
      <c r="D4504" s="1" t="s">
        <v>9016</v>
      </c>
      <c r="E4504" s="1" t="s">
        <v>9017</v>
      </c>
      <c r="F4504" s="13" t="b">
        <f aca="false">TRUE()</f>
        <v>1</v>
      </c>
    </row>
    <row r="4505" customFormat="false" ht="12.75" hidden="false" customHeight="false" outlineLevel="0" collapsed="false">
      <c r="A4505" s="1" t="s">
        <v>4534</v>
      </c>
      <c r="B4505" s="1" t="s">
        <v>9429</v>
      </c>
      <c r="C4505" s="1" t="s">
        <v>9430</v>
      </c>
      <c r="D4505" s="1" t="s">
        <v>9431</v>
      </c>
      <c r="E4505" s="1" t="s">
        <v>9432</v>
      </c>
      <c r="F4505" s="13" t="b">
        <f aca="false">TRUE()</f>
        <v>1</v>
      </c>
    </row>
    <row r="4506" customFormat="false" ht="12.75" hidden="false" customHeight="false" outlineLevel="0" collapsed="false">
      <c r="A4506" s="1" t="s">
        <v>4535</v>
      </c>
      <c r="B4506" s="1" t="s">
        <v>9523</v>
      </c>
      <c r="C4506" s="1" t="s">
        <v>9524</v>
      </c>
      <c r="D4506" s="1" t="s">
        <v>9525</v>
      </c>
      <c r="E4506" s="1" t="s">
        <v>9526</v>
      </c>
      <c r="F4506" s="13" t="b">
        <f aca="false">TRUE()</f>
        <v>1</v>
      </c>
    </row>
    <row r="4507" customFormat="false" ht="12.75" hidden="false" customHeight="false" outlineLevel="0" collapsed="false">
      <c r="A4507" s="1" t="s">
        <v>4536</v>
      </c>
      <c r="B4507" s="1" t="s">
        <v>11686</v>
      </c>
      <c r="C4507" s="1" t="s">
        <v>16717</v>
      </c>
      <c r="D4507" s="1" t="s">
        <v>11688</v>
      </c>
      <c r="E4507" s="1" t="s">
        <v>11689</v>
      </c>
      <c r="F4507" s="13" t="b">
        <f aca="false">TRUE()</f>
        <v>1</v>
      </c>
    </row>
    <row r="4508" customFormat="false" ht="12.75" hidden="false" customHeight="false" outlineLevel="0" collapsed="false">
      <c r="A4508" s="1" t="s">
        <v>4537</v>
      </c>
      <c r="B4508" s="1" t="s">
        <v>15754</v>
      </c>
      <c r="C4508" s="1" t="s">
        <v>16718</v>
      </c>
      <c r="D4508" s="1" t="s">
        <v>15756</v>
      </c>
      <c r="E4508" s="1" t="s">
        <v>15757</v>
      </c>
      <c r="F4508" s="13" t="b">
        <f aca="false">TRUE()</f>
        <v>1</v>
      </c>
    </row>
    <row r="4509" customFormat="false" ht="12.75" hidden="false" customHeight="false" outlineLevel="0" collapsed="false">
      <c r="A4509" s="1" t="s">
        <v>4538</v>
      </c>
      <c r="B4509" s="1" t="s">
        <v>9740</v>
      </c>
      <c r="C4509" s="1" t="s">
        <v>9741</v>
      </c>
      <c r="D4509" s="1" t="s">
        <v>9742</v>
      </c>
      <c r="E4509" s="1" t="s">
        <v>9743</v>
      </c>
      <c r="F4509" s="13" t="b">
        <f aca="false">TRUE()</f>
        <v>1</v>
      </c>
    </row>
    <row r="4510" customFormat="false" ht="12.75" hidden="false" customHeight="false" outlineLevel="0" collapsed="false">
      <c r="A4510" s="1" t="s">
        <v>4539</v>
      </c>
      <c r="B4510" s="1" t="s">
        <v>16719</v>
      </c>
      <c r="C4510" s="1" t="s">
        <v>16720</v>
      </c>
      <c r="D4510" s="1" t="s">
        <v>16721</v>
      </c>
      <c r="E4510" s="1" t="s">
        <v>16722</v>
      </c>
      <c r="F4510" s="13" t="b">
        <f aca="false">TRUE()</f>
        <v>1</v>
      </c>
    </row>
    <row r="4511" customFormat="false" ht="12.75" hidden="false" customHeight="false" outlineLevel="0" collapsed="false">
      <c r="A4511" s="1" t="s">
        <v>4540</v>
      </c>
      <c r="B4511" s="1" t="s">
        <v>16723</v>
      </c>
      <c r="C4511" s="1" t="s">
        <v>16724</v>
      </c>
      <c r="D4511" s="1" t="s">
        <v>16725</v>
      </c>
      <c r="E4511" s="1" t="s">
        <v>16726</v>
      </c>
      <c r="F4511" s="13" t="b">
        <f aca="false">TRUE()</f>
        <v>1</v>
      </c>
    </row>
    <row r="4512" customFormat="false" ht="12.75" hidden="false" customHeight="false" outlineLevel="0" collapsed="false">
      <c r="A4512" s="1" t="s">
        <v>4541</v>
      </c>
      <c r="B4512" s="1" t="s">
        <v>9894</v>
      </c>
      <c r="C4512" s="1" t="s">
        <v>9895</v>
      </c>
      <c r="D4512" s="1" t="s">
        <v>9896</v>
      </c>
      <c r="E4512" s="1" t="s">
        <v>9897</v>
      </c>
      <c r="F4512" s="13" t="b">
        <f aca="false">TRUE()</f>
        <v>1</v>
      </c>
    </row>
    <row r="4513" customFormat="false" ht="12.75" hidden="false" customHeight="false" outlineLevel="0" collapsed="false">
      <c r="A4513" s="1" t="s">
        <v>4542</v>
      </c>
      <c r="B4513" s="1" t="s">
        <v>9934</v>
      </c>
      <c r="C4513" s="1" t="s">
        <v>9935</v>
      </c>
      <c r="D4513" s="1" t="s">
        <v>9936</v>
      </c>
      <c r="E4513" s="1" t="s">
        <v>9937</v>
      </c>
      <c r="F4513" s="13" t="b">
        <f aca="false">TRUE()</f>
        <v>1</v>
      </c>
    </row>
    <row r="4514" customFormat="false" ht="12.75" hidden="false" customHeight="false" outlineLevel="0" collapsed="false">
      <c r="A4514" s="1" t="s">
        <v>4543</v>
      </c>
      <c r="B4514" s="1" t="s">
        <v>9975</v>
      </c>
      <c r="C4514" s="1" t="s">
        <v>9976</v>
      </c>
      <c r="D4514" s="1" t="s">
        <v>9977</v>
      </c>
      <c r="E4514" s="1" t="s">
        <v>9978</v>
      </c>
      <c r="F4514" s="13" t="b">
        <f aca="false">TRUE()</f>
        <v>1</v>
      </c>
    </row>
    <row r="4515" customFormat="false" ht="12.75" hidden="false" customHeight="false" outlineLevel="0" collapsed="false">
      <c r="A4515" s="1" t="s">
        <v>4544</v>
      </c>
      <c r="B4515" s="1" t="s">
        <v>10740</v>
      </c>
      <c r="C4515" s="1" t="s">
        <v>10741</v>
      </c>
      <c r="D4515" s="1" t="s">
        <v>10742</v>
      </c>
      <c r="E4515" s="1" t="s">
        <v>10743</v>
      </c>
      <c r="F4515" s="13" t="b">
        <f aca="false">TRUE()</f>
        <v>1</v>
      </c>
    </row>
    <row r="4516" customFormat="false" ht="12.75" hidden="false" customHeight="false" outlineLevel="0" collapsed="false">
      <c r="A4516" s="1" t="s">
        <v>4545</v>
      </c>
      <c r="B4516" s="1" t="s">
        <v>10879</v>
      </c>
      <c r="C4516" s="1" t="s">
        <v>10880</v>
      </c>
      <c r="D4516" s="1" t="s">
        <v>10881</v>
      </c>
      <c r="E4516" s="1" t="s">
        <v>10882</v>
      </c>
      <c r="F4516" s="13" t="b">
        <f aca="false">TRUE()</f>
        <v>1</v>
      </c>
    </row>
    <row r="4517" customFormat="false" ht="12.75" hidden="false" customHeight="false" outlineLevel="0" collapsed="false">
      <c r="A4517" s="1" t="s">
        <v>4546</v>
      </c>
      <c r="B4517" s="1" t="s">
        <v>9523</v>
      </c>
      <c r="C4517" s="1" t="s">
        <v>11971</v>
      </c>
      <c r="D4517" s="1" t="s">
        <v>9525</v>
      </c>
      <c r="E4517" s="1" t="s">
        <v>9526</v>
      </c>
      <c r="F4517" s="13" t="b">
        <f aca="false">TRUE()</f>
        <v>1</v>
      </c>
    </row>
    <row r="4518" customFormat="false" ht="12.75" hidden="false" customHeight="false" outlineLevel="0" collapsed="false">
      <c r="A4518" s="1" t="s">
        <v>4547</v>
      </c>
      <c r="B4518" s="1" t="s">
        <v>10832</v>
      </c>
      <c r="C4518" s="1" t="s">
        <v>10833</v>
      </c>
      <c r="D4518" s="1" t="s">
        <v>10834</v>
      </c>
      <c r="E4518" s="1" t="s">
        <v>10835</v>
      </c>
      <c r="F4518" s="13" t="b">
        <f aca="false">TRUE()</f>
        <v>1</v>
      </c>
    </row>
    <row r="4519" customFormat="false" ht="12.75" hidden="false" customHeight="false" outlineLevel="0" collapsed="false">
      <c r="A4519" s="1" t="s">
        <v>4548</v>
      </c>
      <c r="B4519" s="1" t="s">
        <v>16719</v>
      </c>
      <c r="C4519" s="1" t="s">
        <v>16727</v>
      </c>
      <c r="D4519" s="1" t="s">
        <v>16721</v>
      </c>
      <c r="E4519" s="1" t="s">
        <v>16722</v>
      </c>
      <c r="F4519" s="13" t="b">
        <f aca="false">TRUE()</f>
        <v>1</v>
      </c>
    </row>
    <row r="4520" customFormat="false" ht="12.75" hidden="false" customHeight="false" outlineLevel="0" collapsed="false">
      <c r="A4520" s="1" t="s">
        <v>4549</v>
      </c>
      <c r="B4520" s="1" t="s">
        <v>15695</v>
      </c>
      <c r="C4520" s="1" t="s">
        <v>16728</v>
      </c>
      <c r="D4520" s="1" t="s">
        <v>15697</v>
      </c>
      <c r="E4520" s="1" t="s">
        <v>15698</v>
      </c>
      <c r="F4520" s="13" t="b">
        <f aca="false">TRUE()</f>
        <v>1</v>
      </c>
    </row>
    <row r="4521" customFormat="false" ht="12.75" hidden="false" customHeight="false" outlineLevel="0" collapsed="false">
      <c r="A4521" s="1" t="s">
        <v>4550</v>
      </c>
      <c r="B4521" s="1" t="s">
        <v>10646</v>
      </c>
      <c r="C4521" s="1" t="s">
        <v>10647</v>
      </c>
      <c r="D4521" s="1" t="s">
        <v>10648</v>
      </c>
      <c r="E4521" s="1" t="s">
        <v>10649</v>
      </c>
      <c r="F4521" s="13" t="b">
        <f aca="false">TRUE()</f>
        <v>1</v>
      </c>
    </row>
    <row r="4522" customFormat="false" ht="12.75" hidden="false" customHeight="false" outlineLevel="0" collapsed="false">
      <c r="A4522" s="1" t="s">
        <v>4551</v>
      </c>
      <c r="B4522" s="1" t="s">
        <v>10655</v>
      </c>
      <c r="C4522" s="1" t="s">
        <v>10656</v>
      </c>
      <c r="D4522" s="1" t="s">
        <v>10657</v>
      </c>
      <c r="E4522" s="1" t="s">
        <v>10658</v>
      </c>
      <c r="F4522" s="13" t="b">
        <f aca="false">TRUE()</f>
        <v>1</v>
      </c>
    </row>
    <row r="4523" customFormat="false" ht="12.75" hidden="false" customHeight="false" outlineLevel="0" collapsed="false">
      <c r="A4523" s="1" t="s">
        <v>4552</v>
      </c>
      <c r="B4523" s="1" t="s">
        <v>10659</v>
      </c>
      <c r="C4523" s="1" t="s">
        <v>10660</v>
      </c>
      <c r="D4523" s="1" t="s">
        <v>10661</v>
      </c>
      <c r="E4523" s="1" t="s">
        <v>10662</v>
      </c>
      <c r="F4523" s="13" t="b">
        <f aca="false">TRUE()</f>
        <v>1</v>
      </c>
    </row>
    <row r="4524" customFormat="false" ht="12.75" hidden="false" customHeight="false" outlineLevel="0" collapsed="false">
      <c r="A4524" s="1" t="s">
        <v>4553</v>
      </c>
      <c r="B4524" s="1" t="s">
        <v>9934</v>
      </c>
      <c r="C4524" s="1" t="s">
        <v>16729</v>
      </c>
      <c r="D4524" s="1" t="s">
        <v>9936</v>
      </c>
      <c r="E4524" s="1" t="s">
        <v>9937</v>
      </c>
      <c r="F4524" s="13" t="b">
        <f aca="false">TRUE()</f>
        <v>1</v>
      </c>
    </row>
    <row r="4525" customFormat="false" ht="12.75" hidden="false" customHeight="false" outlineLevel="0" collapsed="false">
      <c r="A4525" s="1" t="s">
        <v>4554</v>
      </c>
      <c r="B4525" s="1" t="s">
        <v>11064</v>
      </c>
      <c r="C4525" s="1" t="s">
        <v>11065</v>
      </c>
      <c r="D4525" s="1" t="s">
        <v>11066</v>
      </c>
      <c r="E4525" s="1" t="s">
        <v>11067</v>
      </c>
      <c r="F4525" s="13" t="b">
        <f aca="false">TRUE()</f>
        <v>1</v>
      </c>
    </row>
    <row r="4526" customFormat="false" ht="12.75" hidden="false" customHeight="false" outlineLevel="0" collapsed="false">
      <c r="A4526" s="1" t="s">
        <v>4555</v>
      </c>
      <c r="B4526" s="1" t="s">
        <v>10905</v>
      </c>
      <c r="C4526" s="1" t="s">
        <v>16730</v>
      </c>
      <c r="D4526" s="1" t="s">
        <v>10907</v>
      </c>
      <c r="E4526" s="1" t="s">
        <v>10908</v>
      </c>
      <c r="F4526" s="13" t="b">
        <f aca="false">TRUE()</f>
        <v>1</v>
      </c>
    </row>
    <row r="4527" customFormat="false" ht="12.75" hidden="false" customHeight="false" outlineLevel="0" collapsed="false">
      <c r="A4527" s="1" t="s">
        <v>4556</v>
      </c>
      <c r="B4527" s="1" t="s">
        <v>8616</v>
      </c>
      <c r="C4527" s="1" t="s">
        <v>8617</v>
      </c>
      <c r="D4527" s="1" t="s">
        <v>8618</v>
      </c>
      <c r="E4527" s="1" t="s">
        <v>8619</v>
      </c>
      <c r="F4527" s="13" t="b">
        <f aca="false">TRUE()</f>
        <v>1</v>
      </c>
    </row>
    <row r="4528" customFormat="false" ht="12.75" hidden="false" customHeight="false" outlineLevel="0" collapsed="false">
      <c r="A4528" s="1" t="s">
        <v>4557</v>
      </c>
      <c r="B4528" s="1" t="s">
        <v>11641</v>
      </c>
      <c r="C4528" s="1" t="s">
        <v>11642</v>
      </c>
      <c r="D4528" s="1" t="s">
        <v>11643</v>
      </c>
      <c r="E4528" s="1" t="s">
        <v>11644</v>
      </c>
      <c r="F4528" s="13" t="b">
        <f aca="false">TRUE()</f>
        <v>1</v>
      </c>
    </row>
    <row r="4529" customFormat="false" ht="12.75" hidden="false" customHeight="false" outlineLevel="0" collapsed="false">
      <c r="A4529" s="1" t="s">
        <v>4558</v>
      </c>
      <c r="B4529" s="1" t="s">
        <v>8558</v>
      </c>
      <c r="C4529" s="1" t="s">
        <v>16731</v>
      </c>
      <c r="D4529" s="1" t="s">
        <v>8560</v>
      </c>
      <c r="E4529" s="1" t="s">
        <v>8561</v>
      </c>
      <c r="F4529" s="13" t="b">
        <f aca="false">TRUE()</f>
        <v>1</v>
      </c>
    </row>
    <row r="4530" customFormat="false" ht="12.75" hidden="false" customHeight="false" outlineLevel="0" collapsed="false">
      <c r="A4530" s="1" t="s">
        <v>4559</v>
      </c>
      <c r="B4530" s="1" t="s">
        <v>8558</v>
      </c>
      <c r="C4530" s="1" t="s">
        <v>8559</v>
      </c>
      <c r="D4530" s="1" t="s">
        <v>8560</v>
      </c>
      <c r="E4530" s="1" t="s">
        <v>8561</v>
      </c>
      <c r="F4530" s="13" t="b">
        <f aca="false">TRUE()</f>
        <v>1</v>
      </c>
    </row>
    <row r="4531" customFormat="false" ht="12.75" hidden="false" customHeight="false" outlineLevel="0" collapsed="false">
      <c r="A4531" s="1" t="s">
        <v>4560</v>
      </c>
      <c r="B4531" s="1" t="s">
        <v>8892</v>
      </c>
      <c r="C4531" s="1" t="s">
        <v>8893</v>
      </c>
      <c r="D4531" s="1" t="s">
        <v>8894</v>
      </c>
      <c r="E4531" s="1" t="s">
        <v>8895</v>
      </c>
      <c r="F4531" s="13" t="b">
        <f aca="false">TRUE()</f>
        <v>1</v>
      </c>
    </row>
    <row r="4532" customFormat="false" ht="12.75" hidden="false" customHeight="false" outlineLevel="0" collapsed="false">
      <c r="A4532" s="1" t="s">
        <v>4561</v>
      </c>
      <c r="B4532" s="1" t="s">
        <v>9491</v>
      </c>
      <c r="C4532" s="1" t="s">
        <v>9492</v>
      </c>
      <c r="D4532" s="1" t="s">
        <v>9493</v>
      </c>
      <c r="E4532" s="1" t="s">
        <v>9494</v>
      </c>
      <c r="F4532" s="13" t="b">
        <f aca="false">TRUE()</f>
        <v>1</v>
      </c>
    </row>
    <row r="4533" customFormat="false" ht="12.75" hidden="false" customHeight="false" outlineLevel="0" collapsed="false">
      <c r="A4533" s="1" t="s">
        <v>4562</v>
      </c>
      <c r="B4533" s="1" t="s">
        <v>10655</v>
      </c>
      <c r="C4533" s="1" t="s">
        <v>16732</v>
      </c>
      <c r="D4533" s="1" t="s">
        <v>10657</v>
      </c>
      <c r="E4533" s="1" t="s">
        <v>10658</v>
      </c>
      <c r="F4533" s="13" t="b">
        <f aca="false">TRUE()</f>
        <v>1</v>
      </c>
    </row>
    <row r="4534" customFormat="false" ht="12.75" hidden="false" customHeight="false" outlineLevel="0" collapsed="false">
      <c r="A4534" s="1" t="s">
        <v>4563</v>
      </c>
      <c r="B4534" s="1" t="s">
        <v>9692</v>
      </c>
      <c r="C4534" s="1" t="s">
        <v>9693</v>
      </c>
      <c r="D4534" s="1" t="s">
        <v>9694</v>
      </c>
      <c r="E4534" s="1" t="s">
        <v>9695</v>
      </c>
      <c r="F4534" s="13" t="b">
        <f aca="false">TRUE()</f>
        <v>1</v>
      </c>
    </row>
    <row r="4535" customFormat="false" ht="12.75" hidden="false" customHeight="false" outlineLevel="0" collapsed="false">
      <c r="A4535" s="1" t="s">
        <v>4564</v>
      </c>
      <c r="B4535" s="1" t="s">
        <v>16733</v>
      </c>
      <c r="C4535" s="1"/>
      <c r="D4535" s="1"/>
      <c r="E4535" s="1"/>
      <c r="F4535" s="13" t="b">
        <f aca="false">TRUE()</f>
        <v>1</v>
      </c>
    </row>
    <row r="4536" customFormat="false" ht="12.75" hidden="false" customHeight="false" outlineLevel="0" collapsed="false">
      <c r="A4536" s="1" t="s">
        <v>4565</v>
      </c>
      <c r="B4536" s="1" t="s">
        <v>16734</v>
      </c>
      <c r="C4536" s="1" t="s">
        <v>16735</v>
      </c>
      <c r="D4536" s="1" t="s">
        <v>16736</v>
      </c>
      <c r="E4536" s="1" t="s">
        <v>16737</v>
      </c>
      <c r="F4536" s="13" t="b">
        <f aca="false">TRUE()</f>
        <v>1</v>
      </c>
    </row>
    <row r="4537" customFormat="false" ht="12.75" hidden="false" customHeight="false" outlineLevel="0" collapsed="false">
      <c r="A4537" s="1" t="s">
        <v>4566</v>
      </c>
      <c r="B4537" s="1" t="s">
        <v>16738</v>
      </c>
      <c r="C4537" s="1" t="s">
        <v>16739</v>
      </c>
      <c r="D4537" s="1" t="s">
        <v>16740</v>
      </c>
      <c r="E4537" s="1" t="s">
        <v>16741</v>
      </c>
      <c r="F4537" s="13" t="b">
        <f aca="false">TRUE()</f>
        <v>1</v>
      </c>
    </row>
    <row r="4538" customFormat="false" ht="12.75" hidden="false" customHeight="false" outlineLevel="0" collapsed="false">
      <c r="A4538" s="1" t="s">
        <v>4567</v>
      </c>
      <c r="B4538" s="1" t="s">
        <v>16742</v>
      </c>
      <c r="C4538" s="1" t="s">
        <v>16743</v>
      </c>
      <c r="D4538" s="1" t="s">
        <v>16744</v>
      </c>
      <c r="E4538" s="1" t="s">
        <v>16745</v>
      </c>
      <c r="F4538" s="13" t="b">
        <f aca="false">TRUE()</f>
        <v>1</v>
      </c>
    </row>
    <row r="4539" customFormat="false" ht="12.75" hidden="false" customHeight="false" outlineLevel="0" collapsed="false">
      <c r="A4539" s="1" t="s">
        <v>4568</v>
      </c>
      <c r="B4539" s="1" t="s">
        <v>16746</v>
      </c>
      <c r="C4539" s="1" t="s">
        <v>16747</v>
      </c>
      <c r="D4539" s="1" t="s">
        <v>16748</v>
      </c>
      <c r="E4539" s="1" t="s">
        <v>16749</v>
      </c>
      <c r="F4539" s="13" t="b">
        <f aca="false">TRUE()</f>
        <v>1</v>
      </c>
    </row>
    <row r="4540" customFormat="false" ht="12.75" hidden="false" customHeight="false" outlineLevel="0" collapsed="false">
      <c r="A4540" s="1" t="s">
        <v>4569</v>
      </c>
      <c r="B4540" s="1" t="s">
        <v>16750</v>
      </c>
      <c r="C4540" s="1" t="s">
        <v>16751</v>
      </c>
      <c r="D4540" s="1" t="s">
        <v>16752</v>
      </c>
      <c r="E4540" s="1" t="s">
        <v>16753</v>
      </c>
      <c r="F4540" s="13" t="b">
        <f aca="false">TRUE()</f>
        <v>1</v>
      </c>
    </row>
    <row r="4541" customFormat="false" ht="12.75" hidden="false" customHeight="false" outlineLevel="0" collapsed="false">
      <c r="A4541" s="1" t="s">
        <v>4570</v>
      </c>
      <c r="B4541" s="1" t="s">
        <v>16546</v>
      </c>
      <c r="C4541" s="1" t="s">
        <v>16754</v>
      </c>
      <c r="D4541" s="1" t="s">
        <v>16548</v>
      </c>
      <c r="E4541" s="1" t="s">
        <v>16549</v>
      </c>
      <c r="F4541" s="13" t="b">
        <f aca="false">TRUE()</f>
        <v>1</v>
      </c>
    </row>
    <row r="4542" customFormat="false" ht="12.75" hidden="false" customHeight="false" outlineLevel="0" collapsed="false">
      <c r="A4542" s="1" t="s">
        <v>4571</v>
      </c>
      <c r="B4542" s="1" t="s">
        <v>16755</v>
      </c>
      <c r="C4542" s="1" t="s">
        <v>16756</v>
      </c>
      <c r="D4542" s="1" t="s">
        <v>16757</v>
      </c>
      <c r="E4542" s="1" t="s">
        <v>16758</v>
      </c>
      <c r="F4542" s="13" t="b">
        <f aca="false">TRUE()</f>
        <v>1</v>
      </c>
    </row>
    <row r="4543" customFormat="false" ht="12.75" hidden="false" customHeight="false" outlineLevel="0" collapsed="false">
      <c r="A4543" s="1" t="s">
        <v>4572</v>
      </c>
      <c r="B4543" s="1" t="s">
        <v>16759</v>
      </c>
      <c r="C4543" s="1" t="s">
        <v>16760</v>
      </c>
      <c r="D4543" s="1" t="s">
        <v>16761</v>
      </c>
      <c r="E4543" s="1" t="s">
        <v>16762</v>
      </c>
      <c r="F4543" s="13" t="b">
        <f aca="false">TRUE()</f>
        <v>1</v>
      </c>
    </row>
    <row r="4544" customFormat="false" ht="12.75" hidden="false" customHeight="false" outlineLevel="0" collapsed="false">
      <c r="A4544" s="1" t="s">
        <v>4573</v>
      </c>
      <c r="B4544" s="1" t="s">
        <v>16763</v>
      </c>
      <c r="C4544" s="1" t="s">
        <v>16764</v>
      </c>
      <c r="D4544" s="1" t="s">
        <v>16765</v>
      </c>
      <c r="E4544" s="1" t="s">
        <v>16766</v>
      </c>
      <c r="F4544" s="13" t="b">
        <f aca="false">TRUE()</f>
        <v>1</v>
      </c>
    </row>
    <row r="4545" customFormat="false" ht="12.75" hidden="false" customHeight="false" outlineLevel="0" collapsed="false">
      <c r="A4545" s="1" t="s">
        <v>4574</v>
      </c>
      <c r="B4545" s="1" t="s">
        <v>16767</v>
      </c>
      <c r="C4545" s="1" t="s">
        <v>16768</v>
      </c>
      <c r="D4545" s="1" t="s">
        <v>16769</v>
      </c>
      <c r="E4545" s="1" t="s">
        <v>16770</v>
      </c>
      <c r="F4545" s="13" t="b">
        <f aca="false">TRUE()</f>
        <v>1</v>
      </c>
    </row>
    <row r="4546" customFormat="false" ht="12.75" hidden="false" customHeight="false" outlineLevel="0" collapsed="false">
      <c r="A4546" s="1" t="s">
        <v>4575</v>
      </c>
      <c r="B4546" s="1" t="s">
        <v>16771</v>
      </c>
      <c r="C4546" s="1" t="s">
        <v>16772</v>
      </c>
      <c r="D4546" s="1" t="s">
        <v>16773</v>
      </c>
      <c r="E4546" s="1" t="s">
        <v>16774</v>
      </c>
      <c r="F4546" s="13" t="b">
        <f aca="false">TRUE()</f>
        <v>1</v>
      </c>
    </row>
    <row r="4547" customFormat="false" ht="12.75" hidden="false" customHeight="false" outlineLevel="0" collapsed="false">
      <c r="A4547" s="1" t="s">
        <v>4576</v>
      </c>
      <c r="B4547" s="1" t="s">
        <v>16775</v>
      </c>
      <c r="C4547" s="1" t="s">
        <v>16776</v>
      </c>
      <c r="D4547" s="1" t="s">
        <v>16777</v>
      </c>
      <c r="E4547" s="1" t="s">
        <v>16778</v>
      </c>
      <c r="F4547" s="13" t="b">
        <f aca="false">TRUE()</f>
        <v>1</v>
      </c>
    </row>
    <row r="4548" customFormat="false" ht="12.75" hidden="false" customHeight="false" outlineLevel="0" collapsed="false">
      <c r="A4548" s="1" t="s">
        <v>4577</v>
      </c>
      <c r="B4548" s="1" t="s">
        <v>16779</v>
      </c>
      <c r="C4548" s="1" t="s">
        <v>16780</v>
      </c>
      <c r="D4548" s="1" t="s">
        <v>16781</v>
      </c>
      <c r="E4548" s="1" t="s">
        <v>16782</v>
      </c>
      <c r="F4548" s="13" t="b">
        <f aca="false">TRUE()</f>
        <v>1</v>
      </c>
    </row>
    <row r="4549" customFormat="false" ht="12.75" hidden="false" customHeight="false" outlineLevel="0" collapsed="false">
      <c r="A4549" s="1" t="s">
        <v>4578</v>
      </c>
      <c r="B4549" s="1" t="s">
        <v>16783</v>
      </c>
      <c r="C4549" s="1" t="s">
        <v>16784</v>
      </c>
      <c r="D4549" s="1" t="s">
        <v>16785</v>
      </c>
      <c r="E4549" s="1" t="s">
        <v>16786</v>
      </c>
      <c r="F4549" s="13" t="b">
        <f aca="false">TRUE()</f>
        <v>1</v>
      </c>
    </row>
    <row r="4550" customFormat="false" ht="12.75" hidden="false" customHeight="false" outlineLevel="0" collapsed="false">
      <c r="A4550" s="1" t="s">
        <v>4579</v>
      </c>
      <c r="B4550" s="1" t="s">
        <v>16787</v>
      </c>
      <c r="C4550" s="1" t="s">
        <v>16788</v>
      </c>
      <c r="D4550" s="1" t="s">
        <v>16789</v>
      </c>
      <c r="E4550" s="1" t="s">
        <v>16790</v>
      </c>
      <c r="F4550" s="13" t="b">
        <f aca="false">TRUE()</f>
        <v>1</v>
      </c>
    </row>
    <row r="4551" customFormat="false" ht="12.75" hidden="false" customHeight="false" outlineLevel="0" collapsed="false">
      <c r="A4551" s="1" t="s">
        <v>4580</v>
      </c>
      <c r="B4551" s="1" t="s">
        <v>16791</v>
      </c>
      <c r="C4551" s="1" t="s">
        <v>16792</v>
      </c>
      <c r="D4551" s="1" t="s">
        <v>16793</v>
      </c>
      <c r="E4551" s="1" t="s">
        <v>16794</v>
      </c>
      <c r="F4551" s="13" t="b">
        <f aca="false">TRUE()</f>
        <v>1</v>
      </c>
    </row>
    <row r="4552" customFormat="false" ht="12.75" hidden="false" customHeight="false" outlineLevel="0" collapsed="false">
      <c r="A4552" s="1" t="s">
        <v>4581</v>
      </c>
      <c r="B4552" s="1" t="s">
        <v>16795</v>
      </c>
      <c r="C4552" s="1" t="s">
        <v>16796</v>
      </c>
      <c r="D4552" s="1" t="s">
        <v>16797</v>
      </c>
      <c r="E4552" s="1" t="s">
        <v>16798</v>
      </c>
      <c r="F4552" s="13" t="b">
        <f aca="false">TRUE()</f>
        <v>1</v>
      </c>
    </row>
    <row r="4553" customFormat="false" ht="12.75" hidden="false" customHeight="false" outlineLevel="0" collapsed="false">
      <c r="A4553" s="1" t="s">
        <v>4582</v>
      </c>
      <c r="B4553" s="1" t="s">
        <v>16799</v>
      </c>
      <c r="C4553" s="1" t="s">
        <v>16800</v>
      </c>
      <c r="D4553" s="1" t="s">
        <v>16801</v>
      </c>
      <c r="E4553" s="1" t="s">
        <v>16802</v>
      </c>
      <c r="F4553" s="13" t="b">
        <f aca="false">TRUE()</f>
        <v>1</v>
      </c>
    </row>
    <row r="4554" customFormat="false" ht="12.75" hidden="false" customHeight="false" outlineLevel="0" collapsed="false">
      <c r="A4554" s="1" t="s">
        <v>4583</v>
      </c>
      <c r="B4554" s="1" t="s">
        <v>16803</v>
      </c>
      <c r="C4554" s="1" t="s">
        <v>16804</v>
      </c>
      <c r="D4554" s="1" t="s">
        <v>16805</v>
      </c>
      <c r="E4554" s="1" t="s">
        <v>16806</v>
      </c>
      <c r="F4554" s="13" t="b">
        <f aca="false">TRUE()</f>
        <v>1</v>
      </c>
    </row>
    <row r="4555" customFormat="false" ht="12.75" hidden="false" customHeight="false" outlineLevel="0" collapsed="false">
      <c r="A4555" s="1" t="s">
        <v>4584</v>
      </c>
      <c r="B4555" s="1" t="s">
        <v>16807</v>
      </c>
      <c r="C4555" s="1" t="s">
        <v>16808</v>
      </c>
      <c r="D4555" s="1" t="s">
        <v>16809</v>
      </c>
      <c r="E4555" s="1" t="s">
        <v>16810</v>
      </c>
      <c r="F4555" s="13" t="b">
        <f aca="false">TRUE()</f>
        <v>1</v>
      </c>
    </row>
    <row r="4556" customFormat="false" ht="12.75" hidden="false" customHeight="false" outlineLevel="0" collapsed="false">
      <c r="A4556" s="1" t="s">
        <v>4585</v>
      </c>
      <c r="B4556" s="1" t="s">
        <v>16811</v>
      </c>
      <c r="C4556" s="1" t="s">
        <v>16812</v>
      </c>
      <c r="D4556" s="1" t="s">
        <v>16813</v>
      </c>
      <c r="E4556" s="1" t="s">
        <v>16814</v>
      </c>
      <c r="F4556" s="13" t="b">
        <f aca="false">TRUE()</f>
        <v>1</v>
      </c>
    </row>
    <row r="4557" customFormat="false" ht="12.75" hidden="false" customHeight="false" outlineLevel="0" collapsed="false">
      <c r="A4557" s="1" t="s">
        <v>4586</v>
      </c>
      <c r="B4557" s="1" t="s">
        <v>16815</v>
      </c>
      <c r="C4557" s="1" t="s">
        <v>16816</v>
      </c>
      <c r="D4557" s="1" t="s">
        <v>16817</v>
      </c>
      <c r="E4557" s="1" t="s">
        <v>16818</v>
      </c>
      <c r="F4557" s="13" t="b">
        <f aca="false">TRUE()</f>
        <v>1</v>
      </c>
    </row>
    <row r="4558" customFormat="false" ht="12.75" hidden="false" customHeight="false" outlineLevel="0" collapsed="false">
      <c r="A4558" s="1" t="s">
        <v>4587</v>
      </c>
      <c r="B4558" s="1" t="s">
        <v>16815</v>
      </c>
      <c r="C4558" s="1" t="s">
        <v>16819</v>
      </c>
      <c r="D4558" s="1" t="s">
        <v>16817</v>
      </c>
      <c r="E4558" s="1" t="s">
        <v>16818</v>
      </c>
      <c r="F4558" s="13" t="b">
        <f aca="false">TRUE()</f>
        <v>1</v>
      </c>
    </row>
    <row r="4559" customFormat="false" ht="12.75" hidden="false" customHeight="false" outlineLevel="0" collapsed="false">
      <c r="A4559" s="1" t="s">
        <v>4588</v>
      </c>
      <c r="B4559" s="1" t="s">
        <v>16820</v>
      </c>
      <c r="C4559" s="1" t="s">
        <v>16821</v>
      </c>
      <c r="D4559" s="1" t="s">
        <v>16822</v>
      </c>
      <c r="E4559" s="1" t="s">
        <v>16823</v>
      </c>
      <c r="F4559" s="13" t="b">
        <f aca="false">TRUE()</f>
        <v>1</v>
      </c>
    </row>
    <row r="4560" customFormat="false" ht="12.75" hidden="false" customHeight="false" outlineLevel="0" collapsed="false">
      <c r="A4560" s="1" t="s">
        <v>4589</v>
      </c>
      <c r="B4560" s="1" t="s">
        <v>16824</v>
      </c>
      <c r="C4560" s="1" t="s">
        <v>16825</v>
      </c>
      <c r="D4560" s="1" t="s">
        <v>16826</v>
      </c>
      <c r="E4560" s="1" t="s">
        <v>16827</v>
      </c>
      <c r="F4560" s="13" t="b">
        <f aca="false">TRUE()</f>
        <v>1</v>
      </c>
    </row>
    <row r="4561" customFormat="false" ht="12.75" hidden="false" customHeight="false" outlineLevel="0" collapsed="false">
      <c r="A4561" s="1" t="s">
        <v>4590</v>
      </c>
      <c r="B4561" s="1" t="s">
        <v>16828</v>
      </c>
      <c r="C4561" s="1" t="s">
        <v>16829</v>
      </c>
      <c r="D4561" s="1" t="s">
        <v>16830</v>
      </c>
      <c r="E4561" s="1" t="s">
        <v>16831</v>
      </c>
      <c r="F4561" s="13" t="b">
        <f aca="false">TRUE()</f>
        <v>1</v>
      </c>
    </row>
    <row r="4562" customFormat="false" ht="12.75" hidden="false" customHeight="false" outlineLevel="0" collapsed="false">
      <c r="A4562" s="1" t="s">
        <v>4591</v>
      </c>
      <c r="B4562" s="1" t="s">
        <v>16832</v>
      </c>
      <c r="C4562" s="1" t="s">
        <v>16833</v>
      </c>
      <c r="D4562" s="1" t="s">
        <v>16834</v>
      </c>
      <c r="E4562" s="1" t="s">
        <v>16835</v>
      </c>
      <c r="F4562" s="13" t="b">
        <f aca="false">TRUE()</f>
        <v>1</v>
      </c>
    </row>
    <row r="4563" customFormat="false" ht="12.75" hidden="false" customHeight="false" outlineLevel="0" collapsed="false">
      <c r="A4563" s="1" t="s">
        <v>4592</v>
      </c>
      <c r="B4563" s="1" t="s">
        <v>16836</v>
      </c>
      <c r="C4563" s="1" t="s">
        <v>16837</v>
      </c>
      <c r="D4563" s="1" t="s">
        <v>16838</v>
      </c>
      <c r="E4563" s="1" t="s">
        <v>16839</v>
      </c>
      <c r="F4563" s="13" t="b">
        <f aca="false">TRUE()</f>
        <v>1</v>
      </c>
    </row>
    <row r="4564" customFormat="false" ht="12.75" hidden="false" customHeight="false" outlineLevel="0" collapsed="false">
      <c r="A4564" s="1" t="s">
        <v>4593</v>
      </c>
      <c r="B4564" s="1" t="s">
        <v>16820</v>
      </c>
      <c r="C4564" s="1" t="s">
        <v>16840</v>
      </c>
      <c r="D4564" s="1" t="s">
        <v>16822</v>
      </c>
      <c r="E4564" s="1" t="s">
        <v>16823</v>
      </c>
      <c r="F4564" s="13" t="b">
        <f aca="false">TRUE()</f>
        <v>1</v>
      </c>
    </row>
    <row r="4565" customFormat="false" ht="12.75" hidden="false" customHeight="false" outlineLevel="0" collapsed="false">
      <c r="A4565" s="1" t="s">
        <v>4594</v>
      </c>
      <c r="B4565" s="1" t="s">
        <v>16841</v>
      </c>
      <c r="C4565" s="1"/>
      <c r="D4565" s="1"/>
      <c r="E4565" s="1"/>
      <c r="F4565" s="13" t="b">
        <f aca="false">TRUE()</f>
        <v>1</v>
      </c>
    </row>
    <row r="4566" customFormat="false" ht="12.75" hidden="false" customHeight="false" outlineLevel="0" collapsed="false">
      <c r="A4566" s="1" t="s">
        <v>4595</v>
      </c>
      <c r="B4566" s="1" t="s">
        <v>16842</v>
      </c>
      <c r="C4566" s="1" t="s">
        <v>16843</v>
      </c>
      <c r="D4566" s="1" t="s">
        <v>16844</v>
      </c>
      <c r="E4566" s="1" t="s">
        <v>16845</v>
      </c>
      <c r="F4566" s="13" t="b">
        <f aca="false">TRUE()</f>
        <v>1</v>
      </c>
    </row>
    <row r="4567" customFormat="false" ht="12.75" hidden="false" customHeight="false" outlineLevel="0" collapsed="false">
      <c r="A4567" s="1" t="s">
        <v>4596</v>
      </c>
      <c r="B4567" s="1" t="s">
        <v>10847</v>
      </c>
      <c r="C4567" s="1" t="s">
        <v>16846</v>
      </c>
      <c r="D4567" s="1" t="s">
        <v>10849</v>
      </c>
      <c r="E4567" s="1" t="s">
        <v>10850</v>
      </c>
      <c r="F4567" s="13" t="b">
        <f aca="false">TRUE()</f>
        <v>1</v>
      </c>
    </row>
    <row r="4568" customFormat="false" ht="12.75" hidden="false" customHeight="false" outlineLevel="0" collapsed="false">
      <c r="A4568" s="1" t="s">
        <v>4597</v>
      </c>
      <c r="B4568" s="1" t="s">
        <v>16847</v>
      </c>
      <c r="C4568" s="1" t="s">
        <v>16848</v>
      </c>
      <c r="D4568" s="1" t="s">
        <v>16849</v>
      </c>
      <c r="E4568" s="1" t="s">
        <v>16850</v>
      </c>
      <c r="F4568" s="13" t="b">
        <f aca="false">TRUE()</f>
        <v>1</v>
      </c>
    </row>
    <row r="4569" customFormat="false" ht="12.75" hidden="false" customHeight="false" outlineLevel="0" collapsed="false">
      <c r="A4569" s="1" t="s">
        <v>4598</v>
      </c>
      <c r="B4569" s="1" t="s">
        <v>16851</v>
      </c>
      <c r="C4569" s="1" t="s">
        <v>16852</v>
      </c>
      <c r="D4569" s="1" t="s">
        <v>16853</v>
      </c>
      <c r="E4569" s="1" t="s">
        <v>16854</v>
      </c>
      <c r="F4569" s="13" t="b">
        <f aca="false">TRUE()</f>
        <v>1</v>
      </c>
    </row>
    <row r="4570" customFormat="false" ht="12.75" hidden="false" customHeight="false" outlineLevel="0" collapsed="false">
      <c r="A4570" s="1" t="s">
        <v>4599</v>
      </c>
      <c r="B4570" s="1" t="s">
        <v>16855</v>
      </c>
      <c r="C4570" s="1"/>
      <c r="D4570" s="1"/>
      <c r="E4570" s="1"/>
      <c r="F4570" s="13" t="b">
        <f aca="false">TRUE()</f>
        <v>1</v>
      </c>
    </row>
    <row r="4571" customFormat="false" ht="12.75" hidden="false" customHeight="false" outlineLevel="0" collapsed="false">
      <c r="A4571" s="1" t="s">
        <v>4600</v>
      </c>
      <c r="B4571" s="1" t="s">
        <v>16856</v>
      </c>
      <c r="C4571" s="1" t="s">
        <v>16857</v>
      </c>
      <c r="D4571" s="1" t="s">
        <v>16858</v>
      </c>
      <c r="E4571" s="1" t="s">
        <v>16859</v>
      </c>
      <c r="F4571" s="13" t="b">
        <f aca="false">TRUE()</f>
        <v>1</v>
      </c>
    </row>
    <row r="4572" customFormat="false" ht="12.75" hidden="false" customHeight="false" outlineLevel="0" collapsed="false">
      <c r="A4572" s="1" t="s">
        <v>4601</v>
      </c>
      <c r="B4572" s="1" t="s">
        <v>16824</v>
      </c>
      <c r="C4572" s="1" t="s">
        <v>16860</v>
      </c>
      <c r="D4572" s="1" t="s">
        <v>16826</v>
      </c>
      <c r="E4572" s="1" t="s">
        <v>16827</v>
      </c>
      <c r="F4572" s="13" t="b">
        <f aca="false">TRUE()</f>
        <v>1</v>
      </c>
    </row>
    <row r="4573" customFormat="false" ht="12.75" hidden="false" customHeight="false" outlineLevel="0" collapsed="false">
      <c r="A4573" s="1" t="s">
        <v>4602</v>
      </c>
      <c r="B4573" s="1" t="s">
        <v>16861</v>
      </c>
      <c r="C4573" s="1"/>
      <c r="D4573" s="1"/>
      <c r="E4573" s="1"/>
      <c r="F4573" s="13" t="b">
        <f aca="false">TRUE()</f>
        <v>1</v>
      </c>
    </row>
    <row r="4574" customFormat="false" ht="12.75" hidden="false" customHeight="false" outlineLevel="0" collapsed="false">
      <c r="A4574" s="1" t="s">
        <v>4603</v>
      </c>
      <c r="B4574" s="1" t="s">
        <v>16862</v>
      </c>
      <c r="C4574" s="1" t="s">
        <v>16863</v>
      </c>
      <c r="D4574" s="1" t="s">
        <v>16864</v>
      </c>
      <c r="E4574" s="1" t="s">
        <v>16865</v>
      </c>
      <c r="F4574" s="13" t="b">
        <f aca="false">TRUE()</f>
        <v>1</v>
      </c>
    </row>
    <row r="4575" customFormat="false" ht="12.75" hidden="false" customHeight="false" outlineLevel="0" collapsed="false">
      <c r="A4575" s="1" t="s">
        <v>4604</v>
      </c>
      <c r="B4575" s="1" t="s">
        <v>10847</v>
      </c>
      <c r="C4575" s="1" t="s">
        <v>16866</v>
      </c>
      <c r="D4575" s="1" t="s">
        <v>10849</v>
      </c>
      <c r="E4575" s="1" t="s">
        <v>10850</v>
      </c>
      <c r="F4575" s="13" t="b">
        <f aca="false">TRUE()</f>
        <v>1</v>
      </c>
    </row>
    <row r="4576" customFormat="false" ht="12.75" hidden="false" customHeight="false" outlineLevel="0" collapsed="false">
      <c r="A4576" s="1" t="s">
        <v>4605</v>
      </c>
      <c r="B4576" s="1" t="s">
        <v>16867</v>
      </c>
      <c r="C4576" s="1" t="s">
        <v>16868</v>
      </c>
      <c r="D4576" s="1" t="s">
        <v>16869</v>
      </c>
      <c r="E4576" s="1" t="s">
        <v>16870</v>
      </c>
      <c r="F4576" s="13" t="b">
        <f aca="false">TRUE()</f>
        <v>1</v>
      </c>
    </row>
    <row r="4577" customFormat="false" ht="12.75" hidden="false" customHeight="false" outlineLevel="0" collapsed="false">
      <c r="A4577" s="1" t="s">
        <v>4606</v>
      </c>
      <c r="B4577" s="1" t="s">
        <v>16871</v>
      </c>
      <c r="C4577" s="1" t="s">
        <v>16872</v>
      </c>
      <c r="D4577" s="1" t="s">
        <v>16873</v>
      </c>
      <c r="E4577" s="1" t="s">
        <v>16874</v>
      </c>
      <c r="F4577" s="13" t="b">
        <f aca="false">TRUE()</f>
        <v>1</v>
      </c>
    </row>
    <row r="4578" customFormat="false" ht="12.75" hidden="false" customHeight="false" outlineLevel="0" collapsed="false">
      <c r="A4578" s="1" t="s">
        <v>4607</v>
      </c>
      <c r="B4578" s="1" t="s">
        <v>16862</v>
      </c>
      <c r="C4578" s="1" t="s">
        <v>16875</v>
      </c>
      <c r="D4578" s="1" t="s">
        <v>16864</v>
      </c>
      <c r="E4578" s="1" t="s">
        <v>16865</v>
      </c>
      <c r="F4578" s="13" t="b">
        <f aca="false">TRUE()</f>
        <v>1</v>
      </c>
    </row>
    <row r="4579" customFormat="false" ht="12.75" hidden="false" customHeight="false" outlineLevel="0" collapsed="false">
      <c r="A4579" s="1" t="s">
        <v>4608</v>
      </c>
      <c r="B4579" s="1" t="s">
        <v>16876</v>
      </c>
      <c r="C4579" s="1" t="s">
        <v>16877</v>
      </c>
      <c r="D4579" s="1" t="s">
        <v>16878</v>
      </c>
      <c r="E4579" s="1" t="s">
        <v>16879</v>
      </c>
      <c r="F4579" s="13" t="b">
        <f aca="false">TRUE()</f>
        <v>1</v>
      </c>
    </row>
    <row r="4580" customFormat="false" ht="12.75" hidden="false" customHeight="false" outlineLevel="0" collapsed="false">
      <c r="A4580" s="1" t="s">
        <v>4609</v>
      </c>
      <c r="B4580" s="1" t="s">
        <v>16880</v>
      </c>
      <c r="C4580" s="1" t="s">
        <v>16881</v>
      </c>
      <c r="D4580" s="1" t="s">
        <v>16882</v>
      </c>
      <c r="E4580" s="1" t="s">
        <v>16883</v>
      </c>
      <c r="F4580" s="13" t="b">
        <f aca="false">TRUE()</f>
        <v>1</v>
      </c>
    </row>
    <row r="4581" customFormat="false" ht="12.75" hidden="false" customHeight="false" outlineLevel="0" collapsed="false">
      <c r="A4581" s="1" t="s">
        <v>4610</v>
      </c>
      <c r="B4581" s="1" t="s">
        <v>16884</v>
      </c>
      <c r="C4581" s="1" t="s">
        <v>16885</v>
      </c>
      <c r="D4581" s="1" t="s">
        <v>16886</v>
      </c>
      <c r="E4581" s="1" t="s">
        <v>16887</v>
      </c>
      <c r="F4581" s="13" t="b">
        <f aca="false">TRUE()</f>
        <v>1</v>
      </c>
    </row>
    <row r="4582" customFormat="false" ht="12.75" hidden="false" customHeight="false" outlineLevel="0" collapsed="false">
      <c r="A4582" s="1" t="s">
        <v>4611</v>
      </c>
      <c r="B4582" s="1" t="s">
        <v>10166</v>
      </c>
      <c r="C4582" s="1" t="s">
        <v>16888</v>
      </c>
      <c r="D4582" s="1" t="s">
        <v>10167</v>
      </c>
      <c r="E4582" s="1" t="s">
        <v>10168</v>
      </c>
      <c r="F4582" s="13" t="b">
        <f aca="false">TRUE()</f>
        <v>1</v>
      </c>
    </row>
    <row r="4583" customFormat="false" ht="12.75" hidden="false" customHeight="false" outlineLevel="0" collapsed="false">
      <c r="A4583" s="1" t="s">
        <v>4612</v>
      </c>
      <c r="B4583" s="1" t="s">
        <v>16889</v>
      </c>
      <c r="C4583" s="1" t="s">
        <v>16890</v>
      </c>
      <c r="D4583" s="1" t="s">
        <v>16891</v>
      </c>
      <c r="E4583" s="1" t="s">
        <v>16892</v>
      </c>
      <c r="F4583" s="13" t="b">
        <f aca="false">TRUE()</f>
        <v>1</v>
      </c>
    </row>
    <row r="4584" customFormat="false" ht="12.75" hidden="false" customHeight="false" outlineLevel="0" collapsed="false">
      <c r="A4584" s="1" t="s">
        <v>4613</v>
      </c>
      <c r="B4584" s="1" t="s">
        <v>16893</v>
      </c>
      <c r="C4584" s="1" t="s">
        <v>16894</v>
      </c>
      <c r="D4584" s="1" t="s">
        <v>16895</v>
      </c>
      <c r="E4584" s="1" t="s">
        <v>16896</v>
      </c>
      <c r="F4584" s="13" t="b">
        <f aca="false">TRUE()</f>
        <v>1</v>
      </c>
    </row>
    <row r="4585" customFormat="false" ht="12.75" hidden="false" customHeight="false" outlineLevel="0" collapsed="false">
      <c r="A4585" s="1" t="s">
        <v>4614</v>
      </c>
      <c r="B4585" s="1" t="s">
        <v>16897</v>
      </c>
      <c r="C4585" s="1" t="s">
        <v>16898</v>
      </c>
      <c r="D4585" s="1" t="s">
        <v>16899</v>
      </c>
      <c r="E4585" s="1" t="s">
        <v>16900</v>
      </c>
      <c r="F4585" s="13" t="b">
        <f aca="false">TRUE()</f>
        <v>1</v>
      </c>
    </row>
    <row r="4586" customFormat="false" ht="12.75" hidden="false" customHeight="false" outlineLevel="0" collapsed="false">
      <c r="A4586" s="1" t="s">
        <v>4615</v>
      </c>
      <c r="B4586" s="1" t="s">
        <v>15644</v>
      </c>
      <c r="C4586" s="1" t="s">
        <v>16901</v>
      </c>
      <c r="D4586" s="1" t="s">
        <v>15646</v>
      </c>
      <c r="E4586" s="1" t="s">
        <v>15647</v>
      </c>
      <c r="F4586" s="13" t="b">
        <f aca="false">TRUE()</f>
        <v>1</v>
      </c>
    </row>
    <row r="4587" customFormat="false" ht="12.75" hidden="false" customHeight="false" outlineLevel="0" collapsed="false">
      <c r="A4587" s="1" t="s">
        <v>4616</v>
      </c>
      <c r="B4587" s="1" t="s">
        <v>16902</v>
      </c>
      <c r="C4587" s="1" t="s">
        <v>16903</v>
      </c>
      <c r="D4587" s="1" t="s">
        <v>16904</v>
      </c>
      <c r="E4587" s="1" t="s">
        <v>16905</v>
      </c>
      <c r="F4587" s="13" t="b">
        <f aca="false">TRUE()</f>
        <v>1</v>
      </c>
    </row>
    <row r="4588" customFormat="false" ht="12.75" hidden="false" customHeight="false" outlineLevel="0" collapsed="false">
      <c r="A4588" s="1" t="s">
        <v>4617</v>
      </c>
      <c r="B4588" s="1" t="s">
        <v>16906</v>
      </c>
      <c r="C4588" s="1" t="s">
        <v>16907</v>
      </c>
      <c r="D4588" s="1" t="s">
        <v>16908</v>
      </c>
      <c r="E4588" s="1" t="s">
        <v>16909</v>
      </c>
      <c r="F4588" s="13" t="b">
        <f aca="false">TRUE()</f>
        <v>1</v>
      </c>
    </row>
    <row r="4589" customFormat="false" ht="12.75" hidden="false" customHeight="false" outlineLevel="0" collapsed="false">
      <c r="A4589" s="1" t="s">
        <v>4618</v>
      </c>
      <c r="B4589" s="1" t="s">
        <v>16880</v>
      </c>
      <c r="C4589" s="1" t="s">
        <v>16910</v>
      </c>
      <c r="D4589" s="1" t="s">
        <v>16882</v>
      </c>
      <c r="E4589" s="1" t="s">
        <v>16883</v>
      </c>
      <c r="F4589" s="13" t="b">
        <f aca="false">TRUE()</f>
        <v>1</v>
      </c>
    </row>
    <row r="4590" customFormat="false" ht="12.75" hidden="false" customHeight="false" outlineLevel="0" collapsed="false">
      <c r="A4590" s="1" t="s">
        <v>4619</v>
      </c>
      <c r="B4590" s="1" t="s">
        <v>16911</v>
      </c>
      <c r="C4590" s="1" t="s">
        <v>16912</v>
      </c>
      <c r="D4590" s="1" t="s">
        <v>16913</v>
      </c>
      <c r="E4590" s="1" t="s">
        <v>16914</v>
      </c>
      <c r="F4590" s="13" t="b">
        <f aca="false">TRUE()</f>
        <v>1</v>
      </c>
    </row>
    <row r="4591" customFormat="false" ht="12.75" hidden="false" customHeight="false" outlineLevel="0" collapsed="false">
      <c r="A4591" s="1" t="s">
        <v>4620</v>
      </c>
      <c r="B4591" s="1" t="s">
        <v>16915</v>
      </c>
      <c r="C4591" s="1" t="s">
        <v>16916</v>
      </c>
      <c r="D4591" s="1" t="s">
        <v>16917</v>
      </c>
      <c r="E4591" s="1" t="s">
        <v>16918</v>
      </c>
      <c r="F4591" s="13" t="b">
        <f aca="false">TRUE()</f>
        <v>1</v>
      </c>
    </row>
    <row r="4592" customFormat="false" ht="12.75" hidden="false" customHeight="false" outlineLevel="0" collapsed="false">
      <c r="A4592" s="1" t="s">
        <v>4621</v>
      </c>
      <c r="B4592" s="1" t="s">
        <v>16919</v>
      </c>
      <c r="C4592" s="1"/>
      <c r="D4592" s="1"/>
      <c r="E4592" s="1"/>
      <c r="F4592" s="13" t="b">
        <f aca="false">TRUE()</f>
        <v>1</v>
      </c>
    </row>
    <row r="4593" customFormat="false" ht="12.75" hidden="false" customHeight="false" outlineLevel="0" collapsed="false">
      <c r="A4593" s="1" t="s">
        <v>4622</v>
      </c>
      <c r="B4593" s="1" t="s">
        <v>16920</v>
      </c>
      <c r="C4593" s="1"/>
      <c r="D4593" s="1"/>
      <c r="E4593" s="1"/>
      <c r="F4593" s="13" t="b">
        <f aca="false">TRUE()</f>
        <v>1</v>
      </c>
    </row>
    <row r="4594" customFormat="false" ht="12.75" hidden="false" customHeight="false" outlineLevel="0" collapsed="false">
      <c r="A4594" s="1" t="s">
        <v>4623</v>
      </c>
      <c r="B4594" s="1" t="s">
        <v>16921</v>
      </c>
      <c r="C4594" s="1" t="s">
        <v>16922</v>
      </c>
      <c r="D4594" s="1" t="s">
        <v>16923</v>
      </c>
      <c r="E4594" s="1" t="s">
        <v>16924</v>
      </c>
      <c r="F4594" s="13" t="b">
        <f aca="false">TRUE()</f>
        <v>1</v>
      </c>
    </row>
    <row r="4595" customFormat="false" ht="12.75" hidden="false" customHeight="false" outlineLevel="0" collapsed="false">
      <c r="A4595" s="1" t="s">
        <v>4624</v>
      </c>
      <c r="B4595" s="1" t="s">
        <v>11010</v>
      </c>
      <c r="C4595" s="1" t="s">
        <v>16925</v>
      </c>
      <c r="D4595" s="1" t="s">
        <v>11012</v>
      </c>
      <c r="E4595" s="1" t="s">
        <v>11013</v>
      </c>
      <c r="F4595" s="13" t="b">
        <f aca="false">TRUE()</f>
        <v>1</v>
      </c>
    </row>
    <row r="4596" customFormat="false" ht="12.75" hidden="false" customHeight="false" outlineLevel="0" collapsed="false">
      <c r="A4596" s="1" t="s">
        <v>4625</v>
      </c>
      <c r="B4596" s="1" t="s">
        <v>7815</v>
      </c>
      <c r="C4596" s="1" t="s">
        <v>16926</v>
      </c>
      <c r="D4596" s="1" t="s">
        <v>7816</v>
      </c>
      <c r="E4596" s="1" t="s">
        <v>7817</v>
      </c>
      <c r="F4596" s="13" t="b">
        <f aca="false">TRUE()</f>
        <v>1</v>
      </c>
    </row>
    <row r="4597" customFormat="false" ht="12.75" hidden="false" customHeight="false" outlineLevel="0" collapsed="false">
      <c r="A4597" s="1" t="s">
        <v>4626</v>
      </c>
      <c r="B4597" s="1"/>
      <c r="C4597" s="1" t="s">
        <v>16927</v>
      </c>
      <c r="D4597" s="1" t="s">
        <v>16928</v>
      </c>
      <c r="E4597" s="1"/>
      <c r="F4597" s="13" t="b">
        <f aca="false">TRUE()</f>
        <v>1</v>
      </c>
    </row>
    <row r="4598" customFormat="false" ht="12.75" hidden="false" customHeight="false" outlineLevel="0" collapsed="false">
      <c r="A4598" s="1" t="s">
        <v>4627</v>
      </c>
      <c r="B4598" s="1" t="s">
        <v>16929</v>
      </c>
      <c r="C4598" s="1" t="s">
        <v>16930</v>
      </c>
      <c r="D4598" s="1" t="s">
        <v>16931</v>
      </c>
      <c r="E4598" s="1" t="s">
        <v>16932</v>
      </c>
      <c r="F4598" s="13" t="b">
        <f aca="false">TRUE()</f>
        <v>1</v>
      </c>
    </row>
    <row r="4599" customFormat="false" ht="12.75" hidden="false" customHeight="false" outlineLevel="0" collapsed="false">
      <c r="A4599" s="1" t="s">
        <v>4628</v>
      </c>
      <c r="B4599" s="1" t="s">
        <v>16933</v>
      </c>
      <c r="C4599" s="1"/>
      <c r="D4599" s="1"/>
      <c r="E4599" s="1"/>
      <c r="F4599" s="13" t="b">
        <f aca="false">TRUE()</f>
        <v>1</v>
      </c>
    </row>
    <row r="4600" customFormat="false" ht="12.75" hidden="false" customHeight="false" outlineLevel="0" collapsed="false">
      <c r="A4600" s="1" t="s">
        <v>4629</v>
      </c>
      <c r="B4600" s="1" t="s">
        <v>16934</v>
      </c>
      <c r="C4600" s="1" t="s">
        <v>16935</v>
      </c>
      <c r="D4600" s="1" t="s">
        <v>16936</v>
      </c>
      <c r="E4600" s="1" t="s">
        <v>16937</v>
      </c>
      <c r="F4600" s="13" t="b">
        <f aca="false">TRUE()</f>
        <v>1</v>
      </c>
    </row>
    <row r="4601" customFormat="false" ht="12.75" hidden="false" customHeight="false" outlineLevel="0" collapsed="false">
      <c r="A4601" s="1" t="s">
        <v>4630</v>
      </c>
      <c r="B4601" s="1" t="s">
        <v>16938</v>
      </c>
      <c r="C4601" s="1" t="s">
        <v>16939</v>
      </c>
      <c r="D4601" s="1" t="s">
        <v>16940</v>
      </c>
      <c r="E4601" s="1" t="s">
        <v>16941</v>
      </c>
      <c r="F4601" s="13" t="b">
        <f aca="false">TRUE()</f>
        <v>1</v>
      </c>
    </row>
    <row r="4602" customFormat="false" ht="12.75" hidden="false" customHeight="false" outlineLevel="0" collapsed="false">
      <c r="A4602" s="1" t="s">
        <v>4631</v>
      </c>
      <c r="B4602" s="1" t="s">
        <v>16942</v>
      </c>
      <c r="C4602" s="1" t="s">
        <v>16943</v>
      </c>
      <c r="D4602" s="1" t="s">
        <v>16944</v>
      </c>
      <c r="E4602" s="1" t="s">
        <v>16945</v>
      </c>
      <c r="F4602" s="13" t="b">
        <f aca="false">TRUE()</f>
        <v>1</v>
      </c>
    </row>
    <row r="4603" customFormat="false" ht="12.75" hidden="false" customHeight="false" outlineLevel="0" collapsed="false">
      <c r="A4603" s="1" t="s">
        <v>4632</v>
      </c>
      <c r="B4603" s="1" t="s">
        <v>16946</v>
      </c>
      <c r="C4603" s="1" t="s">
        <v>16947</v>
      </c>
      <c r="D4603" s="1" t="s">
        <v>16948</v>
      </c>
      <c r="E4603" s="1" t="s">
        <v>16949</v>
      </c>
      <c r="F4603" s="13" t="b">
        <f aca="false">TRUE()</f>
        <v>1</v>
      </c>
    </row>
    <row r="4604" customFormat="false" ht="12.75" hidden="false" customHeight="false" outlineLevel="0" collapsed="false">
      <c r="A4604" s="1" t="s">
        <v>4633</v>
      </c>
      <c r="B4604" s="1" t="s">
        <v>16950</v>
      </c>
      <c r="C4604" s="1" t="s">
        <v>16951</v>
      </c>
      <c r="D4604" s="1" t="s">
        <v>16952</v>
      </c>
      <c r="E4604" s="1" t="s">
        <v>16953</v>
      </c>
      <c r="F4604" s="13" t="b">
        <f aca="false">TRUE()</f>
        <v>1</v>
      </c>
    </row>
    <row r="4605" customFormat="false" ht="12.75" hidden="false" customHeight="false" outlineLevel="0" collapsed="false">
      <c r="A4605" s="1" t="s">
        <v>4634</v>
      </c>
      <c r="B4605" s="1" t="s">
        <v>16954</v>
      </c>
      <c r="C4605" s="1" t="s">
        <v>16955</v>
      </c>
      <c r="D4605" s="1" t="s">
        <v>16956</v>
      </c>
      <c r="E4605" s="1" t="s">
        <v>16957</v>
      </c>
      <c r="F4605" s="13" t="b">
        <f aca="false">TRUE()</f>
        <v>1</v>
      </c>
    </row>
    <row r="4606" customFormat="false" ht="12.75" hidden="false" customHeight="false" outlineLevel="0" collapsed="false">
      <c r="A4606" s="1" t="s">
        <v>4635</v>
      </c>
      <c r="B4606" s="1" t="s">
        <v>15451</v>
      </c>
      <c r="C4606" s="1" t="s">
        <v>16958</v>
      </c>
      <c r="D4606" s="1" t="s">
        <v>16959</v>
      </c>
      <c r="E4606" s="1" t="s">
        <v>16960</v>
      </c>
      <c r="F4606" s="13" t="b">
        <f aca="false">TRUE()</f>
        <v>1</v>
      </c>
    </row>
    <row r="4607" customFormat="false" ht="12.75" hidden="false" customHeight="false" outlineLevel="0" collapsed="false">
      <c r="A4607" s="1" t="s">
        <v>4636</v>
      </c>
      <c r="B4607" s="1" t="s">
        <v>15423</v>
      </c>
      <c r="C4607" s="1" t="s">
        <v>15424</v>
      </c>
      <c r="D4607" s="1" t="s">
        <v>15425</v>
      </c>
      <c r="E4607" s="1" t="s">
        <v>15426</v>
      </c>
      <c r="F4607" s="13" t="b">
        <f aca="false">TRUE()</f>
        <v>1</v>
      </c>
    </row>
    <row r="4608" customFormat="false" ht="12.75" hidden="false" customHeight="false" outlineLevel="0" collapsed="false">
      <c r="A4608" s="1" t="s">
        <v>4637</v>
      </c>
      <c r="B4608" s="1" t="s">
        <v>16961</v>
      </c>
      <c r="C4608" s="1" t="s">
        <v>16962</v>
      </c>
      <c r="D4608" s="1" t="s">
        <v>16963</v>
      </c>
      <c r="E4608" s="1" t="s">
        <v>16964</v>
      </c>
      <c r="F4608" s="13" t="b">
        <f aca="false">TRUE()</f>
        <v>1</v>
      </c>
    </row>
    <row r="4609" customFormat="false" ht="12.75" hidden="false" customHeight="false" outlineLevel="0" collapsed="false">
      <c r="A4609" s="1" t="s">
        <v>4638</v>
      </c>
      <c r="B4609" s="1" t="s">
        <v>14511</v>
      </c>
      <c r="C4609" s="1" t="s">
        <v>16965</v>
      </c>
      <c r="D4609" s="1" t="s">
        <v>14513</v>
      </c>
      <c r="E4609" s="1" t="s">
        <v>14514</v>
      </c>
      <c r="F4609" s="13" t="b">
        <f aca="false">TRUE()</f>
        <v>1</v>
      </c>
    </row>
    <row r="4610" customFormat="false" ht="12.75" hidden="false" customHeight="false" outlineLevel="0" collapsed="false">
      <c r="A4610" s="1" t="s">
        <v>4639</v>
      </c>
      <c r="B4610" s="1" t="s">
        <v>16966</v>
      </c>
      <c r="C4610" s="1" t="s">
        <v>16967</v>
      </c>
      <c r="D4610" s="1" t="s">
        <v>16968</v>
      </c>
      <c r="E4610" s="1" t="s">
        <v>16969</v>
      </c>
      <c r="F4610" s="13" t="b">
        <f aca="false">TRUE()</f>
        <v>1</v>
      </c>
    </row>
    <row r="4611" customFormat="false" ht="12.75" hidden="false" customHeight="false" outlineLevel="0" collapsed="false">
      <c r="A4611" s="1" t="s">
        <v>4640</v>
      </c>
      <c r="B4611" s="1" t="s">
        <v>16970</v>
      </c>
      <c r="C4611" s="1" t="s">
        <v>16971</v>
      </c>
      <c r="D4611" s="1" t="s">
        <v>16972</v>
      </c>
      <c r="E4611" s="1" t="s">
        <v>16973</v>
      </c>
      <c r="F4611" s="13" t="b">
        <f aca="false">TRUE()</f>
        <v>1</v>
      </c>
    </row>
    <row r="4612" customFormat="false" ht="12.75" hidden="false" customHeight="false" outlineLevel="0" collapsed="false">
      <c r="A4612" s="1" t="s">
        <v>4641</v>
      </c>
      <c r="B4612" s="1" t="s">
        <v>16974</v>
      </c>
      <c r="C4612" s="1" t="s">
        <v>16975</v>
      </c>
      <c r="D4612" s="1" t="s">
        <v>16976</v>
      </c>
      <c r="E4612" s="1" t="s">
        <v>16977</v>
      </c>
      <c r="F4612" s="13" t="b">
        <f aca="false">TRUE()</f>
        <v>1</v>
      </c>
    </row>
    <row r="4613" customFormat="false" ht="12.75" hidden="false" customHeight="false" outlineLevel="0" collapsed="false">
      <c r="A4613" s="1" t="s">
        <v>4642</v>
      </c>
      <c r="B4613" s="1" t="s">
        <v>16978</v>
      </c>
      <c r="C4613" s="1" t="s">
        <v>16979</v>
      </c>
      <c r="D4613" s="1" t="s">
        <v>16980</v>
      </c>
      <c r="E4613" s="1" t="s">
        <v>16981</v>
      </c>
      <c r="F4613" s="13" t="b">
        <f aca="false">TRUE()</f>
        <v>1</v>
      </c>
    </row>
    <row r="4614" customFormat="false" ht="12.75" hidden="false" customHeight="false" outlineLevel="0" collapsed="false">
      <c r="A4614" s="1" t="s">
        <v>4643</v>
      </c>
      <c r="B4614" s="1" t="s">
        <v>16982</v>
      </c>
      <c r="C4614" s="1" t="s">
        <v>16983</v>
      </c>
      <c r="D4614" s="1" t="s">
        <v>16984</v>
      </c>
      <c r="E4614" s="1" t="s">
        <v>16985</v>
      </c>
      <c r="F4614" s="13" t="b">
        <f aca="false">TRUE()</f>
        <v>1</v>
      </c>
    </row>
    <row r="4615" customFormat="false" ht="12.75" hidden="false" customHeight="false" outlineLevel="0" collapsed="false">
      <c r="A4615" s="1" t="s">
        <v>4644</v>
      </c>
      <c r="B4615" s="1" t="s">
        <v>16986</v>
      </c>
      <c r="C4615" s="1" t="s">
        <v>16987</v>
      </c>
      <c r="D4615" s="1" t="s">
        <v>16988</v>
      </c>
      <c r="E4615" s="1" t="s">
        <v>16989</v>
      </c>
      <c r="F4615" s="13" t="b">
        <f aca="false">TRUE()</f>
        <v>1</v>
      </c>
    </row>
    <row r="4616" customFormat="false" ht="12.75" hidden="false" customHeight="false" outlineLevel="0" collapsed="false">
      <c r="A4616" s="1" t="s">
        <v>4645</v>
      </c>
      <c r="B4616" s="1" t="s">
        <v>16990</v>
      </c>
      <c r="C4616" s="1"/>
      <c r="D4616" s="1"/>
      <c r="E4616" s="1"/>
      <c r="F4616" s="13" t="b">
        <f aca="false">TRUE()</f>
        <v>1</v>
      </c>
    </row>
    <row r="4617" customFormat="false" ht="12.75" hidden="false" customHeight="false" outlineLevel="0" collapsed="false">
      <c r="A4617" s="1" t="s">
        <v>4646</v>
      </c>
      <c r="B4617" s="1" t="s">
        <v>14906</v>
      </c>
      <c r="C4617" s="1" t="s">
        <v>16991</v>
      </c>
      <c r="D4617" s="1" t="s">
        <v>14908</v>
      </c>
      <c r="E4617" s="1" t="s">
        <v>14909</v>
      </c>
      <c r="F4617" s="13" t="b">
        <f aca="false">TRUE()</f>
        <v>1</v>
      </c>
    </row>
    <row r="4618" customFormat="false" ht="12.75" hidden="false" customHeight="false" outlineLevel="0" collapsed="false">
      <c r="A4618" s="1" t="s">
        <v>4647</v>
      </c>
      <c r="B4618" s="1" t="s">
        <v>16992</v>
      </c>
      <c r="C4618" s="1" t="s">
        <v>16993</v>
      </c>
      <c r="D4618" s="1" t="s">
        <v>16994</v>
      </c>
      <c r="E4618" s="1" t="s">
        <v>16995</v>
      </c>
      <c r="F4618" s="13" t="b">
        <f aca="false">TRUE()</f>
        <v>1</v>
      </c>
    </row>
    <row r="4619" customFormat="false" ht="12.75" hidden="false" customHeight="false" outlineLevel="0" collapsed="false">
      <c r="A4619" s="1" t="s">
        <v>4648</v>
      </c>
      <c r="B4619" s="1" t="s">
        <v>16996</v>
      </c>
      <c r="C4619" s="1" t="s">
        <v>16997</v>
      </c>
      <c r="D4619" s="1" t="s">
        <v>16998</v>
      </c>
      <c r="E4619" s="1" t="s">
        <v>16999</v>
      </c>
      <c r="F4619" s="13" t="b">
        <f aca="false">TRUE()</f>
        <v>1</v>
      </c>
    </row>
    <row r="4620" customFormat="false" ht="12.75" hidden="false" customHeight="false" outlineLevel="0" collapsed="false">
      <c r="A4620" s="1" t="s">
        <v>4649</v>
      </c>
      <c r="B4620" s="1" t="s">
        <v>17000</v>
      </c>
      <c r="C4620" s="1" t="s">
        <v>17001</v>
      </c>
      <c r="D4620" s="1" t="s">
        <v>17002</v>
      </c>
      <c r="E4620" s="1" t="s">
        <v>17003</v>
      </c>
      <c r="F4620" s="13" t="b">
        <f aca="false">TRUE()</f>
        <v>1</v>
      </c>
    </row>
    <row r="4621" customFormat="false" ht="12.75" hidden="false" customHeight="false" outlineLevel="0" collapsed="false">
      <c r="A4621" s="1" t="s">
        <v>4650</v>
      </c>
      <c r="B4621" s="1" t="s">
        <v>17004</v>
      </c>
      <c r="C4621" s="1"/>
      <c r="D4621" s="1"/>
      <c r="E4621" s="1"/>
      <c r="F4621" s="13" t="b">
        <f aca="false">TRUE()</f>
        <v>1</v>
      </c>
    </row>
    <row r="4622" customFormat="false" ht="12.75" hidden="false" customHeight="false" outlineLevel="0" collapsed="false">
      <c r="A4622" s="1" t="s">
        <v>4651</v>
      </c>
      <c r="B4622" s="1" t="s">
        <v>17005</v>
      </c>
      <c r="C4622" s="1"/>
      <c r="D4622" s="1"/>
      <c r="E4622" s="1"/>
      <c r="F4622" s="13" t="b">
        <f aca="false">TRUE()</f>
        <v>1</v>
      </c>
    </row>
    <row r="4623" customFormat="false" ht="12.75" hidden="false" customHeight="false" outlineLevel="0" collapsed="false">
      <c r="A4623" s="1" t="s">
        <v>4652</v>
      </c>
      <c r="B4623" s="1" t="s">
        <v>17006</v>
      </c>
      <c r="C4623" s="1" t="s">
        <v>17007</v>
      </c>
      <c r="D4623" s="1" t="s">
        <v>17008</v>
      </c>
      <c r="E4623" s="1" t="s">
        <v>17009</v>
      </c>
      <c r="F4623" s="13" t="b">
        <f aca="false">TRUE()</f>
        <v>1</v>
      </c>
    </row>
    <row r="4624" customFormat="false" ht="12.75" hidden="false" customHeight="false" outlineLevel="0" collapsed="false">
      <c r="A4624" s="1" t="s">
        <v>4653</v>
      </c>
      <c r="B4624" s="1" t="s">
        <v>17010</v>
      </c>
      <c r="C4624" s="1" t="s">
        <v>17011</v>
      </c>
      <c r="D4624" s="1" t="s">
        <v>17012</v>
      </c>
      <c r="E4624" s="1" t="s">
        <v>17013</v>
      </c>
      <c r="F4624" s="13" t="b">
        <f aca="false">TRUE()</f>
        <v>1</v>
      </c>
    </row>
    <row r="4625" customFormat="false" ht="12.75" hidden="false" customHeight="false" outlineLevel="0" collapsed="false">
      <c r="A4625" s="1" t="s">
        <v>4654</v>
      </c>
      <c r="B4625" s="1" t="s">
        <v>17014</v>
      </c>
      <c r="C4625" s="1"/>
      <c r="D4625" s="1"/>
      <c r="E4625" s="1"/>
      <c r="F4625" s="13" t="b">
        <f aca="false">TRUE()</f>
        <v>1</v>
      </c>
    </row>
    <row r="4626" customFormat="false" ht="12.75" hidden="false" customHeight="false" outlineLevel="0" collapsed="false">
      <c r="A4626" s="1" t="s">
        <v>4655</v>
      </c>
      <c r="B4626" s="1" t="s">
        <v>17015</v>
      </c>
      <c r="C4626" s="1" t="s">
        <v>17016</v>
      </c>
      <c r="D4626" s="1" t="s">
        <v>17017</v>
      </c>
      <c r="E4626" s="1" t="s">
        <v>17018</v>
      </c>
      <c r="F4626" s="13" t="b">
        <f aca="false">TRUE()</f>
        <v>1</v>
      </c>
    </row>
    <row r="4627" customFormat="false" ht="12.75" hidden="false" customHeight="false" outlineLevel="0" collapsed="false">
      <c r="A4627" s="1" t="s">
        <v>4656</v>
      </c>
      <c r="B4627" s="1" t="s">
        <v>17019</v>
      </c>
      <c r="C4627" s="1" t="s">
        <v>17020</v>
      </c>
      <c r="D4627" s="1" t="s">
        <v>17021</v>
      </c>
      <c r="E4627" s="1" t="s">
        <v>17022</v>
      </c>
      <c r="F4627" s="13" t="b">
        <f aca="false">TRUE()</f>
        <v>1</v>
      </c>
    </row>
    <row r="4628" customFormat="false" ht="12.75" hidden="false" customHeight="false" outlineLevel="0" collapsed="false">
      <c r="A4628" s="1" t="s">
        <v>4657</v>
      </c>
      <c r="B4628" s="1" t="s">
        <v>17023</v>
      </c>
      <c r="C4628" s="1" t="s">
        <v>17024</v>
      </c>
      <c r="D4628" s="1" t="s">
        <v>17025</v>
      </c>
      <c r="E4628" s="1" t="s">
        <v>17026</v>
      </c>
      <c r="F4628" s="13" t="b">
        <f aca="false">TRUE()</f>
        <v>1</v>
      </c>
    </row>
    <row r="4629" customFormat="false" ht="12.75" hidden="false" customHeight="false" outlineLevel="0" collapsed="false">
      <c r="A4629" s="1" t="s">
        <v>4658</v>
      </c>
      <c r="B4629" s="1" t="s">
        <v>17027</v>
      </c>
      <c r="C4629" s="1" t="s">
        <v>17028</v>
      </c>
      <c r="D4629" s="1" t="s">
        <v>17029</v>
      </c>
      <c r="E4629" s="1" t="s">
        <v>17030</v>
      </c>
      <c r="F4629" s="13" t="b">
        <f aca="false">TRUE()</f>
        <v>1</v>
      </c>
    </row>
    <row r="4630" customFormat="false" ht="12.75" hidden="false" customHeight="false" outlineLevel="0" collapsed="false">
      <c r="A4630" s="1" t="s">
        <v>4659</v>
      </c>
      <c r="B4630" s="1" t="s">
        <v>17031</v>
      </c>
      <c r="C4630" s="1" t="s">
        <v>17032</v>
      </c>
      <c r="D4630" s="1" t="s">
        <v>17033</v>
      </c>
      <c r="E4630" s="1" t="s">
        <v>17034</v>
      </c>
      <c r="F4630" s="13" t="b">
        <f aca="false">TRUE()</f>
        <v>1</v>
      </c>
    </row>
    <row r="4631" customFormat="false" ht="12.75" hidden="false" customHeight="false" outlineLevel="0" collapsed="false">
      <c r="A4631" s="1" t="s">
        <v>4660</v>
      </c>
      <c r="B4631" s="1" t="s">
        <v>17035</v>
      </c>
      <c r="C4631" s="1"/>
      <c r="D4631" s="1"/>
      <c r="E4631" s="1"/>
      <c r="F4631" s="13" t="b">
        <f aca="false">TRUE()</f>
        <v>1</v>
      </c>
    </row>
    <row r="4632" customFormat="false" ht="12.75" hidden="false" customHeight="false" outlineLevel="0" collapsed="false">
      <c r="A4632" s="1" t="s">
        <v>4661</v>
      </c>
      <c r="B4632" s="1" t="s">
        <v>13246</v>
      </c>
      <c r="C4632" s="1" t="s">
        <v>17036</v>
      </c>
      <c r="D4632" s="1" t="s">
        <v>13248</v>
      </c>
      <c r="E4632" s="1" t="s">
        <v>13249</v>
      </c>
      <c r="F4632" s="13" t="b">
        <f aca="false">TRUE()</f>
        <v>1</v>
      </c>
    </row>
    <row r="4633" customFormat="false" ht="12.75" hidden="false" customHeight="false" outlineLevel="0" collapsed="false">
      <c r="A4633" s="1" t="s">
        <v>4662</v>
      </c>
      <c r="B4633" s="1" t="s">
        <v>17037</v>
      </c>
      <c r="C4633" s="1" t="s">
        <v>17038</v>
      </c>
      <c r="D4633" s="1" t="s">
        <v>17039</v>
      </c>
      <c r="E4633" s="1" t="s">
        <v>17040</v>
      </c>
      <c r="F4633" s="13" t="b">
        <f aca="false">TRUE()</f>
        <v>1</v>
      </c>
    </row>
    <row r="4634" customFormat="false" ht="12.75" hidden="false" customHeight="false" outlineLevel="0" collapsed="false">
      <c r="A4634" s="1" t="s">
        <v>4663</v>
      </c>
      <c r="B4634" s="1" t="s">
        <v>17041</v>
      </c>
      <c r="C4634" s="1" t="s">
        <v>17042</v>
      </c>
      <c r="D4634" s="1" t="s">
        <v>17043</v>
      </c>
      <c r="E4634" s="1" t="s">
        <v>17044</v>
      </c>
      <c r="F4634" s="13" t="b">
        <f aca="false">TRUE()</f>
        <v>1</v>
      </c>
    </row>
    <row r="4635" customFormat="false" ht="12.75" hidden="false" customHeight="false" outlineLevel="0" collapsed="false">
      <c r="A4635" s="1" t="s">
        <v>4664</v>
      </c>
      <c r="B4635" s="1" t="s">
        <v>17045</v>
      </c>
      <c r="C4635" s="1" t="s">
        <v>17046</v>
      </c>
      <c r="D4635" s="1" t="s">
        <v>17047</v>
      </c>
      <c r="E4635" s="1" t="s">
        <v>17048</v>
      </c>
      <c r="F4635" s="13" t="b">
        <f aca="false">TRUE()</f>
        <v>1</v>
      </c>
    </row>
    <row r="4636" customFormat="false" ht="12.75" hidden="false" customHeight="false" outlineLevel="0" collapsed="false">
      <c r="A4636" s="1" t="s">
        <v>4665</v>
      </c>
      <c r="B4636" s="1" t="s">
        <v>17049</v>
      </c>
      <c r="C4636" s="1" t="s">
        <v>17050</v>
      </c>
      <c r="D4636" s="1" t="s">
        <v>17051</v>
      </c>
      <c r="E4636" s="1" t="s">
        <v>17052</v>
      </c>
      <c r="F4636" s="13" t="b">
        <f aca="false">TRUE()</f>
        <v>1</v>
      </c>
    </row>
    <row r="4637" customFormat="false" ht="12.75" hidden="false" customHeight="false" outlineLevel="0" collapsed="false">
      <c r="A4637" s="1" t="s">
        <v>4666</v>
      </c>
      <c r="B4637" s="1" t="s">
        <v>17053</v>
      </c>
      <c r="C4637" s="1" t="s">
        <v>17054</v>
      </c>
      <c r="D4637" s="1" t="s">
        <v>17055</v>
      </c>
      <c r="E4637" s="1" t="s">
        <v>17056</v>
      </c>
      <c r="F4637" s="13" t="b">
        <f aca="false">TRUE()</f>
        <v>1</v>
      </c>
    </row>
    <row r="4638" customFormat="false" ht="12.75" hidden="false" customHeight="false" outlineLevel="0" collapsed="false">
      <c r="A4638" s="1" t="s">
        <v>4667</v>
      </c>
      <c r="B4638" s="1" t="s">
        <v>17057</v>
      </c>
      <c r="C4638" s="1" t="s">
        <v>17058</v>
      </c>
      <c r="D4638" s="1" t="s">
        <v>17059</v>
      </c>
      <c r="E4638" s="1" t="s">
        <v>17060</v>
      </c>
      <c r="F4638" s="13" t="b">
        <f aca="false">TRUE()</f>
        <v>1</v>
      </c>
    </row>
    <row r="4639" customFormat="false" ht="12.75" hidden="false" customHeight="false" outlineLevel="0" collapsed="false">
      <c r="A4639" s="1" t="s">
        <v>4668</v>
      </c>
      <c r="B4639" s="1" t="s">
        <v>17061</v>
      </c>
      <c r="C4639" s="1" t="s">
        <v>17062</v>
      </c>
      <c r="D4639" s="1" t="s">
        <v>17063</v>
      </c>
      <c r="E4639" s="1" t="s">
        <v>17064</v>
      </c>
      <c r="F4639" s="13" t="b">
        <f aca="false">TRUE()</f>
        <v>1</v>
      </c>
    </row>
    <row r="4640" customFormat="false" ht="12.75" hidden="false" customHeight="false" outlineLevel="0" collapsed="false">
      <c r="A4640" s="1" t="s">
        <v>4669</v>
      </c>
      <c r="B4640" s="1" t="s">
        <v>17065</v>
      </c>
      <c r="C4640" s="1" t="s">
        <v>17066</v>
      </c>
      <c r="D4640" s="1" t="s">
        <v>17067</v>
      </c>
      <c r="E4640" s="1" t="s">
        <v>17068</v>
      </c>
      <c r="F4640" s="13" t="b">
        <f aca="false">TRUE()</f>
        <v>1</v>
      </c>
    </row>
    <row r="4641" customFormat="false" ht="12.75" hidden="false" customHeight="false" outlineLevel="0" collapsed="false">
      <c r="A4641" s="1" t="s">
        <v>4670</v>
      </c>
      <c r="B4641" s="1" t="s">
        <v>15267</v>
      </c>
      <c r="C4641" s="1" t="s">
        <v>17069</v>
      </c>
      <c r="D4641" s="1" t="s">
        <v>15269</v>
      </c>
      <c r="E4641" s="1" t="s">
        <v>15270</v>
      </c>
      <c r="F4641" s="13" t="b">
        <f aca="false">TRUE()</f>
        <v>1</v>
      </c>
    </row>
    <row r="4642" customFormat="false" ht="12.75" hidden="false" customHeight="false" outlineLevel="0" collapsed="false">
      <c r="A4642" s="1" t="s">
        <v>4671</v>
      </c>
      <c r="B4642" s="1" t="s">
        <v>17070</v>
      </c>
      <c r="C4642" s="1" t="s">
        <v>17071</v>
      </c>
      <c r="D4642" s="1" t="s">
        <v>17072</v>
      </c>
      <c r="E4642" s="1" t="s">
        <v>17073</v>
      </c>
      <c r="F4642" s="13" t="b">
        <f aca="false">TRUE()</f>
        <v>1</v>
      </c>
    </row>
    <row r="4643" customFormat="false" ht="12.75" hidden="false" customHeight="false" outlineLevel="0" collapsed="false">
      <c r="A4643" s="1" t="s">
        <v>4672</v>
      </c>
      <c r="B4643" s="1" t="s">
        <v>17074</v>
      </c>
      <c r="C4643" s="1" t="s">
        <v>17075</v>
      </c>
      <c r="D4643" s="1" t="s">
        <v>17076</v>
      </c>
      <c r="E4643" s="1" t="s">
        <v>17077</v>
      </c>
      <c r="F4643" s="13" t="b">
        <f aca="false">TRUE()</f>
        <v>1</v>
      </c>
    </row>
    <row r="4644" customFormat="false" ht="12.75" hidden="false" customHeight="false" outlineLevel="0" collapsed="false">
      <c r="A4644" s="1" t="s">
        <v>4673</v>
      </c>
      <c r="B4644" s="1" t="s">
        <v>17078</v>
      </c>
      <c r="C4644" s="1"/>
      <c r="D4644" s="1"/>
      <c r="E4644" s="1"/>
      <c r="F4644" s="13" t="b">
        <f aca="false">TRUE()</f>
        <v>1</v>
      </c>
    </row>
    <row r="4645" customFormat="false" ht="12.75" hidden="false" customHeight="false" outlineLevel="0" collapsed="false">
      <c r="A4645" s="1" t="s">
        <v>4674</v>
      </c>
      <c r="B4645" s="1" t="s">
        <v>17079</v>
      </c>
      <c r="C4645" s="1" t="s">
        <v>17080</v>
      </c>
      <c r="D4645" s="1" t="s">
        <v>17081</v>
      </c>
      <c r="E4645" s="1" t="s">
        <v>17082</v>
      </c>
      <c r="F4645" s="13" t="b">
        <f aca="false">TRUE()</f>
        <v>1</v>
      </c>
    </row>
    <row r="4646" customFormat="false" ht="12.75" hidden="false" customHeight="false" outlineLevel="0" collapsed="false">
      <c r="A4646" s="1" t="s">
        <v>4675</v>
      </c>
      <c r="B4646" s="1" t="s">
        <v>17083</v>
      </c>
      <c r="C4646" s="1" t="s">
        <v>17084</v>
      </c>
      <c r="D4646" s="1" t="s">
        <v>17085</v>
      </c>
      <c r="E4646" s="1" t="s">
        <v>17086</v>
      </c>
      <c r="F4646" s="13" t="b">
        <f aca="false">TRUE()</f>
        <v>1</v>
      </c>
    </row>
    <row r="4647" customFormat="false" ht="12.75" hidden="false" customHeight="false" outlineLevel="0" collapsed="false">
      <c r="A4647" s="1" t="s">
        <v>4676</v>
      </c>
      <c r="B4647" s="1" t="s">
        <v>17087</v>
      </c>
      <c r="C4647" s="1" t="s">
        <v>17088</v>
      </c>
      <c r="D4647" s="1" t="s">
        <v>17089</v>
      </c>
      <c r="E4647" s="1" t="s">
        <v>17090</v>
      </c>
      <c r="F4647" s="13" t="b">
        <f aca="false">TRUE()</f>
        <v>1</v>
      </c>
    </row>
    <row r="4648" customFormat="false" ht="12.75" hidden="false" customHeight="false" outlineLevel="0" collapsed="false">
      <c r="A4648" s="1" t="s">
        <v>4677</v>
      </c>
      <c r="B4648" s="1" t="s">
        <v>14320</v>
      </c>
      <c r="C4648" s="1" t="s">
        <v>14321</v>
      </c>
      <c r="D4648" s="1" t="s">
        <v>14322</v>
      </c>
      <c r="E4648" s="1" t="s">
        <v>14323</v>
      </c>
      <c r="F4648" s="13" t="b">
        <f aca="false">TRUE()</f>
        <v>1</v>
      </c>
    </row>
    <row r="4649" customFormat="false" ht="12.75" hidden="false" customHeight="false" outlineLevel="0" collapsed="false">
      <c r="A4649" s="1" t="s">
        <v>4678</v>
      </c>
      <c r="B4649" s="1" t="s">
        <v>17091</v>
      </c>
      <c r="C4649" s="1" t="s">
        <v>17092</v>
      </c>
      <c r="D4649" s="1" t="s">
        <v>17093</v>
      </c>
      <c r="E4649" s="1" t="s">
        <v>17094</v>
      </c>
      <c r="F4649" s="13" t="b">
        <f aca="false">TRUE()</f>
        <v>1</v>
      </c>
    </row>
    <row r="4650" customFormat="false" ht="12.75" hidden="false" customHeight="false" outlineLevel="0" collapsed="false">
      <c r="A4650" s="1" t="s">
        <v>4679</v>
      </c>
      <c r="B4650" s="1" t="s">
        <v>17095</v>
      </c>
      <c r="C4650" s="1" t="s">
        <v>17096</v>
      </c>
      <c r="D4650" s="1" t="s">
        <v>17097</v>
      </c>
      <c r="E4650" s="1" t="s">
        <v>17098</v>
      </c>
      <c r="F4650" s="13" t="b">
        <f aca="false">TRUE()</f>
        <v>1</v>
      </c>
    </row>
    <row r="4651" customFormat="false" ht="12.75" hidden="false" customHeight="false" outlineLevel="0" collapsed="false">
      <c r="A4651" s="1" t="s">
        <v>4680</v>
      </c>
      <c r="B4651" s="1" t="s">
        <v>17099</v>
      </c>
      <c r="C4651" s="1" t="s">
        <v>17100</v>
      </c>
      <c r="D4651" s="1" t="s">
        <v>17101</v>
      </c>
      <c r="E4651" s="1" t="s">
        <v>17102</v>
      </c>
      <c r="F4651" s="13" t="b">
        <f aca="false">TRUE()</f>
        <v>1</v>
      </c>
    </row>
    <row r="4652" customFormat="false" ht="12.75" hidden="false" customHeight="false" outlineLevel="0" collapsed="false">
      <c r="A4652" s="1" t="s">
        <v>4681</v>
      </c>
      <c r="B4652" s="1" t="s">
        <v>17103</v>
      </c>
      <c r="C4652" s="1" t="s">
        <v>17104</v>
      </c>
      <c r="D4652" s="1" t="s">
        <v>17105</v>
      </c>
      <c r="E4652" s="1" t="s">
        <v>17106</v>
      </c>
      <c r="F4652" s="13" t="b">
        <f aca="false">TRUE()</f>
        <v>1</v>
      </c>
    </row>
    <row r="4653" customFormat="false" ht="12.75" hidden="false" customHeight="false" outlineLevel="0" collapsed="false">
      <c r="A4653" s="1" t="s">
        <v>4682</v>
      </c>
      <c r="B4653" s="1" t="s">
        <v>13317</v>
      </c>
      <c r="C4653" s="1" t="s">
        <v>17107</v>
      </c>
      <c r="D4653" s="1" t="s">
        <v>13319</v>
      </c>
      <c r="E4653" s="1" t="s">
        <v>13320</v>
      </c>
      <c r="F4653" s="13" t="b">
        <f aca="false">TRUE()</f>
        <v>1</v>
      </c>
    </row>
    <row r="4654" customFormat="false" ht="12.75" hidden="false" customHeight="false" outlineLevel="0" collapsed="false">
      <c r="A4654" s="1" t="s">
        <v>4683</v>
      </c>
      <c r="B4654" s="1" t="s">
        <v>14320</v>
      </c>
      <c r="C4654" s="1" t="s">
        <v>17108</v>
      </c>
      <c r="D4654" s="1" t="s">
        <v>14322</v>
      </c>
      <c r="E4654" s="1" t="s">
        <v>14323</v>
      </c>
      <c r="F4654" s="13" t="b">
        <f aca="false">TRUE()</f>
        <v>1</v>
      </c>
    </row>
    <row r="4655" customFormat="false" ht="12.75" hidden="false" customHeight="false" outlineLevel="0" collapsed="false">
      <c r="A4655" s="1" t="s">
        <v>4684</v>
      </c>
      <c r="B4655" s="1" t="s">
        <v>17109</v>
      </c>
      <c r="C4655" s="1" t="s">
        <v>17110</v>
      </c>
      <c r="D4655" s="1" t="s">
        <v>17111</v>
      </c>
      <c r="E4655" s="1" t="s">
        <v>17112</v>
      </c>
      <c r="F4655" s="13" t="b">
        <f aca="false">TRUE()</f>
        <v>1</v>
      </c>
    </row>
    <row r="4656" customFormat="false" ht="12.75" hidden="false" customHeight="false" outlineLevel="0" collapsed="false">
      <c r="A4656" s="1" t="s">
        <v>4685</v>
      </c>
      <c r="B4656" s="1" t="s">
        <v>17113</v>
      </c>
      <c r="C4656" s="1" t="s">
        <v>17114</v>
      </c>
      <c r="D4656" s="1" t="s">
        <v>17115</v>
      </c>
      <c r="E4656" s="1" t="s">
        <v>17116</v>
      </c>
      <c r="F4656" s="13" t="b">
        <f aca="false">TRUE()</f>
        <v>1</v>
      </c>
    </row>
    <row r="4657" customFormat="false" ht="12.75" hidden="false" customHeight="false" outlineLevel="0" collapsed="false">
      <c r="A4657" s="1" t="s">
        <v>4686</v>
      </c>
      <c r="B4657" s="1" t="s">
        <v>17117</v>
      </c>
      <c r="C4657" s="1" t="s">
        <v>17118</v>
      </c>
      <c r="D4657" s="1" t="s">
        <v>17119</v>
      </c>
      <c r="E4657" s="1" t="s">
        <v>17120</v>
      </c>
      <c r="F4657" s="13" t="b">
        <f aca="false">TRUE()</f>
        <v>1</v>
      </c>
    </row>
    <row r="4658" customFormat="false" ht="12.75" hidden="false" customHeight="false" outlineLevel="0" collapsed="false">
      <c r="A4658" s="1" t="s">
        <v>4687</v>
      </c>
      <c r="B4658" s="1" t="s">
        <v>17121</v>
      </c>
      <c r="C4658" s="1" t="s">
        <v>17122</v>
      </c>
      <c r="D4658" s="1" t="s">
        <v>17123</v>
      </c>
      <c r="E4658" s="1" t="s">
        <v>17124</v>
      </c>
      <c r="F4658" s="13" t="b">
        <f aca="false">TRUE()</f>
        <v>1</v>
      </c>
    </row>
    <row r="4659" customFormat="false" ht="12.75" hidden="false" customHeight="false" outlineLevel="0" collapsed="false">
      <c r="A4659" s="1" t="s">
        <v>4688</v>
      </c>
      <c r="B4659" s="1" t="s">
        <v>17125</v>
      </c>
      <c r="C4659" s="1" t="s">
        <v>17126</v>
      </c>
      <c r="D4659" s="1" t="s">
        <v>17127</v>
      </c>
      <c r="E4659" s="1" t="s">
        <v>17128</v>
      </c>
      <c r="F4659" s="13" t="b">
        <f aca="false">TRUE()</f>
        <v>1</v>
      </c>
    </row>
    <row r="4660" customFormat="false" ht="12.75" hidden="false" customHeight="false" outlineLevel="0" collapsed="false">
      <c r="A4660" s="1" t="s">
        <v>4689</v>
      </c>
      <c r="B4660" s="1" t="s">
        <v>17129</v>
      </c>
      <c r="C4660" s="1" t="s">
        <v>17130</v>
      </c>
      <c r="D4660" s="1" t="s">
        <v>17131</v>
      </c>
      <c r="E4660" s="1" t="s">
        <v>17132</v>
      </c>
      <c r="F4660" s="13" t="b">
        <f aca="false">TRUE()</f>
        <v>1</v>
      </c>
    </row>
    <row r="4661" customFormat="false" ht="12.75" hidden="false" customHeight="false" outlineLevel="0" collapsed="false">
      <c r="A4661" s="1" t="s">
        <v>4690</v>
      </c>
      <c r="B4661" s="1" t="s">
        <v>7486</v>
      </c>
      <c r="C4661" s="1" t="s">
        <v>17133</v>
      </c>
      <c r="D4661" s="1" t="s">
        <v>7488</v>
      </c>
      <c r="E4661" s="1" t="s">
        <v>7489</v>
      </c>
      <c r="F4661" s="13" t="b">
        <f aca="false">TRUE()</f>
        <v>1</v>
      </c>
    </row>
    <row r="4662" customFormat="false" ht="12.75" hidden="false" customHeight="false" outlineLevel="0" collapsed="false">
      <c r="A4662" s="1" t="s">
        <v>4691</v>
      </c>
      <c r="B4662" s="1" t="s">
        <v>17134</v>
      </c>
      <c r="C4662" s="1" t="s">
        <v>17135</v>
      </c>
      <c r="D4662" s="1" t="s">
        <v>17136</v>
      </c>
      <c r="E4662" s="1" t="s">
        <v>17137</v>
      </c>
      <c r="F4662" s="13" t="b">
        <f aca="false">TRUE()</f>
        <v>1</v>
      </c>
    </row>
    <row r="4663" customFormat="false" ht="12.75" hidden="false" customHeight="false" outlineLevel="0" collapsed="false">
      <c r="A4663" s="1" t="s">
        <v>4692</v>
      </c>
      <c r="B4663" s="1" t="s">
        <v>17138</v>
      </c>
      <c r="C4663" s="1"/>
      <c r="D4663" s="1"/>
      <c r="E4663" s="1"/>
      <c r="F4663" s="13" t="b">
        <f aca="false">TRUE()</f>
        <v>1</v>
      </c>
    </row>
    <row r="4664" customFormat="false" ht="12.75" hidden="false" customHeight="false" outlineLevel="0" collapsed="false">
      <c r="A4664" s="1" t="s">
        <v>4693</v>
      </c>
      <c r="B4664" s="1" t="s">
        <v>17139</v>
      </c>
      <c r="C4664" s="1"/>
      <c r="D4664" s="1"/>
      <c r="E4664" s="1"/>
      <c r="F4664" s="13" t="b">
        <f aca="false">TRUE()</f>
        <v>1</v>
      </c>
    </row>
    <row r="4665" customFormat="false" ht="12.75" hidden="false" customHeight="false" outlineLevel="0" collapsed="false">
      <c r="A4665" s="1" t="s">
        <v>4694</v>
      </c>
      <c r="B4665" s="1" t="s">
        <v>17140</v>
      </c>
      <c r="C4665" s="1"/>
      <c r="D4665" s="1"/>
      <c r="E4665" s="1"/>
      <c r="F4665" s="13" t="b">
        <f aca="false">TRUE()</f>
        <v>1</v>
      </c>
    </row>
    <row r="4666" customFormat="false" ht="12.75" hidden="false" customHeight="false" outlineLevel="0" collapsed="false">
      <c r="A4666" s="1" t="s">
        <v>4695</v>
      </c>
      <c r="B4666" s="1" t="s">
        <v>17141</v>
      </c>
      <c r="C4666" s="1"/>
      <c r="D4666" s="1"/>
      <c r="E4666" s="1"/>
      <c r="F4666" s="13" t="b">
        <f aca="false">TRUE()</f>
        <v>1</v>
      </c>
    </row>
    <row r="4667" customFormat="false" ht="12.75" hidden="false" customHeight="false" outlineLevel="0" collapsed="false">
      <c r="A4667" s="1" t="s">
        <v>4696</v>
      </c>
      <c r="B4667" s="1" t="s">
        <v>17142</v>
      </c>
      <c r="C4667" s="1" t="s">
        <v>17143</v>
      </c>
      <c r="D4667" s="1" t="s">
        <v>17144</v>
      </c>
      <c r="E4667" s="1" t="s">
        <v>17145</v>
      </c>
      <c r="F4667" s="13" t="b">
        <f aca="false">TRUE()</f>
        <v>1</v>
      </c>
    </row>
    <row r="4668" customFormat="false" ht="12.75" hidden="false" customHeight="false" outlineLevel="0" collapsed="false">
      <c r="A4668" s="1" t="s">
        <v>4697</v>
      </c>
      <c r="B4668" s="1" t="s">
        <v>16160</v>
      </c>
      <c r="C4668" s="1" t="s">
        <v>17146</v>
      </c>
      <c r="D4668" s="1" t="s">
        <v>16162</v>
      </c>
      <c r="E4668" s="1" t="s">
        <v>16163</v>
      </c>
      <c r="F4668" s="13" t="b">
        <f aca="false">TRUE()</f>
        <v>1</v>
      </c>
    </row>
    <row r="4669" customFormat="false" ht="12.75" hidden="false" customHeight="false" outlineLevel="0" collapsed="false">
      <c r="A4669" s="1" t="s">
        <v>4698</v>
      </c>
      <c r="B4669" s="1" t="s">
        <v>10707</v>
      </c>
      <c r="C4669" s="1" t="s">
        <v>17147</v>
      </c>
      <c r="D4669" s="1" t="s">
        <v>10709</v>
      </c>
      <c r="E4669" s="1" t="s">
        <v>10710</v>
      </c>
      <c r="F4669" s="13" t="b">
        <f aca="false">TRUE()</f>
        <v>1</v>
      </c>
    </row>
    <row r="4670" customFormat="false" ht="12.75" hidden="false" customHeight="false" outlineLevel="0" collapsed="false">
      <c r="A4670" s="1" t="s">
        <v>4699</v>
      </c>
      <c r="B4670" s="1" t="s">
        <v>17148</v>
      </c>
      <c r="C4670" s="1" t="s">
        <v>17149</v>
      </c>
      <c r="D4670" s="1" t="s">
        <v>17150</v>
      </c>
      <c r="E4670" s="1" t="s">
        <v>17151</v>
      </c>
      <c r="F4670" s="13" t="b">
        <f aca="false">TRUE()</f>
        <v>1</v>
      </c>
    </row>
    <row r="4671" customFormat="false" ht="12.75" hidden="false" customHeight="false" outlineLevel="0" collapsed="false">
      <c r="A4671" s="1" t="s">
        <v>4700</v>
      </c>
      <c r="B4671" s="1" t="s">
        <v>17152</v>
      </c>
      <c r="C4671" s="1"/>
      <c r="D4671" s="1"/>
      <c r="E4671" s="1"/>
      <c r="F4671" s="13" t="b">
        <f aca="false">TRUE()</f>
        <v>1</v>
      </c>
    </row>
    <row r="4672" customFormat="false" ht="12.75" hidden="false" customHeight="false" outlineLevel="0" collapsed="false">
      <c r="A4672" s="1" t="s">
        <v>4701</v>
      </c>
      <c r="B4672" s="1" t="s">
        <v>17153</v>
      </c>
      <c r="C4672" s="1"/>
      <c r="D4672" s="1"/>
      <c r="E4672" s="1"/>
      <c r="F4672" s="13" t="b">
        <f aca="false">TRUE()</f>
        <v>1</v>
      </c>
    </row>
    <row r="4673" customFormat="false" ht="12.75" hidden="false" customHeight="false" outlineLevel="0" collapsed="false">
      <c r="A4673" s="1" t="s">
        <v>4702</v>
      </c>
      <c r="B4673" s="1" t="s">
        <v>17154</v>
      </c>
      <c r="C4673" s="1"/>
      <c r="D4673" s="1"/>
      <c r="E4673" s="1"/>
      <c r="F4673" s="13" t="b">
        <f aca="false">TRUE()</f>
        <v>1</v>
      </c>
    </row>
    <row r="4674" customFormat="false" ht="12.75" hidden="false" customHeight="false" outlineLevel="0" collapsed="false">
      <c r="A4674" s="1" t="s">
        <v>4703</v>
      </c>
      <c r="B4674" s="1" t="s">
        <v>17155</v>
      </c>
      <c r="C4674" s="1" t="s">
        <v>17156</v>
      </c>
      <c r="D4674" s="1" t="s">
        <v>17157</v>
      </c>
      <c r="E4674" s="1" t="s">
        <v>17158</v>
      </c>
      <c r="F4674" s="13" t="b">
        <f aca="false">TRUE()</f>
        <v>1</v>
      </c>
    </row>
    <row r="4675" customFormat="false" ht="12.75" hidden="false" customHeight="false" outlineLevel="0" collapsed="false">
      <c r="A4675" s="1" t="s">
        <v>4704</v>
      </c>
      <c r="B4675" s="1" t="s">
        <v>17159</v>
      </c>
      <c r="C4675" s="1"/>
      <c r="D4675" s="1"/>
      <c r="E4675" s="1"/>
      <c r="F4675" s="13" t="b">
        <f aca="false">TRUE()</f>
        <v>1</v>
      </c>
    </row>
    <row r="4676" customFormat="false" ht="12.75" hidden="false" customHeight="false" outlineLevel="0" collapsed="false">
      <c r="A4676" s="1" t="s">
        <v>4705</v>
      </c>
      <c r="B4676" s="1" t="s">
        <v>17160</v>
      </c>
      <c r="C4676" s="1"/>
      <c r="D4676" s="1"/>
      <c r="E4676" s="1"/>
      <c r="F4676" s="13" t="b">
        <f aca="false">TRUE()</f>
        <v>1</v>
      </c>
    </row>
    <row r="4677" customFormat="false" ht="12.75" hidden="false" customHeight="false" outlineLevel="0" collapsed="false">
      <c r="A4677" s="1" t="s">
        <v>4706</v>
      </c>
      <c r="B4677" s="1" t="s">
        <v>17161</v>
      </c>
      <c r="C4677" s="1"/>
      <c r="D4677" s="1"/>
      <c r="E4677" s="1"/>
      <c r="F4677" s="13" t="b">
        <f aca="false">TRUE()</f>
        <v>1</v>
      </c>
    </row>
    <row r="4678" customFormat="false" ht="12.75" hidden="false" customHeight="false" outlineLevel="0" collapsed="false">
      <c r="A4678" s="1" t="s">
        <v>4707</v>
      </c>
      <c r="B4678" s="1" t="s">
        <v>17162</v>
      </c>
      <c r="C4678" s="1"/>
      <c r="D4678" s="1"/>
      <c r="E4678" s="1"/>
      <c r="F4678" s="13" t="b">
        <f aca="false">TRUE()</f>
        <v>1</v>
      </c>
    </row>
    <row r="4679" customFormat="false" ht="12.75" hidden="false" customHeight="false" outlineLevel="0" collapsed="false">
      <c r="A4679" s="1" t="s">
        <v>4708</v>
      </c>
      <c r="B4679" s="1" t="s">
        <v>17163</v>
      </c>
      <c r="C4679" s="1" t="s">
        <v>17164</v>
      </c>
      <c r="D4679" s="1" t="s">
        <v>17165</v>
      </c>
      <c r="E4679" s="1" t="s">
        <v>17166</v>
      </c>
      <c r="F4679" s="13" t="b">
        <f aca="false">TRUE()</f>
        <v>1</v>
      </c>
    </row>
    <row r="4680" customFormat="false" ht="12.75" hidden="false" customHeight="false" outlineLevel="0" collapsed="false">
      <c r="A4680" s="1" t="s">
        <v>4709</v>
      </c>
      <c r="B4680" s="1" t="s">
        <v>14435</v>
      </c>
      <c r="C4680" s="1" t="s">
        <v>17167</v>
      </c>
      <c r="D4680" s="1" t="s">
        <v>14437</v>
      </c>
      <c r="E4680" s="1" t="s">
        <v>14438</v>
      </c>
      <c r="F4680" s="13" t="b">
        <f aca="false">TRUE()</f>
        <v>1</v>
      </c>
    </row>
    <row r="4681" customFormat="false" ht="12.75" hidden="false" customHeight="false" outlineLevel="0" collapsed="false">
      <c r="A4681" s="1" t="s">
        <v>4710</v>
      </c>
      <c r="B4681" s="1" t="s">
        <v>17168</v>
      </c>
      <c r="C4681" s="1" t="s">
        <v>17169</v>
      </c>
      <c r="D4681" s="1" t="s">
        <v>17170</v>
      </c>
      <c r="E4681" s="1" t="s">
        <v>17171</v>
      </c>
      <c r="F4681" s="13" t="b">
        <f aca="false">TRUE()</f>
        <v>1</v>
      </c>
    </row>
    <row r="4682" customFormat="false" ht="12.75" hidden="false" customHeight="false" outlineLevel="0" collapsed="false">
      <c r="A4682" s="1" t="s">
        <v>4711</v>
      </c>
      <c r="B4682" s="1" t="s">
        <v>17172</v>
      </c>
      <c r="C4682" s="1"/>
      <c r="D4682" s="1"/>
      <c r="E4682" s="1"/>
      <c r="F4682" s="13" t="b">
        <f aca="false">TRUE()</f>
        <v>1</v>
      </c>
    </row>
    <row r="4683" customFormat="false" ht="12.75" hidden="false" customHeight="false" outlineLevel="0" collapsed="false">
      <c r="A4683" s="1" t="s">
        <v>4712</v>
      </c>
      <c r="B4683" s="1" t="s">
        <v>17173</v>
      </c>
      <c r="C4683" s="1" t="s">
        <v>17174</v>
      </c>
      <c r="D4683" s="1" t="s">
        <v>17175</v>
      </c>
      <c r="E4683" s="1" t="s">
        <v>17176</v>
      </c>
      <c r="F4683" s="13" t="b">
        <f aca="false">TRUE()</f>
        <v>1</v>
      </c>
    </row>
    <row r="4684" customFormat="false" ht="12.75" hidden="false" customHeight="false" outlineLevel="0" collapsed="false">
      <c r="A4684" s="1" t="s">
        <v>4713</v>
      </c>
      <c r="B4684" s="1" t="s">
        <v>17177</v>
      </c>
      <c r="C4684" s="1" t="s">
        <v>17178</v>
      </c>
      <c r="D4684" s="1" t="s">
        <v>17179</v>
      </c>
      <c r="E4684" s="1" t="s">
        <v>17180</v>
      </c>
      <c r="F4684" s="13" t="b">
        <f aca="false">TRUE()</f>
        <v>1</v>
      </c>
    </row>
    <row r="4685" customFormat="false" ht="12.75" hidden="false" customHeight="false" outlineLevel="0" collapsed="false">
      <c r="A4685" s="1" t="s">
        <v>4714</v>
      </c>
      <c r="B4685" s="1" t="s">
        <v>10536</v>
      </c>
      <c r="C4685" s="1" t="s">
        <v>17181</v>
      </c>
      <c r="D4685" s="1" t="s">
        <v>10538</v>
      </c>
      <c r="E4685" s="1" t="s">
        <v>10539</v>
      </c>
      <c r="F4685" s="13" t="b">
        <f aca="false">TRUE()</f>
        <v>1</v>
      </c>
    </row>
    <row r="4686" customFormat="false" ht="12.75" hidden="false" customHeight="false" outlineLevel="0" collapsed="false">
      <c r="A4686" s="1" t="s">
        <v>4715</v>
      </c>
      <c r="B4686" s="1" t="s">
        <v>17182</v>
      </c>
      <c r="C4686" s="1"/>
      <c r="D4686" s="1"/>
      <c r="E4686" s="1"/>
      <c r="F4686" s="13" t="b">
        <f aca="false">TRUE()</f>
        <v>1</v>
      </c>
    </row>
    <row r="4687" customFormat="false" ht="12.75" hidden="false" customHeight="false" outlineLevel="0" collapsed="false">
      <c r="A4687" s="1" t="s">
        <v>4716</v>
      </c>
      <c r="B4687" s="1" t="s">
        <v>17183</v>
      </c>
      <c r="C4687" s="1"/>
      <c r="D4687" s="1"/>
      <c r="E4687" s="1"/>
      <c r="F4687" s="13" t="b">
        <f aca="false">TRUE()</f>
        <v>1</v>
      </c>
    </row>
    <row r="4688" customFormat="false" ht="12.75" hidden="false" customHeight="false" outlineLevel="0" collapsed="false">
      <c r="A4688" s="1" t="s">
        <v>4717</v>
      </c>
      <c r="B4688" s="1" t="s">
        <v>17184</v>
      </c>
      <c r="C4688" s="1"/>
      <c r="D4688" s="1"/>
      <c r="E4688" s="1"/>
      <c r="F4688" s="13" t="b">
        <f aca="false">TRUE()</f>
        <v>1</v>
      </c>
    </row>
    <row r="4689" customFormat="false" ht="12.75" hidden="false" customHeight="false" outlineLevel="0" collapsed="false">
      <c r="A4689" s="1" t="s">
        <v>4718</v>
      </c>
      <c r="B4689" s="1" t="s">
        <v>9736</v>
      </c>
      <c r="C4689" s="1" t="s">
        <v>17185</v>
      </c>
      <c r="D4689" s="1" t="s">
        <v>17186</v>
      </c>
      <c r="E4689" s="1" t="s">
        <v>9739</v>
      </c>
      <c r="F4689" s="13" t="b">
        <f aca="false">TRUE()</f>
        <v>1</v>
      </c>
    </row>
    <row r="4690" customFormat="false" ht="12.75" hidden="false" customHeight="false" outlineLevel="0" collapsed="false">
      <c r="A4690" s="1" t="s">
        <v>4719</v>
      </c>
      <c r="B4690" s="1" t="s">
        <v>17187</v>
      </c>
      <c r="C4690" s="1"/>
      <c r="D4690" s="1"/>
      <c r="E4690" s="1"/>
      <c r="F4690" s="13" t="b">
        <f aca="false">TRUE()</f>
        <v>1</v>
      </c>
    </row>
    <row r="4691" customFormat="false" ht="12.75" hidden="false" customHeight="false" outlineLevel="0" collapsed="false">
      <c r="A4691" s="1" t="s">
        <v>4720</v>
      </c>
      <c r="B4691" s="1" t="s">
        <v>9369</v>
      </c>
      <c r="C4691" s="1" t="s">
        <v>17188</v>
      </c>
      <c r="D4691" s="1" t="s">
        <v>9371</v>
      </c>
      <c r="E4691" s="1" t="s">
        <v>9372</v>
      </c>
      <c r="F4691" s="13" t="b">
        <f aca="false">TRUE()</f>
        <v>1</v>
      </c>
    </row>
    <row r="4692" customFormat="false" ht="12.75" hidden="false" customHeight="false" outlineLevel="0" collapsed="false">
      <c r="A4692" s="1" t="s">
        <v>4721</v>
      </c>
      <c r="B4692" s="1" t="s">
        <v>17189</v>
      </c>
      <c r="C4692" s="1"/>
      <c r="D4692" s="1"/>
      <c r="E4692" s="1"/>
      <c r="F4692" s="13" t="b">
        <f aca="false">TRUE()</f>
        <v>1</v>
      </c>
    </row>
    <row r="4693" customFormat="false" ht="12.75" hidden="false" customHeight="false" outlineLevel="0" collapsed="false">
      <c r="A4693" s="1" t="s">
        <v>4722</v>
      </c>
      <c r="B4693" s="1"/>
      <c r="C4693" s="1" t="s">
        <v>17190</v>
      </c>
      <c r="D4693" s="1" t="s">
        <v>17191</v>
      </c>
      <c r="E4693" s="1"/>
      <c r="F4693" s="13" t="b">
        <f aca="false">TRUE()</f>
        <v>1</v>
      </c>
    </row>
    <row r="4694" customFormat="false" ht="12.75" hidden="false" customHeight="false" outlineLevel="0" collapsed="false">
      <c r="A4694" s="1" t="s">
        <v>4723</v>
      </c>
      <c r="B4694" s="1" t="s">
        <v>17192</v>
      </c>
      <c r="C4694" s="1"/>
      <c r="D4694" s="1"/>
      <c r="E4694" s="1"/>
      <c r="F4694" s="13" t="b">
        <f aca="false">TRUE()</f>
        <v>1</v>
      </c>
    </row>
    <row r="4695" customFormat="false" ht="12.75" hidden="false" customHeight="false" outlineLevel="0" collapsed="false">
      <c r="A4695" s="1" t="s">
        <v>4724</v>
      </c>
      <c r="B4695" s="1" t="s">
        <v>17193</v>
      </c>
      <c r="C4695" s="1" t="s">
        <v>17194</v>
      </c>
      <c r="D4695" s="1" t="s">
        <v>17195</v>
      </c>
      <c r="E4695" s="1" t="s">
        <v>17196</v>
      </c>
      <c r="F4695" s="13" t="b">
        <f aca="false">TRUE()</f>
        <v>1</v>
      </c>
    </row>
    <row r="4696" customFormat="false" ht="12.75" hidden="false" customHeight="false" outlineLevel="0" collapsed="false">
      <c r="A4696" s="1" t="s">
        <v>4725</v>
      </c>
      <c r="B4696" s="1" t="s">
        <v>9369</v>
      </c>
      <c r="C4696" s="1" t="s">
        <v>17197</v>
      </c>
      <c r="D4696" s="1" t="s">
        <v>9371</v>
      </c>
      <c r="E4696" s="1" t="s">
        <v>9372</v>
      </c>
      <c r="F4696" s="13" t="b">
        <f aca="false">TRUE()</f>
        <v>1</v>
      </c>
    </row>
    <row r="4697" customFormat="false" ht="12.75" hidden="false" customHeight="false" outlineLevel="0" collapsed="false">
      <c r="A4697" s="1" t="s">
        <v>4726</v>
      </c>
      <c r="B4697" s="1" t="s">
        <v>10379</v>
      </c>
      <c r="C4697" s="1" t="s">
        <v>16191</v>
      </c>
      <c r="D4697" s="1" t="s">
        <v>10381</v>
      </c>
      <c r="E4697" s="1" t="s">
        <v>10382</v>
      </c>
      <c r="F4697" s="13" t="b">
        <f aca="false">TRUE()</f>
        <v>1</v>
      </c>
    </row>
    <row r="4698" customFormat="false" ht="12.75" hidden="false" customHeight="false" outlineLevel="0" collapsed="false">
      <c r="A4698" s="1" t="s">
        <v>4727</v>
      </c>
      <c r="B4698" s="1" t="s">
        <v>12480</v>
      </c>
      <c r="C4698" s="1" t="s">
        <v>16192</v>
      </c>
      <c r="D4698" s="1" t="s">
        <v>12482</v>
      </c>
      <c r="E4698" s="1" t="s">
        <v>12483</v>
      </c>
      <c r="F4698" s="13" t="b">
        <f aca="false">TRUE()</f>
        <v>1</v>
      </c>
    </row>
    <row r="4699" customFormat="false" ht="12.75" hidden="false" customHeight="false" outlineLevel="0" collapsed="false">
      <c r="A4699" s="1" t="s">
        <v>4728</v>
      </c>
      <c r="B4699" s="1" t="s">
        <v>11247</v>
      </c>
      <c r="C4699" s="1" t="s">
        <v>11248</v>
      </c>
      <c r="D4699" s="1" t="s">
        <v>11249</v>
      </c>
      <c r="E4699" s="1" t="s">
        <v>11250</v>
      </c>
      <c r="F4699" s="13" t="b">
        <f aca="false">TRUE()</f>
        <v>1</v>
      </c>
    </row>
    <row r="4700" customFormat="false" ht="12.75" hidden="false" customHeight="false" outlineLevel="0" collapsed="false">
      <c r="A4700" s="1" t="s">
        <v>4729</v>
      </c>
      <c r="B4700" s="1" t="s">
        <v>16203</v>
      </c>
      <c r="C4700" s="1" t="s">
        <v>16204</v>
      </c>
      <c r="D4700" s="1" t="s">
        <v>16205</v>
      </c>
      <c r="E4700" s="1" t="s">
        <v>16206</v>
      </c>
      <c r="F4700" s="13" t="b">
        <f aca="false">TRUE()</f>
        <v>1</v>
      </c>
    </row>
    <row r="4701" customFormat="false" ht="12.75" hidden="false" customHeight="false" outlineLevel="0" collapsed="false">
      <c r="A4701" s="1" t="s">
        <v>4730</v>
      </c>
      <c r="B4701" s="1" t="s">
        <v>10618</v>
      </c>
      <c r="C4701" s="1" t="s">
        <v>13596</v>
      </c>
      <c r="D4701" s="1" t="s">
        <v>10620</v>
      </c>
      <c r="E4701" s="1" t="s">
        <v>10621</v>
      </c>
      <c r="F4701" s="13" t="b">
        <f aca="false">TRUE()</f>
        <v>1</v>
      </c>
    </row>
    <row r="4702" customFormat="false" ht="12.75" hidden="false" customHeight="false" outlineLevel="0" collapsed="false">
      <c r="A4702" s="1" t="s">
        <v>4731</v>
      </c>
      <c r="B4702" s="1" t="s">
        <v>10548</v>
      </c>
      <c r="C4702" s="1" t="s">
        <v>17198</v>
      </c>
      <c r="D4702" s="1" t="s">
        <v>10550</v>
      </c>
      <c r="E4702" s="1" t="s">
        <v>10551</v>
      </c>
      <c r="F4702" s="13" t="b">
        <f aca="false">TRUE()</f>
        <v>1</v>
      </c>
    </row>
    <row r="4703" customFormat="false" ht="12.75" hidden="false" customHeight="false" outlineLevel="0" collapsed="false">
      <c r="A4703" s="1" t="s">
        <v>4732</v>
      </c>
      <c r="B4703" s="1" t="s">
        <v>8562</v>
      </c>
      <c r="C4703" s="1" t="s">
        <v>17199</v>
      </c>
      <c r="D4703" s="1" t="s">
        <v>8564</v>
      </c>
      <c r="E4703" s="1" t="s">
        <v>8565</v>
      </c>
      <c r="F4703" s="13" t="b">
        <f aca="false">TRUE()</f>
        <v>1</v>
      </c>
    </row>
    <row r="4704" customFormat="false" ht="12.75" hidden="false" customHeight="false" outlineLevel="0" collapsed="false">
      <c r="A4704" s="1" t="s">
        <v>4733</v>
      </c>
      <c r="B4704" s="1" t="s">
        <v>13014</v>
      </c>
      <c r="C4704" s="1" t="s">
        <v>13015</v>
      </c>
      <c r="D4704" s="1" t="s">
        <v>13016</v>
      </c>
      <c r="E4704" s="1" t="s">
        <v>13017</v>
      </c>
      <c r="F4704" s="13" t="b">
        <f aca="false">TRUE()</f>
        <v>1</v>
      </c>
    </row>
    <row r="4705" customFormat="false" ht="12.75" hidden="false" customHeight="false" outlineLevel="0" collapsed="false">
      <c r="A4705" s="1" t="s">
        <v>4734</v>
      </c>
      <c r="B4705" s="1" t="s">
        <v>16231</v>
      </c>
      <c r="C4705" s="1" t="s">
        <v>16232</v>
      </c>
      <c r="D4705" s="1" t="s">
        <v>16233</v>
      </c>
      <c r="E4705" s="1" t="s">
        <v>16234</v>
      </c>
      <c r="F4705" s="13" t="b">
        <f aca="false">TRUE()</f>
        <v>1</v>
      </c>
    </row>
    <row r="4706" customFormat="false" ht="12.75" hidden="false" customHeight="false" outlineLevel="0" collapsed="false">
      <c r="A4706" s="1" t="s">
        <v>4735</v>
      </c>
      <c r="B4706" s="1" t="s">
        <v>11453</v>
      </c>
      <c r="C4706" s="1"/>
      <c r="D4706" s="1" t="s">
        <v>11454</v>
      </c>
      <c r="E4706" s="1" t="s">
        <v>11455</v>
      </c>
      <c r="F4706" s="13" t="b">
        <f aca="false">TRUE()</f>
        <v>1</v>
      </c>
    </row>
    <row r="4707" customFormat="false" ht="12.75" hidden="false" customHeight="false" outlineLevel="0" collapsed="false">
      <c r="A4707" s="1" t="s">
        <v>4736</v>
      </c>
      <c r="B4707" s="1" t="s">
        <v>11456</v>
      </c>
      <c r="C4707" s="1" t="s">
        <v>11457</v>
      </c>
      <c r="D4707" s="1" t="s">
        <v>11458</v>
      </c>
      <c r="E4707" s="1" t="s">
        <v>11459</v>
      </c>
      <c r="F4707" s="13" t="b">
        <f aca="false">TRUE()</f>
        <v>1</v>
      </c>
    </row>
    <row r="4708" customFormat="false" ht="12.75" hidden="false" customHeight="false" outlineLevel="0" collapsed="false">
      <c r="A4708" s="1" t="s">
        <v>4737</v>
      </c>
      <c r="B4708" s="1" t="s">
        <v>17200</v>
      </c>
      <c r="C4708" s="1"/>
      <c r="D4708" s="1" t="s">
        <v>17201</v>
      </c>
      <c r="E4708" s="1" t="s">
        <v>17202</v>
      </c>
      <c r="F4708" s="13" t="b">
        <f aca="false">TRUE()</f>
        <v>1</v>
      </c>
    </row>
    <row r="4709" customFormat="false" ht="12.75" hidden="false" customHeight="false" outlineLevel="0" collapsed="false">
      <c r="A4709" s="1" t="s">
        <v>4738</v>
      </c>
      <c r="B4709" s="1" t="s">
        <v>17203</v>
      </c>
      <c r="C4709" s="1"/>
      <c r="D4709" s="1"/>
      <c r="E4709" s="1"/>
      <c r="F4709" s="13" t="b">
        <f aca="false">TRUE()</f>
        <v>1</v>
      </c>
    </row>
    <row r="4710" customFormat="false" ht="12.75" hidden="false" customHeight="false" outlineLevel="0" collapsed="false">
      <c r="A4710" s="1" t="s">
        <v>4739</v>
      </c>
      <c r="B4710" s="1" t="s">
        <v>17204</v>
      </c>
      <c r="C4710" s="1"/>
      <c r="D4710" s="1" t="s">
        <v>17205</v>
      </c>
      <c r="E4710" s="1" t="s">
        <v>17206</v>
      </c>
      <c r="F4710" s="13" t="b">
        <f aca="false">TRUE()</f>
        <v>1</v>
      </c>
    </row>
    <row r="4711" customFormat="false" ht="12.75" hidden="false" customHeight="false" outlineLevel="0" collapsed="false">
      <c r="A4711" s="1" t="s">
        <v>4740</v>
      </c>
      <c r="B4711" s="1" t="s">
        <v>17207</v>
      </c>
      <c r="C4711" s="1"/>
      <c r="D4711" s="1" t="s">
        <v>17208</v>
      </c>
      <c r="E4711" s="1" t="s">
        <v>17209</v>
      </c>
      <c r="F4711" s="13" t="b">
        <f aca="false">TRUE()</f>
        <v>1</v>
      </c>
    </row>
    <row r="4712" customFormat="false" ht="12.75" hidden="false" customHeight="false" outlineLevel="0" collapsed="false">
      <c r="A4712" s="1" t="s">
        <v>4741</v>
      </c>
      <c r="B4712" s="1" t="s">
        <v>17210</v>
      </c>
      <c r="C4712" s="1" t="s">
        <v>17211</v>
      </c>
      <c r="D4712" s="1"/>
      <c r="E4712" s="1" t="s">
        <v>17212</v>
      </c>
      <c r="F4712" s="13" t="b">
        <f aca="false">TRUE()</f>
        <v>1</v>
      </c>
    </row>
    <row r="4713" customFormat="false" ht="12.75" hidden="false" customHeight="false" outlineLevel="0" collapsed="false">
      <c r="A4713" s="1" t="s">
        <v>4742</v>
      </c>
      <c r="B4713" s="1" t="s">
        <v>17213</v>
      </c>
      <c r="C4713" s="1"/>
      <c r="D4713" s="1" t="s">
        <v>17214</v>
      </c>
      <c r="E4713" s="1" t="s">
        <v>17215</v>
      </c>
      <c r="F4713" s="13" t="b">
        <f aca="false">TRUE()</f>
        <v>1</v>
      </c>
    </row>
    <row r="4714" customFormat="false" ht="12.75" hidden="false" customHeight="false" outlineLevel="0" collapsed="false">
      <c r="A4714" s="1" t="s">
        <v>4743</v>
      </c>
      <c r="B4714" s="1" t="s">
        <v>17216</v>
      </c>
      <c r="C4714" s="1"/>
      <c r="D4714" s="1" t="s">
        <v>17217</v>
      </c>
      <c r="E4714" s="1" t="s">
        <v>17218</v>
      </c>
      <c r="F4714" s="13" t="b">
        <f aca="false">TRUE()</f>
        <v>1</v>
      </c>
    </row>
    <row r="4715" customFormat="false" ht="12.75" hidden="false" customHeight="false" outlineLevel="0" collapsed="false">
      <c r="A4715" s="1" t="s">
        <v>4744</v>
      </c>
      <c r="B4715" s="1" t="s">
        <v>11138</v>
      </c>
      <c r="C4715" s="1"/>
      <c r="D4715" s="1" t="s">
        <v>11140</v>
      </c>
      <c r="E4715" s="1" t="s">
        <v>11141</v>
      </c>
      <c r="F4715" s="13" t="b">
        <f aca="false">TRUE()</f>
        <v>1</v>
      </c>
    </row>
    <row r="4716" customFormat="false" ht="12.75" hidden="false" customHeight="false" outlineLevel="0" collapsed="false">
      <c r="A4716" s="1" t="s">
        <v>4745</v>
      </c>
      <c r="B4716" s="1" t="s">
        <v>17219</v>
      </c>
      <c r="C4716" s="1"/>
      <c r="D4716" s="1" t="s">
        <v>17220</v>
      </c>
      <c r="E4716" s="1" t="s">
        <v>17221</v>
      </c>
      <c r="F4716" s="13" t="b">
        <f aca="false">TRUE()</f>
        <v>1</v>
      </c>
    </row>
    <row r="4717" customFormat="false" ht="12.75" hidden="false" customHeight="false" outlineLevel="0" collapsed="false">
      <c r="A4717" s="1" t="s">
        <v>4746</v>
      </c>
      <c r="B4717" s="1" t="s">
        <v>17222</v>
      </c>
      <c r="C4717" s="1"/>
      <c r="D4717" s="1"/>
      <c r="E4717" s="1"/>
      <c r="F4717" s="13" t="b">
        <f aca="false">TRUE()</f>
        <v>1</v>
      </c>
    </row>
    <row r="4718" customFormat="false" ht="12.75" hidden="false" customHeight="false" outlineLevel="0" collapsed="false">
      <c r="A4718" s="1" t="s">
        <v>4747</v>
      </c>
      <c r="B4718" s="1" t="s">
        <v>17223</v>
      </c>
      <c r="C4718" s="1"/>
      <c r="D4718" s="1" t="s">
        <v>17224</v>
      </c>
      <c r="E4718" s="1" t="s">
        <v>17225</v>
      </c>
      <c r="F4718" s="13" t="b">
        <f aca="false">TRUE()</f>
        <v>1</v>
      </c>
    </row>
    <row r="4719" customFormat="false" ht="12.75" hidden="false" customHeight="false" outlineLevel="0" collapsed="false">
      <c r="A4719" s="1" t="s">
        <v>4748</v>
      </c>
      <c r="B4719" s="1" t="s">
        <v>17226</v>
      </c>
      <c r="C4719" s="1"/>
      <c r="D4719" s="1" t="s">
        <v>17227</v>
      </c>
      <c r="E4719" s="1" t="s">
        <v>17228</v>
      </c>
      <c r="F4719" s="13" t="b">
        <f aca="false">TRUE()</f>
        <v>1</v>
      </c>
    </row>
    <row r="4720" customFormat="false" ht="12.75" hidden="false" customHeight="false" outlineLevel="0" collapsed="false">
      <c r="A4720" s="1" t="s">
        <v>4749</v>
      </c>
      <c r="B4720" s="1" t="s">
        <v>11460</v>
      </c>
      <c r="C4720" s="1"/>
      <c r="D4720" s="1" t="s">
        <v>11462</v>
      </c>
      <c r="E4720" s="1" t="s">
        <v>11463</v>
      </c>
      <c r="F4720" s="13" t="b">
        <f aca="false">TRUE()</f>
        <v>1</v>
      </c>
    </row>
    <row r="4721" customFormat="false" ht="12.75" hidden="false" customHeight="false" outlineLevel="0" collapsed="false">
      <c r="A4721" s="1" t="s">
        <v>4750</v>
      </c>
      <c r="B4721" s="1" t="s">
        <v>17229</v>
      </c>
      <c r="C4721" s="1"/>
      <c r="D4721" s="1"/>
      <c r="E4721" s="1"/>
      <c r="F4721" s="13" t="b">
        <f aca="false">TRUE()</f>
        <v>1</v>
      </c>
    </row>
    <row r="4722" customFormat="false" ht="12.75" hidden="false" customHeight="false" outlineLevel="0" collapsed="false">
      <c r="A4722" s="1" t="s">
        <v>4751</v>
      </c>
      <c r="B4722" s="1" t="s">
        <v>17230</v>
      </c>
      <c r="C4722" s="1"/>
      <c r="D4722" s="1" t="s">
        <v>17231</v>
      </c>
      <c r="E4722" s="1" t="s">
        <v>17232</v>
      </c>
      <c r="F4722" s="13" t="b">
        <f aca="false">TRUE()</f>
        <v>1</v>
      </c>
    </row>
    <row r="4723" customFormat="false" ht="12.75" hidden="false" customHeight="false" outlineLevel="0" collapsed="false">
      <c r="A4723" s="1" t="s">
        <v>4752</v>
      </c>
      <c r="B4723" s="1" t="s">
        <v>17233</v>
      </c>
      <c r="C4723" s="1"/>
      <c r="D4723" s="1"/>
      <c r="E4723" s="1"/>
      <c r="F4723" s="13" t="b">
        <f aca="false">TRUE()</f>
        <v>1</v>
      </c>
    </row>
    <row r="4724" customFormat="false" ht="12.75" hidden="false" customHeight="false" outlineLevel="0" collapsed="false">
      <c r="A4724" s="1" t="s">
        <v>4753</v>
      </c>
      <c r="B4724" s="1" t="s">
        <v>17234</v>
      </c>
      <c r="C4724" s="1"/>
      <c r="D4724" s="1" t="s">
        <v>17235</v>
      </c>
      <c r="E4724" s="1" t="s">
        <v>17236</v>
      </c>
      <c r="F4724" s="13" t="b">
        <f aca="false">TRUE()</f>
        <v>1</v>
      </c>
    </row>
    <row r="4725" customFormat="false" ht="12.75" hidden="false" customHeight="false" outlineLevel="0" collapsed="false">
      <c r="A4725" s="1" t="s">
        <v>4754</v>
      </c>
      <c r="B4725" s="1" t="s">
        <v>17237</v>
      </c>
      <c r="C4725" s="1"/>
      <c r="D4725" s="1" t="s">
        <v>17238</v>
      </c>
      <c r="E4725" s="1" t="s">
        <v>17239</v>
      </c>
      <c r="F4725" s="13" t="b">
        <f aca="false">TRUE()</f>
        <v>1</v>
      </c>
    </row>
    <row r="4726" customFormat="false" ht="12.75" hidden="false" customHeight="false" outlineLevel="0" collapsed="false">
      <c r="A4726" s="1" t="s">
        <v>4755</v>
      </c>
      <c r="B4726" s="1" t="s">
        <v>17240</v>
      </c>
      <c r="C4726" s="1"/>
      <c r="D4726" s="1" t="s">
        <v>17241</v>
      </c>
      <c r="E4726" s="1" t="s">
        <v>17242</v>
      </c>
      <c r="F4726" s="13" t="b">
        <f aca="false">TRUE()</f>
        <v>1</v>
      </c>
    </row>
    <row r="4727" customFormat="false" ht="12.75" hidden="false" customHeight="false" outlineLevel="0" collapsed="false">
      <c r="A4727" s="1" t="s">
        <v>4756</v>
      </c>
      <c r="B4727" s="1" t="s">
        <v>17243</v>
      </c>
      <c r="C4727" s="1"/>
      <c r="D4727" s="1" t="s">
        <v>17244</v>
      </c>
      <c r="E4727" s="1" t="s">
        <v>17245</v>
      </c>
      <c r="F4727" s="13" t="b">
        <f aca="false">TRUE()</f>
        <v>1</v>
      </c>
    </row>
    <row r="4728" customFormat="false" ht="12.75" hidden="false" customHeight="false" outlineLevel="0" collapsed="false">
      <c r="A4728" s="1" t="s">
        <v>4757</v>
      </c>
      <c r="B4728" s="1" t="s">
        <v>17246</v>
      </c>
      <c r="C4728" s="1"/>
      <c r="D4728" s="1"/>
      <c r="E4728" s="1"/>
      <c r="F4728" s="13" t="b">
        <f aca="false">TRUE()</f>
        <v>1</v>
      </c>
    </row>
    <row r="4729" customFormat="false" ht="12.75" hidden="false" customHeight="false" outlineLevel="0" collapsed="false">
      <c r="A4729" s="1" t="s">
        <v>4758</v>
      </c>
      <c r="B4729" s="1" t="s">
        <v>17247</v>
      </c>
      <c r="C4729" s="1"/>
      <c r="D4729" s="1"/>
      <c r="E4729" s="1"/>
      <c r="F4729" s="13" t="b">
        <f aca="false">TRUE()</f>
        <v>1</v>
      </c>
    </row>
    <row r="4730" customFormat="false" ht="12.75" hidden="false" customHeight="false" outlineLevel="0" collapsed="false">
      <c r="A4730" s="1" t="s">
        <v>4759</v>
      </c>
      <c r="B4730" s="1" t="s">
        <v>9184</v>
      </c>
      <c r="C4730" s="1"/>
      <c r="D4730" s="1" t="s">
        <v>9186</v>
      </c>
      <c r="E4730" s="1" t="s">
        <v>9187</v>
      </c>
      <c r="F4730" s="13" t="b">
        <f aca="false">TRUE()</f>
        <v>1</v>
      </c>
    </row>
    <row r="4731" customFormat="false" ht="12.75" hidden="false" customHeight="false" outlineLevel="0" collapsed="false">
      <c r="A4731" s="1" t="s">
        <v>4760</v>
      </c>
      <c r="B4731" s="1" t="s">
        <v>11247</v>
      </c>
      <c r="C4731" s="1"/>
      <c r="D4731" s="1" t="s">
        <v>11249</v>
      </c>
      <c r="E4731" s="1" t="s">
        <v>11250</v>
      </c>
      <c r="F4731" s="13" t="b">
        <f aca="false">TRUE()</f>
        <v>1</v>
      </c>
    </row>
    <row r="4732" customFormat="false" ht="12.75" hidden="false" customHeight="false" outlineLevel="0" collapsed="false">
      <c r="A4732" s="1" t="s">
        <v>4761</v>
      </c>
      <c r="B4732" s="1" t="s">
        <v>17248</v>
      </c>
      <c r="C4732" s="1"/>
      <c r="D4732" s="1"/>
      <c r="E4732" s="1"/>
      <c r="F4732" s="13" t="b">
        <f aca="false">TRUE()</f>
        <v>1</v>
      </c>
    </row>
    <row r="4733" customFormat="false" ht="12.75" hidden="false" customHeight="false" outlineLevel="0" collapsed="false">
      <c r="A4733" s="1" t="s">
        <v>4762</v>
      </c>
      <c r="B4733" s="1" t="s">
        <v>17249</v>
      </c>
      <c r="C4733" s="1"/>
      <c r="D4733" s="1"/>
      <c r="E4733" s="1"/>
      <c r="F4733" s="13" t="b">
        <f aca="false">TRUE()</f>
        <v>1</v>
      </c>
    </row>
    <row r="4734" customFormat="false" ht="12.75" hidden="false" customHeight="false" outlineLevel="0" collapsed="false">
      <c r="A4734" s="1" t="s">
        <v>4763</v>
      </c>
      <c r="B4734" s="1"/>
      <c r="C4734" s="1"/>
      <c r="D4734" s="1" t="s">
        <v>17250</v>
      </c>
      <c r="E4734" s="1"/>
      <c r="F4734" s="13" t="b">
        <f aca="false">TRUE()</f>
        <v>1</v>
      </c>
    </row>
    <row r="4735" customFormat="false" ht="12.75" hidden="false" customHeight="false" outlineLevel="0" collapsed="false">
      <c r="A4735" s="1" t="s">
        <v>4764</v>
      </c>
      <c r="B4735" s="1"/>
      <c r="C4735" s="1"/>
      <c r="D4735" s="1" t="s">
        <v>17250</v>
      </c>
      <c r="E4735" s="1"/>
      <c r="F4735" s="13" t="b">
        <f aca="false">TRUE()</f>
        <v>1</v>
      </c>
    </row>
    <row r="4736" customFormat="false" ht="12.75" hidden="false" customHeight="false" outlineLevel="0" collapsed="false">
      <c r="A4736" s="1" t="s">
        <v>4765</v>
      </c>
      <c r="B4736" s="1" t="s">
        <v>17251</v>
      </c>
      <c r="C4736" s="1"/>
      <c r="D4736" s="1"/>
      <c r="E4736" s="1"/>
      <c r="F4736" s="13" t="b">
        <f aca="false">TRUE()</f>
        <v>1</v>
      </c>
    </row>
    <row r="4737" customFormat="false" ht="12.75" hidden="false" customHeight="false" outlineLevel="0" collapsed="false">
      <c r="A4737" s="1" t="s">
        <v>4766</v>
      </c>
      <c r="B4737" s="1" t="s">
        <v>11138</v>
      </c>
      <c r="C4737" s="1" t="s">
        <v>17252</v>
      </c>
      <c r="D4737" s="1" t="s">
        <v>11140</v>
      </c>
      <c r="E4737" s="1" t="s">
        <v>11141</v>
      </c>
      <c r="F4737" s="13" t="b">
        <f aca="false">TRUE()</f>
        <v>1</v>
      </c>
    </row>
    <row r="4738" customFormat="false" ht="12.75" hidden="false" customHeight="false" outlineLevel="0" collapsed="false">
      <c r="A4738" s="1" t="s">
        <v>4767</v>
      </c>
      <c r="B4738" s="1" t="s">
        <v>9441</v>
      </c>
      <c r="C4738" s="1" t="s">
        <v>17253</v>
      </c>
      <c r="D4738" s="1" t="s">
        <v>9443</v>
      </c>
      <c r="E4738" s="1" t="s">
        <v>9444</v>
      </c>
      <c r="F4738" s="13" t="b">
        <f aca="false">TRUE()</f>
        <v>1</v>
      </c>
    </row>
    <row r="4739" customFormat="false" ht="12.75" hidden="false" customHeight="false" outlineLevel="0" collapsed="false">
      <c r="A4739" s="1" t="s">
        <v>4768</v>
      </c>
      <c r="B4739" s="1" t="s">
        <v>11242</v>
      </c>
      <c r="C4739" s="1" t="s">
        <v>11500</v>
      </c>
      <c r="D4739" s="1" t="s">
        <v>11244</v>
      </c>
      <c r="E4739" s="1" t="s">
        <v>11245</v>
      </c>
      <c r="F4739" s="13" t="b">
        <f aca="false">TRUE()</f>
        <v>1</v>
      </c>
    </row>
    <row r="4740" customFormat="false" ht="12.75" hidden="false" customHeight="false" outlineLevel="0" collapsed="false">
      <c r="A4740" s="1" t="s">
        <v>4769</v>
      </c>
      <c r="B4740" s="1" t="s">
        <v>10100</v>
      </c>
      <c r="C4740" s="1" t="s">
        <v>17254</v>
      </c>
      <c r="D4740" s="1" t="s">
        <v>10102</v>
      </c>
      <c r="E4740" s="1" t="s">
        <v>10103</v>
      </c>
      <c r="F4740" s="13" t="b">
        <f aca="false">TRUE()</f>
        <v>1</v>
      </c>
    </row>
    <row r="4741" customFormat="false" ht="12.75" hidden="false" customHeight="false" outlineLevel="0" collapsed="false">
      <c r="A4741" s="1" t="s">
        <v>4770</v>
      </c>
      <c r="B4741" s="1" t="s">
        <v>11076</v>
      </c>
      <c r="C4741" s="1" t="s">
        <v>11077</v>
      </c>
      <c r="D4741" s="1" t="s">
        <v>11078</v>
      </c>
      <c r="E4741" s="1" t="s">
        <v>11079</v>
      </c>
      <c r="F4741" s="13" t="b">
        <f aca="false">TRUE()</f>
        <v>1</v>
      </c>
    </row>
    <row r="4742" customFormat="false" ht="12.75" hidden="false" customHeight="false" outlineLevel="0" collapsed="false">
      <c r="A4742" s="1" t="s">
        <v>4771</v>
      </c>
      <c r="B4742" s="1" t="s">
        <v>15712</v>
      </c>
      <c r="C4742" s="1" t="s">
        <v>17255</v>
      </c>
      <c r="D4742" s="1" t="s">
        <v>15714</v>
      </c>
      <c r="E4742" s="1" t="s">
        <v>15715</v>
      </c>
      <c r="F4742" s="13" t="b">
        <f aca="false">TRUE()</f>
        <v>1</v>
      </c>
    </row>
    <row r="4743" customFormat="false" ht="12.75" hidden="false" customHeight="false" outlineLevel="0" collapsed="false">
      <c r="A4743" s="1" t="s">
        <v>4772</v>
      </c>
      <c r="B4743" s="1" t="s">
        <v>17256</v>
      </c>
      <c r="C4743" s="1"/>
      <c r="D4743" s="1"/>
      <c r="E4743" s="1"/>
      <c r="F4743" s="13" t="b">
        <f aca="false">TRUE()</f>
        <v>1</v>
      </c>
    </row>
    <row r="4744" customFormat="false" ht="12.75" hidden="false" customHeight="false" outlineLevel="0" collapsed="false">
      <c r="A4744" s="1" t="s">
        <v>4773</v>
      </c>
      <c r="B4744" s="1" t="s">
        <v>8054</v>
      </c>
      <c r="C4744" s="1" t="s">
        <v>17257</v>
      </c>
      <c r="D4744" s="1" t="s">
        <v>8056</v>
      </c>
      <c r="E4744" s="1" t="s">
        <v>8057</v>
      </c>
      <c r="F4744" s="13" t="b">
        <f aca="false">TRUE()</f>
        <v>1</v>
      </c>
    </row>
    <row r="4745" customFormat="false" ht="12.75" hidden="false" customHeight="false" outlineLevel="0" collapsed="false">
      <c r="A4745" s="1" t="s">
        <v>4774</v>
      </c>
      <c r="B4745" s="1" t="s">
        <v>8587</v>
      </c>
      <c r="C4745" s="1"/>
      <c r="D4745" s="1" t="s">
        <v>8589</v>
      </c>
      <c r="E4745" s="1" t="s">
        <v>8590</v>
      </c>
      <c r="F4745" s="13" t="b">
        <f aca="false">TRUE()</f>
        <v>1</v>
      </c>
    </row>
    <row r="4746" customFormat="false" ht="12.75" hidden="false" customHeight="false" outlineLevel="0" collapsed="false">
      <c r="A4746" s="1" t="s">
        <v>4775</v>
      </c>
      <c r="B4746" s="1" t="s">
        <v>17258</v>
      </c>
      <c r="C4746" s="1"/>
      <c r="D4746" s="1"/>
      <c r="E4746" s="1"/>
      <c r="F4746" s="13" t="b">
        <f aca="false">TRUE()</f>
        <v>1</v>
      </c>
    </row>
    <row r="4747" customFormat="false" ht="12.75" hidden="false" customHeight="false" outlineLevel="0" collapsed="false">
      <c r="A4747" s="1" t="s">
        <v>4776</v>
      </c>
      <c r="B4747" s="1" t="s">
        <v>17259</v>
      </c>
      <c r="C4747" s="1"/>
      <c r="D4747" s="1"/>
      <c r="E4747" s="1"/>
      <c r="F4747" s="13" t="b">
        <f aca="false">TRUE()</f>
        <v>1</v>
      </c>
    </row>
    <row r="4748" customFormat="false" ht="12.75" hidden="false" customHeight="false" outlineLevel="0" collapsed="false">
      <c r="A4748" s="1" t="s">
        <v>4777</v>
      </c>
      <c r="B4748" s="1" t="s">
        <v>9885</v>
      </c>
      <c r="C4748" s="1" t="s">
        <v>17260</v>
      </c>
      <c r="D4748" s="1" t="s">
        <v>9887</v>
      </c>
      <c r="E4748" s="1" t="s">
        <v>9888</v>
      </c>
      <c r="F4748" s="13" t="b">
        <f aca="false">TRUE()</f>
        <v>1</v>
      </c>
    </row>
    <row r="4749" customFormat="false" ht="12.75" hidden="false" customHeight="false" outlineLevel="0" collapsed="false">
      <c r="A4749" s="1" t="s">
        <v>4778</v>
      </c>
      <c r="B4749" s="1" t="s">
        <v>10140</v>
      </c>
      <c r="C4749" s="1" t="s">
        <v>10141</v>
      </c>
      <c r="D4749" s="1" t="s">
        <v>10142</v>
      </c>
      <c r="E4749" s="1" t="s">
        <v>10143</v>
      </c>
      <c r="F4749" s="13" t="b">
        <f aca="false">TRUE()</f>
        <v>1</v>
      </c>
    </row>
    <row r="4750" customFormat="false" ht="12.75" hidden="false" customHeight="false" outlineLevel="0" collapsed="false">
      <c r="A4750" s="1" t="s">
        <v>4779</v>
      </c>
      <c r="B4750" s="1" t="s">
        <v>11805</v>
      </c>
      <c r="C4750" s="1" t="s">
        <v>16301</v>
      </c>
      <c r="D4750" s="1" t="s">
        <v>11807</v>
      </c>
      <c r="E4750" s="1" t="s">
        <v>11808</v>
      </c>
      <c r="F4750" s="13" t="b">
        <f aca="false">TRUE()</f>
        <v>1</v>
      </c>
    </row>
    <row r="4751" customFormat="false" ht="12.75" hidden="false" customHeight="false" outlineLevel="0" collapsed="false">
      <c r="A4751" s="1" t="s">
        <v>4780</v>
      </c>
      <c r="B4751" s="1" t="s">
        <v>7542</v>
      </c>
      <c r="C4751" s="1" t="s">
        <v>17261</v>
      </c>
      <c r="D4751" s="1" t="s">
        <v>7544</v>
      </c>
      <c r="E4751" s="1" t="s">
        <v>7545</v>
      </c>
      <c r="F4751" s="13" t="b">
        <f aca="false">TRUE()</f>
        <v>1</v>
      </c>
    </row>
    <row r="4752" customFormat="false" ht="12.75" hidden="false" customHeight="false" outlineLevel="0" collapsed="false">
      <c r="A4752" s="1" t="s">
        <v>4781</v>
      </c>
      <c r="B4752" s="1" t="s">
        <v>17262</v>
      </c>
      <c r="C4752" s="1"/>
      <c r="D4752" s="1"/>
      <c r="E4752" s="1"/>
      <c r="F4752" s="13" t="b">
        <f aca="false">TRUE()</f>
        <v>1</v>
      </c>
    </row>
    <row r="4753" customFormat="false" ht="12.75" hidden="false" customHeight="false" outlineLevel="0" collapsed="false">
      <c r="A4753" s="1" t="s">
        <v>4782</v>
      </c>
      <c r="B4753" s="1" t="s">
        <v>7940</v>
      </c>
      <c r="C4753" s="1" t="s">
        <v>17263</v>
      </c>
      <c r="D4753" s="1" t="s">
        <v>7942</v>
      </c>
      <c r="E4753" s="1" t="s">
        <v>7943</v>
      </c>
      <c r="F4753" s="13" t="b">
        <f aca="false">TRUE()</f>
        <v>1</v>
      </c>
    </row>
    <row r="4754" customFormat="false" ht="12.75" hidden="false" customHeight="false" outlineLevel="0" collapsed="false">
      <c r="A4754" s="1" t="s">
        <v>4783</v>
      </c>
      <c r="B4754" s="1" t="s">
        <v>17264</v>
      </c>
      <c r="C4754" s="1"/>
      <c r="D4754" s="1"/>
      <c r="E4754" s="1"/>
      <c r="F4754" s="13" t="b">
        <f aca="false">TRUE()</f>
        <v>1</v>
      </c>
    </row>
    <row r="4755" customFormat="false" ht="12.75" hidden="false" customHeight="false" outlineLevel="0" collapsed="false">
      <c r="A4755" s="1" t="s">
        <v>4784</v>
      </c>
      <c r="B4755" s="1" t="s">
        <v>9885</v>
      </c>
      <c r="C4755" s="1" t="s">
        <v>17260</v>
      </c>
      <c r="D4755" s="1" t="s">
        <v>9887</v>
      </c>
      <c r="E4755" s="1" t="s">
        <v>9888</v>
      </c>
      <c r="F4755" s="13" t="b">
        <f aca="false">TRUE()</f>
        <v>1</v>
      </c>
    </row>
    <row r="4756" customFormat="false" ht="12.75" hidden="false" customHeight="false" outlineLevel="0" collapsed="false">
      <c r="A4756" s="1" t="s">
        <v>4785</v>
      </c>
      <c r="B4756" s="1" t="s">
        <v>9361</v>
      </c>
      <c r="C4756" s="1" t="s">
        <v>17265</v>
      </c>
      <c r="D4756" s="1" t="s">
        <v>9363</v>
      </c>
      <c r="E4756" s="1" t="s">
        <v>9364</v>
      </c>
      <c r="F4756" s="13" t="b">
        <f aca="false">TRUE()</f>
        <v>1</v>
      </c>
    </row>
    <row r="4757" customFormat="false" ht="12.75" hidden="false" customHeight="false" outlineLevel="0" collapsed="false">
      <c r="A4757" s="1" t="s">
        <v>4786</v>
      </c>
      <c r="B4757" s="1" t="s">
        <v>17266</v>
      </c>
      <c r="C4757" s="1"/>
      <c r="D4757" s="1" t="s">
        <v>17267</v>
      </c>
      <c r="E4757" s="1" t="s">
        <v>17268</v>
      </c>
      <c r="F4757" s="13" t="b">
        <f aca="false">TRUE()</f>
        <v>1</v>
      </c>
    </row>
    <row r="4758" customFormat="false" ht="12.75" hidden="false" customHeight="false" outlineLevel="0" collapsed="false">
      <c r="A4758" s="1" t="s">
        <v>4787</v>
      </c>
      <c r="B4758" s="1" t="s">
        <v>17269</v>
      </c>
      <c r="C4758" s="1" t="s">
        <v>17270</v>
      </c>
      <c r="D4758" s="1" t="s">
        <v>17271</v>
      </c>
      <c r="E4758" s="1" t="s">
        <v>17272</v>
      </c>
      <c r="F4758" s="13" t="b">
        <f aca="false">TRUE()</f>
        <v>1</v>
      </c>
    </row>
    <row r="4759" customFormat="false" ht="12.75" hidden="false" customHeight="false" outlineLevel="0" collapsed="false">
      <c r="A4759" s="1" t="s">
        <v>4788</v>
      </c>
      <c r="B4759" s="1" t="s">
        <v>10104</v>
      </c>
      <c r="C4759" s="1" t="s">
        <v>16634</v>
      </c>
      <c r="D4759" s="1" t="s">
        <v>10106</v>
      </c>
      <c r="E4759" s="1" t="s">
        <v>10107</v>
      </c>
      <c r="F4759" s="13" t="b">
        <f aca="false">TRUE()</f>
        <v>1</v>
      </c>
    </row>
    <row r="4760" customFormat="false" ht="12.75" hidden="false" customHeight="false" outlineLevel="0" collapsed="false">
      <c r="A4760" s="1" t="s">
        <v>4789</v>
      </c>
      <c r="B4760" s="1" t="s">
        <v>10125</v>
      </c>
      <c r="C4760" s="1"/>
      <c r="D4760" s="1" t="s">
        <v>10127</v>
      </c>
      <c r="E4760" s="1" t="s">
        <v>10128</v>
      </c>
      <c r="F4760" s="13" t="b">
        <f aca="false">TRUE()</f>
        <v>1</v>
      </c>
    </row>
    <row r="4761" customFormat="false" ht="12.75" hidden="false" customHeight="false" outlineLevel="0" collapsed="false">
      <c r="A4761" s="1" t="s">
        <v>4790</v>
      </c>
      <c r="B4761" s="1" t="s">
        <v>9361</v>
      </c>
      <c r="C4761" s="1" t="s">
        <v>17265</v>
      </c>
      <c r="D4761" s="1" t="s">
        <v>9363</v>
      </c>
      <c r="E4761" s="1" t="s">
        <v>9364</v>
      </c>
      <c r="F4761" s="13" t="b">
        <f aca="false">TRUE()</f>
        <v>1</v>
      </c>
    </row>
    <row r="4762" customFormat="false" ht="12.75" hidden="false" customHeight="false" outlineLevel="0" collapsed="false">
      <c r="A4762" s="1" t="s">
        <v>4791</v>
      </c>
      <c r="B4762" s="1" t="s">
        <v>17273</v>
      </c>
      <c r="C4762" s="1"/>
      <c r="D4762" s="1"/>
      <c r="E4762" s="1"/>
      <c r="F4762" s="13" t="b">
        <f aca="false">TRUE()</f>
        <v>1</v>
      </c>
    </row>
    <row r="4763" customFormat="false" ht="12.75" hidden="false" customHeight="false" outlineLevel="0" collapsed="false">
      <c r="A4763" s="1" t="s">
        <v>4792</v>
      </c>
      <c r="B4763" s="1" t="s">
        <v>17274</v>
      </c>
      <c r="C4763" s="1"/>
      <c r="D4763" s="1"/>
      <c r="E4763" s="1"/>
      <c r="F4763" s="13" t="b">
        <f aca="false">TRUE()</f>
        <v>1</v>
      </c>
    </row>
    <row r="4764" customFormat="false" ht="12.75" hidden="false" customHeight="false" outlineLevel="0" collapsed="false">
      <c r="A4764" s="1" t="s">
        <v>4793</v>
      </c>
      <c r="B4764" s="1" t="s">
        <v>17275</v>
      </c>
      <c r="C4764" s="1"/>
      <c r="D4764" s="1"/>
      <c r="E4764" s="1"/>
      <c r="F4764" s="13" t="b">
        <f aca="false">TRUE()</f>
        <v>1</v>
      </c>
    </row>
    <row r="4765" customFormat="false" ht="12.75" hidden="false" customHeight="false" outlineLevel="0" collapsed="false">
      <c r="A4765" s="1" t="s">
        <v>4794</v>
      </c>
      <c r="B4765" s="1" t="s">
        <v>17276</v>
      </c>
      <c r="C4765" s="1" t="s">
        <v>17277</v>
      </c>
      <c r="D4765" s="1" t="s">
        <v>17278</v>
      </c>
      <c r="E4765" s="1" t="s">
        <v>17279</v>
      </c>
      <c r="F4765" s="13" t="b">
        <f aca="false">TRUE()</f>
        <v>1</v>
      </c>
    </row>
    <row r="4766" customFormat="false" ht="12.75" hidden="false" customHeight="false" outlineLevel="0" collapsed="false">
      <c r="A4766" s="1" t="s">
        <v>4795</v>
      </c>
      <c r="B4766" s="1" t="s">
        <v>17280</v>
      </c>
      <c r="C4766" s="1" t="s">
        <v>17281</v>
      </c>
      <c r="D4766" s="1" t="s">
        <v>17282</v>
      </c>
      <c r="E4766" s="1" t="s">
        <v>17283</v>
      </c>
      <c r="F4766" s="13" t="b">
        <f aca="false">TRUE()</f>
        <v>1</v>
      </c>
    </row>
    <row r="4767" customFormat="false" ht="12.75" hidden="false" customHeight="false" outlineLevel="0" collapsed="false">
      <c r="A4767" s="1" t="s">
        <v>4796</v>
      </c>
      <c r="B4767" s="1" t="s">
        <v>17284</v>
      </c>
      <c r="C4767" s="1" t="s">
        <v>17285</v>
      </c>
      <c r="D4767" s="1" t="s">
        <v>17286</v>
      </c>
      <c r="E4767" s="1" t="s">
        <v>17287</v>
      </c>
      <c r="F4767" s="13" t="b">
        <f aca="false">TRUE()</f>
        <v>1</v>
      </c>
    </row>
    <row r="4768" customFormat="false" ht="12.75" hidden="false" customHeight="false" outlineLevel="0" collapsed="false">
      <c r="A4768" s="1" t="s">
        <v>4797</v>
      </c>
      <c r="B4768" s="1" t="s">
        <v>17288</v>
      </c>
      <c r="C4768" s="1" t="s">
        <v>17289</v>
      </c>
      <c r="D4768" s="1" t="s">
        <v>17290</v>
      </c>
      <c r="E4768" s="1" t="s">
        <v>17291</v>
      </c>
      <c r="F4768" s="13" t="b">
        <f aca="false">TRUE()</f>
        <v>1</v>
      </c>
    </row>
    <row r="4769" customFormat="false" ht="12.75" hidden="false" customHeight="false" outlineLevel="0" collapsed="false">
      <c r="A4769" s="1" t="s">
        <v>4798</v>
      </c>
      <c r="B4769" s="1" t="s">
        <v>17288</v>
      </c>
      <c r="C4769" s="1" t="s">
        <v>17292</v>
      </c>
      <c r="D4769" s="1" t="s">
        <v>17290</v>
      </c>
      <c r="E4769" s="1" t="s">
        <v>17291</v>
      </c>
      <c r="F4769" s="13" t="b">
        <f aca="false">TRUE()</f>
        <v>1</v>
      </c>
    </row>
    <row r="4770" customFormat="false" ht="12.75" hidden="false" customHeight="false" outlineLevel="0" collapsed="false">
      <c r="A4770" s="1" t="s">
        <v>4799</v>
      </c>
      <c r="B4770" s="1" t="s">
        <v>9317</v>
      </c>
      <c r="C4770" s="1" t="s">
        <v>17293</v>
      </c>
      <c r="D4770" s="1" t="s">
        <v>9319</v>
      </c>
      <c r="E4770" s="1" t="s">
        <v>9320</v>
      </c>
      <c r="F4770" s="13" t="b">
        <f aca="false">TRUE()</f>
        <v>1</v>
      </c>
    </row>
    <row r="4771" customFormat="false" ht="12.75" hidden="false" customHeight="false" outlineLevel="0" collapsed="false">
      <c r="A4771" s="1" t="s">
        <v>4800</v>
      </c>
      <c r="B4771" s="1" t="s">
        <v>17294</v>
      </c>
      <c r="C4771" s="1" t="s">
        <v>17295</v>
      </c>
      <c r="D4771" s="1" t="s">
        <v>17296</v>
      </c>
      <c r="E4771" s="1" t="s">
        <v>17297</v>
      </c>
      <c r="F4771" s="13" t="b">
        <f aca="false">TRUE()</f>
        <v>1</v>
      </c>
    </row>
    <row r="4772" customFormat="false" ht="12.75" hidden="false" customHeight="false" outlineLevel="0" collapsed="false">
      <c r="A4772" s="1" t="s">
        <v>4801</v>
      </c>
      <c r="B4772" s="1" t="s">
        <v>17298</v>
      </c>
      <c r="C4772" s="1"/>
      <c r="D4772" s="1"/>
      <c r="E4772" s="1"/>
      <c r="F4772" s="13" t="b">
        <f aca="false">TRUE()</f>
        <v>1</v>
      </c>
    </row>
    <row r="4773" customFormat="false" ht="12.75" hidden="false" customHeight="false" outlineLevel="0" collapsed="false">
      <c r="A4773" s="1" t="s">
        <v>4802</v>
      </c>
      <c r="B4773" s="1" t="s">
        <v>17299</v>
      </c>
      <c r="C4773" s="1"/>
      <c r="D4773" s="1"/>
      <c r="E4773" s="1"/>
      <c r="F4773" s="13" t="b">
        <f aca="false">TRUE()</f>
        <v>1</v>
      </c>
    </row>
    <row r="4774" customFormat="false" ht="12.75" hidden="false" customHeight="false" outlineLevel="0" collapsed="false">
      <c r="A4774" s="1" t="s">
        <v>4803</v>
      </c>
      <c r="B4774" s="1" t="s">
        <v>8816</v>
      </c>
      <c r="C4774" s="1" t="s">
        <v>17300</v>
      </c>
      <c r="D4774" s="1" t="s">
        <v>17301</v>
      </c>
      <c r="E4774" s="1" t="s">
        <v>8819</v>
      </c>
      <c r="F4774" s="13" t="b">
        <f aca="false">TRUE()</f>
        <v>1</v>
      </c>
    </row>
    <row r="4775" customFormat="false" ht="12.75" hidden="false" customHeight="false" outlineLevel="0" collapsed="false">
      <c r="A4775" s="1" t="s">
        <v>4804</v>
      </c>
      <c r="B4775" s="1" t="s">
        <v>17302</v>
      </c>
      <c r="C4775" s="1" t="s">
        <v>17303</v>
      </c>
      <c r="D4775" s="1" t="s">
        <v>17304</v>
      </c>
      <c r="E4775" s="1" t="s">
        <v>17305</v>
      </c>
      <c r="F4775" s="13" t="b">
        <f aca="false">TRUE()</f>
        <v>1</v>
      </c>
    </row>
    <row r="4776" customFormat="false" ht="12.75" hidden="false" customHeight="false" outlineLevel="0" collapsed="false">
      <c r="A4776" s="1" t="s">
        <v>4805</v>
      </c>
      <c r="B4776" s="1" t="s">
        <v>7583</v>
      </c>
      <c r="C4776" s="1" t="s">
        <v>17306</v>
      </c>
      <c r="D4776" s="1" t="s">
        <v>7585</v>
      </c>
      <c r="E4776" s="1" t="s">
        <v>7586</v>
      </c>
      <c r="F4776" s="13" t="b">
        <f aca="false">TRUE()</f>
        <v>1</v>
      </c>
    </row>
    <row r="4777" customFormat="false" ht="12.75" hidden="false" customHeight="false" outlineLevel="0" collapsed="false">
      <c r="A4777" s="1" t="s">
        <v>4806</v>
      </c>
      <c r="B4777" s="1" t="s">
        <v>17307</v>
      </c>
      <c r="C4777" s="1" t="s">
        <v>17308</v>
      </c>
      <c r="D4777" s="1" t="s">
        <v>17309</v>
      </c>
      <c r="E4777" s="1" t="s">
        <v>17310</v>
      </c>
      <c r="F4777" s="13" t="b">
        <f aca="false">TRUE()</f>
        <v>1</v>
      </c>
    </row>
    <row r="4778" customFormat="false" ht="12.75" hidden="false" customHeight="false" outlineLevel="0" collapsed="false">
      <c r="A4778" s="1" t="s">
        <v>4807</v>
      </c>
      <c r="B4778" s="1" t="s">
        <v>17311</v>
      </c>
      <c r="C4778" s="1" t="s">
        <v>17312</v>
      </c>
      <c r="D4778" s="1" t="s">
        <v>17313</v>
      </c>
      <c r="E4778" s="1" t="s">
        <v>17314</v>
      </c>
      <c r="F4778" s="13" t="b">
        <f aca="false">TRUE()</f>
        <v>1</v>
      </c>
    </row>
    <row r="4779" customFormat="false" ht="12.75" hidden="false" customHeight="false" outlineLevel="0" collapsed="false">
      <c r="A4779" s="1" t="s">
        <v>4808</v>
      </c>
      <c r="B4779" s="1" t="s">
        <v>17315</v>
      </c>
      <c r="C4779" s="1" t="s">
        <v>17316</v>
      </c>
      <c r="D4779" s="1" t="s">
        <v>17317</v>
      </c>
      <c r="E4779" s="1" t="s">
        <v>17318</v>
      </c>
      <c r="F4779" s="13" t="b">
        <f aca="false">TRUE()</f>
        <v>1</v>
      </c>
    </row>
    <row r="4780" customFormat="false" ht="12.75" hidden="false" customHeight="false" outlineLevel="0" collapsed="false">
      <c r="A4780" s="1" t="s">
        <v>4809</v>
      </c>
      <c r="B4780" s="1" t="s">
        <v>13081</v>
      </c>
      <c r="C4780" s="1" t="s">
        <v>17319</v>
      </c>
      <c r="D4780" s="1" t="s">
        <v>13083</v>
      </c>
      <c r="E4780" s="1" t="s">
        <v>13084</v>
      </c>
      <c r="F4780" s="13" t="b">
        <f aca="false">TRUE()</f>
        <v>1</v>
      </c>
    </row>
    <row r="4781" customFormat="false" ht="12.75" hidden="false" customHeight="false" outlineLevel="0" collapsed="false">
      <c r="A4781" s="1" t="s">
        <v>4810</v>
      </c>
      <c r="B4781" s="1" t="s">
        <v>17320</v>
      </c>
      <c r="C4781" s="1" t="s">
        <v>17321</v>
      </c>
      <c r="D4781" s="1" t="s">
        <v>17322</v>
      </c>
      <c r="E4781" s="1" t="s">
        <v>17323</v>
      </c>
      <c r="F4781" s="13" t="b">
        <f aca="false">TRUE()</f>
        <v>1</v>
      </c>
    </row>
    <row r="4782" customFormat="false" ht="12.75" hidden="false" customHeight="false" outlineLevel="0" collapsed="false">
      <c r="A4782" s="1" t="s">
        <v>4811</v>
      </c>
      <c r="B4782" s="1" t="s">
        <v>17324</v>
      </c>
      <c r="C4782" s="1" t="s">
        <v>17325</v>
      </c>
      <c r="D4782" s="1" t="s">
        <v>17326</v>
      </c>
      <c r="E4782" s="1" t="s">
        <v>17327</v>
      </c>
      <c r="F4782" s="13" t="b">
        <f aca="false">TRUE()</f>
        <v>1</v>
      </c>
    </row>
    <row r="4783" customFormat="false" ht="12.75" hidden="false" customHeight="false" outlineLevel="0" collapsed="false">
      <c r="A4783" s="1" t="s">
        <v>4812</v>
      </c>
      <c r="B4783" s="1" t="s">
        <v>11867</v>
      </c>
      <c r="C4783" s="1" t="s">
        <v>12717</v>
      </c>
      <c r="D4783" s="1" t="s">
        <v>11869</v>
      </c>
      <c r="E4783" s="1" t="s">
        <v>11870</v>
      </c>
      <c r="F4783" s="13" t="b">
        <f aca="false">TRUE()</f>
        <v>1</v>
      </c>
    </row>
    <row r="4784" customFormat="false" ht="12.75" hidden="false" customHeight="false" outlineLevel="0" collapsed="false">
      <c r="A4784" s="1" t="s">
        <v>4813</v>
      </c>
      <c r="B4784" s="1" t="s">
        <v>17328</v>
      </c>
      <c r="C4784" s="1"/>
      <c r="D4784" s="1"/>
      <c r="E4784" s="1"/>
      <c r="F4784" s="13" t="b">
        <f aca="false">TRUE()</f>
        <v>1</v>
      </c>
    </row>
    <row r="4785" customFormat="false" ht="12.75" hidden="false" customHeight="false" outlineLevel="0" collapsed="false">
      <c r="A4785" s="1" t="s">
        <v>4814</v>
      </c>
      <c r="B4785" s="1" t="s">
        <v>17329</v>
      </c>
      <c r="C4785" s="1" t="s">
        <v>17330</v>
      </c>
      <c r="D4785" s="1" t="s">
        <v>17331</v>
      </c>
      <c r="E4785" s="1" t="s">
        <v>17332</v>
      </c>
      <c r="F4785" s="13" t="b">
        <f aca="false">TRUE()</f>
        <v>1</v>
      </c>
    </row>
    <row r="4786" customFormat="false" ht="12.75" hidden="false" customHeight="false" outlineLevel="0" collapsed="false">
      <c r="A4786" s="1" t="s">
        <v>4815</v>
      </c>
      <c r="B4786" s="1" t="s">
        <v>7882</v>
      </c>
      <c r="C4786" s="1" t="s">
        <v>17333</v>
      </c>
      <c r="D4786" s="1" t="s">
        <v>7884</v>
      </c>
      <c r="E4786" s="1" t="s">
        <v>7885</v>
      </c>
      <c r="F4786" s="13" t="b">
        <f aca="false">TRUE()</f>
        <v>1</v>
      </c>
    </row>
    <row r="4787" customFormat="false" ht="12.75" hidden="false" customHeight="false" outlineLevel="0" collapsed="false">
      <c r="A4787" s="1" t="s">
        <v>4816</v>
      </c>
      <c r="B4787" s="1" t="s">
        <v>17334</v>
      </c>
      <c r="C4787" s="1" t="s">
        <v>17335</v>
      </c>
      <c r="D4787" s="1" t="s">
        <v>17336</v>
      </c>
      <c r="E4787" s="1" t="s">
        <v>17337</v>
      </c>
      <c r="F4787" s="13" t="b">
        <f aca="false">TRUE()</f>
        <v>1</v>
      </c>
    </row>
    <row r="4788" customFormat="false" ht="12.75" hidden="false" customHeight="false" outlineLevel="0" collapsed="false">
      <c r="A4788" s="1" t="s">
        <v>4817</v>
      </c>
      <c r="B4788" s="1" t="s">
        <v>17338</v>
      </c>
      <c r="C4788" s="1" t="s">
        <v>17339</v>
      </c>
      <c r="D4788" s="1" t="s">
        <v>17340</v>
      </c>
      <c r="E4788" s="1" t="s">
        <v>17341</v>
      </c>
      <c r="F4788" s="13" t="b">
        <f aca="false">TRUE()</f>
        <v>1</v>
      </c>
    </row>
    <row r="4789" customFormat="false" ht="12.75" hidden="false" customHeight="false" outlineLevel="0" collapsed="false">
      <c r="A4789" s="1" t="s">
        <v>4818</v>
      </c>
      <c r="B4789" s="1" t="s">
        <v>17338</v>
      </c>
      <c r="C4789" s="1" t="s">
        <v>17342</v>
      </c>
      <c r="D4789" s="1" t="s">
        <v>17340</v>
      </c>
      <c r="E4789" s="1" t="s">
        <v>17341</v>
      </c>
      <c r="F4789" s="13" t="b">
        <f aca="false">TRUE()</f>
        <v>1</v>
      </c>
    </row>
    <row r="4790" customFormat="false" ht="12.75" hidden="false" customHeight="false" outlineLevel="0" collapsed="false">
      <c r="A4790" s="1" t="s">
        <v>4819</v>
      </c>
      <c r="B4790" s="1" t="s">
        <v>8505</v>
      </c>
      <c r="C4790" s="1" t="s">
        <v>16287</v>
      </c>
      <c r="D4790" s="1" t="s">
        <v>8507</v>
      </c>
      <c r="E4790" s="1" t="s">
        <v>8508</v>
      </c>
      <c r="F4790" s="13" t="b">
        <f aca="false">TRUE()</f>
        <v>1</v>
      </c>
    </row>
    <row r="4791" customFormat="false" ht="12.75" hidden="false" customHeight="false" outlineLevel="0" collapsed="false">
      <c r="A4791" s="1" t="s">
        <v>4820</v>
      </c>
      <c r="B4791" s="1" t="s">
        <v>7583</v>
      </c>
      <c r="C4791" s="1" t="s">
        <v>17343</v>
      </c>
      <c r="D4791" s="1" t="s">
        <v>7585</v>
      </c>
      <c r="E4791" s="1" t="s">
        <v>7586</v>
      </c>
      <c r="F4791" s="13" t="b">
        <f aca="false">TRUE()</f>
        <v>1</v>
      </c>
    </row>
    <row r="4792" customFormat="false" ht="12.75" hidden="false" customHeight="false" outlineLevel="0" collapsed="false">
      <c r="A4792" s="1" t="s">
        <v>4821</v>
      </c>
      <c r="B4792" s="1" t="s">
        <v>17344</v>
      </c>
      <c r="C4792" s="1" t="s">
        <v>17345</v>
      </c>
      <c r="D4792" s="1" t="s">
        <v>17346</v>
      </c>
      <c r="E4792" s="1" t="s">
        <v>17347</v>
      </c>
      <c r="F4792" s="13" t="b">
        <f aca="false">TRUE()</f>
        <v>1</v>
      </c>
    </row>
    <row r="4793" customFormat="false" ht="12.75" hidden="false" customHeight="false" outlineLevel="0" collapsed="false">
      <c r="A4793" s="1" t="s">
        <v>4822</v>
      </c>
      <c r="B4793" s="1" t="s">
        <v>17348</v>
      </c>
      <c r="C4793" s="1" t="s">
        <v>17349</v>
      </c>
      <c r="D4793" s="1" t="s">
        <v>17350</v>
      </c>
      <c r="E4793" s="1" t="s">
        <v>17351</v>
      </c>
      <c r="F4793" s="13" t="b">
        <f aca="false">TRUE()</f>
        <v>1</v>
      </c>
    </row>
    <row r="4794" customFormat="false" ht="12.75" hidden="false" customHeight="false" outlineLevel="0" collapsed="false">
      <c r="A4794" s="1" t="s">
        <v>4823</v>
      </c>
      <c r="B4794" s="1" t="s">
        <v>17352</v>
      </c>
      <c r="C4794" s="1" t="s">
        <v>17353</v>
      </c>
      <c r="D4794" s="1" t="s">
        <v>17354</v>
      </c>
      <c r="E4794" s="1" t="s">
        <v>17355</v>
      </c>
      <c r="F4794" s="13" t="b">
        <f aca="false">TRUE()</f>
        <v>1</v>
      </c>
    </row>
    <row r="4795" customFormat="false" ht="12.75" hidden="false" customHeight="false" outlineLevel="0" collapsed="false">
      <c r="A4795" s="1" t="s">
        <v>4824</v>
      </c>
      <c r="B4795" s="1" t="s">
        <v>17356</v>
      </c>
      <c r="C4795" s="1"/>
      <c r="D4795" s="1"/>
      <c r="E4795" s="1"/>
      <c r="F4795" s="13" t="b">
        <f aca="false">TRUE()</f>
        <v>1</v>
      </c>
    </row>
    <row r="4796" customFormat="false" ht="12.75" hidden="false" customHeight="false" outlineLevel="0" collapsed="false">
      <c r="A4796" s="1" t="s">
        <v>4825</v>
      </c>
      <c r="B4796" s="1" t="s">
        <v>17357</v>
      </c>
      <c r="C4796" s="1"/>
      <c r="D4796" s="1"/>
      <c r="E4796" s="1"/>
      <c r="F4796" s="13" t="b">
        <f aca="false">TRUE()</f>
        <v>1</v>
      </c>
    </row>
    <row r="4797" customFormat="false" ht="12.75" hidden="false" customHeight="false" outlineLevel="0" collapsed="false">
      <c r="A4797" s="1" t="s">
        <v>4826</v>
      </c>
      <c r="B4797" s="1" t="s">
        <v>17358</v>
      </c>
      <c r="C4797" s="1" t="s">
        <v>17359</v>
      </c>
      <c r="D4797" s="1" t="s">
        <v>17360</v>
      </c>
      <c r="E4797" s="1" t="s">
        <v>17361</v>
      </c>
      <c r="F4797" s="13" t="b">
        <f aca="false">TRUE()</f>
        <v>1</v>
      </c>
    </row>
    <row r="4798" customFormat="false" ht="12.75" hidden="false" customHeight="false" outlineLevel="0" collapsed="false">
      <c r="A4798" s="1" t="s">
        <v>4827</v>
      </c>
      <c r="B4798" s="1" t="s">
        <v>7926</v>
      </c>
      <c r="C4798" s="1" t="s">
        <v>17362</v>
      </c>
      <c r="D4798" s="1" t="s">
        <v>7928</v>
      </c>
      <c r="E4798" s="1" t="s">
        <v>7929</v>
      </c>
      <c r="F4798" s="13" t="b">
        <f aca="false">TRUE()</f>
        <v>1</v>
      </c>
    </row>
    <row r="4799" customFormat="false" ht="12.75" hidden="false" customHeight="false" outlineLevel="0" collapsed="false">
      <c r="A4799" s="1" t="s">
        <v>4828</v>
      </c>
      <c r="B4799" s="1" t="s">
        <v>14480</v>
      </c>
      <c r="C4799" s="1" t="s">
        <v>17363</v>
      </c>
      <c r="D4799" s="1" t="s">
        <v>14482</v>
      </c>
      <c r="E4799" s="1" t="s">
        <v>14483</v>
      </c>
      <c r="F4799" s="13" t="b">
        <f aca="false">TRUE()</f>
        <v>1</v>
      </c>
    </row>
    <row r="4800" customFormat="false" ht="12.75" hidden="false" customHeight="false" outlineLevel="0" collapsed="false">
      <c r="A4800" s="1" t="s">
        <v>4829</v>
      </c>
      <c r="B4800" s="1" t="s">
        <v>14480</v>
      </c>
      <c r="C4800" s="1" t="s">
        <v>14481</v>
      </c>
      <c r="D4800" s="1" t="s">
        <v>14482</v>
      </c>
      <c r="E4800" s="1" t="s">
        <v>14483</v>
      </c>
      <c r="F4800" s="13" t="b">
        <f aca="false">TRUE()</f>
        <v>1</v>
      </c>
    </row>
    <row r="4801" customFormat="false" ht="12.75" hidden="false" customHeight="false" outlineLevel="0" collapsed="false">
      <c r="A4801" s="1" t="s">
        <v>4830</v>
      </c>
      <c r="B4801" s="1" t="s">
        <v>14480</v>
      </c>
      <c r="C4801" s="1" t="s">
        <v>14481</v>
      </c>
      <c r="D4801" s="1" t="s">
        <v>14482</v>
      </c>
      <c r="E4801" s="1" t="s">
        <v>14483</v>
      </c>
      <c r="F4801" s="13" t="b">
        <f aca="false">TRUE()</f>
        <v>1</v>
      </c>
    </row>
    <row r="4802" customFormat="false" ht="12.75" hidden="false" customHeight="false" outlineLevel="0" collapsed="false">
      <c r="A4802" s="1" t="s">
        <v>4831</v>
      </c>
      <c r="B4802" s="1" t="s">
        <v>17364</v>
      </c>
      <c r="C4802" s="1"/>
      <c r="D4802" s="1"/>
      <c r="E4802" s="1"/>
      <c r="F4802" s="13" t="b">
        <f aca="false">TRUE()</f>
        <v>1</v>
      </c>
    </row>
    <row r="4803" customFormat="false" ht="12.75" hidden="false" customHeight="false" outlineLevel="0" collapsed="false">
      <c r="A4803" s="1" t="s">
        <v>4832</v>
      </c>
      <c r="B4803" s="1" t="s">
        <v>14602</v>
      </c>
      <c r="C4803" s="1" t="s">
        <v>17365</v>
      </c>
      <c r="D4803" s="1" t="s">
        <v>14604</v>
      </c>
      <c r="E4803" s="1" t="s">
        <v>14605</v>
      </c>
      <c r="F4803" s="13" t="b">
        <f aca="false">TRUE()</f>
        <v>1</v>
      </c>
    </row>
    <row r="4804" customFormat="false" ht="12.75" hidden="false" customHeight="false" outlineLevel="0" collapsed="false">
      <c r="A4804" s="1" t="s">
        <v>4833</v>
      </c>
      <c r="B4804" s="1" t="s">
        <v>17366</v>
      </c>
      <c r="C4804" s="1" t="s">
        <v>17367</v>
      </c>
      <c r="D4804" s="1" t="s">
        <v>17368</v>
      </c>
      <c r="E4804" s="1" t="s">
        <v>17369</v>
      </c>
      <c r="F4804" s="13" t="b">
        <f aca="false">TRUE()</f>
        <v>1</v>
      </c>
    </row>
    <row r="4805" customFormat="false" ht="12.75" hidden="false" customHeight="false" outlineLevel="0" collapsed="false">
      <c r="A4805" s="1" t="s">
        <v>4834</v>
      </c>
      <c r="B4805" s="1" t="s">
        <v>17370</v>
      </c>
      <c r="C4805" s="1" t="s">
        <v>17371</v>
      </c>
      <c r="D4805" s="1" t="s">
        <v>17372</v>
      </c>
      <c r="E4805" s="1" t="s">
        <v>17373</v>
      </c>
      <c r="F4805" s="13" t="b">
        <f aca="false">TRUE()</f>
        <v>1</v>
      </c>
    </row>
    <row r="4806" customFormat="false" ht="12.75" hidden="false" customHeight="false" outlineLevel="0" collapsed="false">
      <c r="A4806" s="1" t="s">
        <v>4835</v>
      </c>
      <c r="B4806" s="1" t="s">
        <v>17374</v>
      </c>
      <c r="C4806" s="1" t="s">
        <v>17375</v>
      </c>
      <c r="D4806" s="1" t="s">
        <v>17376</v>
      </c>
      <c r="E4806" s="1" t="s">
        <v>17377</v>
      </c>
      <c r="F4806" s="13" t="b">
        <f aca="false">TRUE()</f>
        <v>1</v>
      </c>
    </row>
    <row r="4807" customFormat="false" ht="12.75" hidden="false" customHeight="false" outlineLevel="0" collapsed="false">
      <c r="A4807" s="1" t="s">
        <v>4836</v>
      </c>
      <c r="B4807" s="1" t="s">
        <v>14644</v>
      </c>
      <c r="C4807" s="1" t="s">
        <v>17378</v>
      </c>
      <c r="D4807" s="1"/>
      <c r="E4807" s="1" t="s">
        <v>14646</v>
      </c>
      <c r="F4807" s="13" t="b">
        <f aca="false">TRUE()</f>
        <v>1</v>
      </c>
    </row>
    <row r="4808" customFormat="false" ht="12.75" hidden="false" customHeight="false" outlineLevel="0" collapsed="false">
      <c r="A4808" s="1" t="s">
        <v>4837</v>
      </c>
      <c r="B4808" s="1" t="s">
        <v>17379</v>
      </c>
      <c r="C4808" s="1" t="s">
        <v>17380</v>
      </c>
      <c r="D4808" s="1" t="s">
        <v>17381</v>
      </c>
      <c r="E4808" s="1" t="s">
        <v>17382</v>
      </c>
      <c r="F4808" s="13" t="b">
        <f aca="false">TRUE()</f>
        <v>1</v>
      </c>
    </row>
    <row r="4809" customFormat="false" ht="12.75" hidden="false" customHeight="false" outlineLevel="0" collapsed="false">
      <c r="A4809" s="1" t="s">
        <v>4838</v>
      </c>
      <c r="B4809" s="1" t="s">
        <v>17383</v>
      </c>
      <c r="C4809" s="1" t="s">
        <v>17384</v>
      </c>
      <c r="D4809" s="1" t="s">
        <v>17385</v>
      </c>
      <c r="E4809" s="1" t="s">
        <v>17386</v>
      </c>
      <c r="F4809" s="13" t="b">
        <f aca="false">TRUE()</f>
        <v>1</v>
      </c>
    </row>
    <row r="4810" customFormat="false" ht="12.75" hidden="false" customHeight="false" outlineLevel="0" collapsed="false">
      <c r="A4810" s="1" t="s">
        <v>4839</v>
      </c>
      <c r="B4810" s="1" t="s">
        <v>17387</v>
      </c>
      <c r="C4810" s="1"/>
      <c r="D4810" s="1"/>
      <c r="E4810" s="1"/>
      <c r="F4810" s="13" t="b">
        <f aca="false">TRUE()</f>
        <v>1</v>
      </c>
    </row>
    <row r="4811" customFormat="false" ht="12.75" hidden="false" customHeight="false" outlineLevel="0" collapsed="false">
      <c r="A4811" s="1" t="s">
        <v>4840</v>
      </c>
      <c r="B4811" s="1" t="s">
        <v>14789</v>
      </c>
      <c r="C4811" s="1" t="s">
        <v>17388</v>
      </c>
      <c r="D4811" s="1" t="s">
        <v>14791</v>
      </c>
      <c r="E4811" s="1" t="s">
        <v>14792</v>
      </c>
      <c r="F4811" s="13" t="b">
        <f aca="false">TRUE()</f>
        <v>1</v>
      </c>
    </row>
    <row r="4812" customFormat="false" ht="12.75" hidden="false" customHeight="false" outlineLevel="0" collapsed="false">
      <c r="A4812" s="1" t="s">
        <v>4841</v>
      </c>
      <c r="B4812" s="1" t="s">
        <v>12445</v>
      </c>
      <c r="C4812" s="1" t="s">
        <v>17389</v>
      </c>
      <c r="D4812" s="1" t="s">
        <v>12447</v>
      </c>
      <c r="E4812" s="1" t="s">
        <v>12448</v>
      </c>
      <c r="F4812" s="13" t="b">
        <f aca="false">TRUE()</f>
        <v>1</v>
      </c>
    </row>
    <row r="4813" customFormat="false" ht="12.75" hidden="false" customHeight="false" outlineLevel="0" collapsed="false">
      <c r="A4813" s="1" t="s">
        <v>4842</v>
      </c>
      <c r="B4813" s="1" t="s">
        <v>8265</v>
      </c>
      <c r="C4813" s="1" t="s">
        <v>17390</v>
      </c>
      <c r="D4813" s="1" t="s">
        <v>8267</v>
      </c>
      <c r="E4813" s="1" t="s">
        <v>8268</v>
      </c>
      <c r="F4813" s="13" t="b">
        <f aca="false">TRUE()</f>
        <v>1</v>
      </c>
    </row>
    <row r="4814" customFormat="false" ht="12.75" hidden="false" customHeight="false" outlineLevel="0" collapsed="false">
      <c r="A4814" s="1" t="s">
        <v>4843</v>
      </c>
      <c r="B4814" s="1" t="s">
        <v>17391</v>
      </c>
      <c r="C4814" s="1"/>
      <c r="D4814" s="1"/>
      <c r="E4814" s="1"/>
      <c r="F4814" s="13" t="b">
        <f aca="false">TRUE()</f>
        <v>1</v>
      </c>
    </row>
    <row r="4815" customFormat="false" ht="12.75" hidden="false" customHeight="false" outlineLevel="0" collapsed="false">
      <c r="A4815" s="1" t="s">
        <v>4844</v>
      </c>
      <c r="B4815" s="1" t="s">
        <v>12992</v>
      </c>
      <c r="C4815" s="1" t="s">
        <v>17392</v>
      </c>
      <c r="D4815" s="1" t="s">
        <v>12994</v>
      </c>
      <c r="E4815" s="1" t="s">
        <v>12995</v>
      </c>
      <c r="F4815" s="13" t="b">
        <f aca="false">TRUE()</f>
        <v>1</v>
      </c>
    </row>
    <row r="4816" customFormat="false" ht="12.75" hidden="false" customHeight="false" outlineLevel="0" collapsed="false">
      <c r="A4816" s="1" t="s">
        <v>4845</v>
      </c>
      <c r="B4816" s="1" t="s">
        <v>12781</v>
      </c>
      <c r="C4816" s="1" t="s">
        <v>12782</v>
      </c>
      <c r="D4816" s="1" t="s">
        <v>12783</v>
      </c>
      <c r="E4816" s="1" t="s">
        <v>12784</v>
      </c>
      <c r="F4816" s="13" t="b">
        <f aca="false">TRUE()</f>
        <v>1</v>
      </c>
    </row>
    <row r="4817" customFormat="false" ht="12.75" hidden="false" customHeight="false" outlineLevel="0" collapsed="false">
      <c r="A4817" s="1" t="s">
        <v>4846</v>
      </c>
      <c r="B4817" s="1" t="s">
        <v>17393</v>
      </c>
      <c r="C4817" s="1" t="s">
        <v>17394</v>
      </c>
      <c r="D4817" s="1" t="s">
        <v>17395</v>
      </c>
      <c r="E4817" s="1" t="s">
        <v>17396</v>
      </c>
      <c r="F4817" s="13" t="b">
        <f aca="false">TRUE()</f>
        <v>1</v>
      </c>
    </row>
    <row r="4818" customFormat="false" ht="12.75" hidden="false" customHeight="false" outlineLevel="0" collapsed="false">
      <c r="A4818" s="1" t="s">
        <v>4847</v>
      </c>
      <c r="B4818" s="1" t="s">
        <v>17397</v>
      </c>
      <c r="C4818" s="1" t="s">
        <v>17398</v>
      </c>
      <c r="D4818" s="1" t="s">
        <v>17399</v>
      </c>
      <c r="E4818" s="1" t="s">
        <v>17400</v>
      </c>
      <c r="F4818" s="13" t="b">
        <f aca="false">TRUE()</f>
        <v>1</v>
      </c>
    </row>
    <row r="4819" customFormat="false" ht="12.75" hidden="false" customHeight="false" outlineLevel="0" collapsed="false">
      <c r="A4819" s="1" t="s">
        <v>4848</v>
      </c>
      <c r="B4819" s="1" t="s">
        <v>17401</v>
      </c>
      <c r="C4819" s="1" t="s">
        <v>17402</v>
      </c>
      <c r="D4819" s="1" t="s">
        <v>17403</v>
      </c>
      <c r="E4819" s="1" t="s">
        <v>17404</v>
      </c>
      <c r="F4819" s="13" t="b">
        <f aca="false">TRUE()</f>
        <v>1</v>
      </c>
    </row>
    <row r="4820" customFormat="false" ht="12.75" hidden="false" customHeight="false" outlineLevel="0" collapsed="false">
      <c r="A4820" s="1" t="s">
        <v>4849</v>
      </c>
      <c r="B4820" s="1" t="s">
        <v>17405</v>
      </c>
      <c r="C4820" s="1" t="s">
        <v>17406</v>
      </c>
      <c r="D4820" s="1" t="s">
        <v>17407</v>
      </c>
      <c r="E4820" s="1" t="s">
        <v>17408</v>
      </c>
      <c r="F4820" s="13" t="b">
        <f aca="false">TRUE()</f>
        <v>1</v>
      </c>
    </row>
    <row r="4821" customFormat="false" ht="12.75" hidden="false" customHeight="false" outlineLevel="0" collapsed="false">
      <c r="A4821" s="1" t="s">
        <v>4850</v>
      </c>
      <c r="B4821" s="1" t="s">
        <v>17401</v>
      </c>
      <c r="C4821" s="1" t="s">
        <v>17409</v>
      </c>
      <c r="D4821" s="1" t="s">
        <v>17403</v>
      </c>
      <c r="E4821" s="1" t="s">
        <v>17404</v>
      </c>
      <c r="F4821" s="13" t="b">
        <f aca="false">TRUE()</f>
        <v>1</v>
      </c>
    </row>
    <row r="4822" customFormat="false" ht="12.75" hidden="false" customHeight="false" outlineLevel="0" collapsed="false">
      <c r="A4822" s="1" t="s">
        <v>4851</v>
      </c>
      <c r="B4822" s="1" t="s">
        <v>14570</v>
      </c>
      <c r="C4822" s="1" t="s">
        <v>17410</v>
      </c>
      <c r="D4822" s="1" t="s">
        <v>14572</v>
      </c>
      <c r="E4822" s="1" t="s">
        <v>14573</v>
      </c>
      <c r="F4822" s="13" t="b">
        <f aca="false">TRUE()</f>
        <v>1</v>
      </c>
    </row>
    <row r="4823" customFormat="false" ht="12.75" hidden="false" customHeight="false" outlineLevel="0" collapsed="false">
      <c r="A4823" s="1" t="s">
        <v>4852</v>
      </c>
      <c r="B4823" s="1" t="s">
        <v>17411</v>
      </c>
      <c r="C4823" s="1" t="s">
        <v>17412</v>
      </c>
      <c r="D4823" s="1" t="s">
        <v>17413</v>
      </c>
      <c r="E4823" s="1" t="s">
        <v>17414</v>
      </c>
      <c r="F4823" s="13" t="b">
        <f aca="false">TRUE()</f>
        <v>1</v>
      </c>
    </row>
    <row r="4824" customFormat="false" ht="12.75" hidden="false" customHeight="false" outlineLevel="0" collapsed="false">
      <c r="A4824" s="1" t="s">
        <v>4853</v>
      </c>
      <c r="B4824" s="1" t="s">
        <v>17415</v>
      </c>
      <c r="C4824" s="1"/>
      <c r="D4824" s="1" t="s">
        <v>17416</v>
      </c>
      <c r="E4824" s="1" t="s">
        <v>17417</v>
      </c>
      <c r="F4824" s="13" t="b">
        <f aca="false">TRUE()</f>
        <v>1</v>
      </c>
    </row>
    <row r="4825" customFormat="false" ht="12.75" hidden="false" customHeight="false" outlineLevel="0" collapsed="false">
      <c r="A4825" s="1" t="s">
        <v>4854</v>
      </c>
      <c r="B4825" s="1" t="s">
        <v>17418</v>
      </c>
      <c r="C4825" s="1"/>
      <c r="D4825" s="1"/>
      <c r="E4825" s="1"/>
      <c r="F4825" s="13" t="b">
        <f aca="false">TRUE()</f>
        <v>1</v>
      </c>
    </row>
    <row r="4826" customFormat="false" ht="12.75" hidden="false" customHeight="false" outlineLevel="0" collapsed="false">
      <c r="A4826" s="1" t="s">
        <v>4855</v>
      </c>
      <c r="B4826" s="1" t="s">
        <v>14754</v>
      </c>
      <c r="C4826" s="1"/>
      <c r="D4826" s="1" t="s">
        <v>14756</v>
      </c>
      <c r="E4826" s="1" t="s">
        <v>14757</v>
      </c>
      <c r="F4826" s="13" t="b">
        <f aca="false">TRUE()</f>
        <v>1</v>
      </c>
    </row>
    <row r="4827" customFormat="false" ht="12.75" hidden="false" customHeight="false" outlineLevel="0" collapsed="false">
      <c r="A4827" s="1" t="s">
        <v>4856</v>
      </c>
      <c r="B4827" s="1" t="s">
        <v>14823</v>
      </c>
      <c r="C4827" s="1"/>
      <c r="D4827" s="1" t="s">
        <v>14825</v>
      </c>
      <c r="E4827" s="1" t="s">
        <v>14826</v>
      </c>
      <c r="F4827" s="13" t="b">
        <f aca="false">TRUE()</f>
        <v>1</v>
      </c>
    </row>
    <row r="4828" customFormat="false" ht="12.75" hidden="false" customHeight="false" outlineLevel="0" collapsed="false">
      <c r="A4828" s="1" t="s">
        <v>4857</v>
      </c>
      <c r="B4828" s="1" t="s">
        <v>17419</v>
      </c>
      <c r="C4828" s="1"/>
      <c r="D4828" s="1"/>
      <c r="E4828" s="1"/>
      <c r="F4828" s="13" t="b">
        <f aca="false">TRUE()</f>
        <v>1</v>
      </c>
    </row>
    <row r="4829" customFormat="false" ht="12.75" hidden="false" customHeight="false" outlineLevel="0" collapsed="false">
      <c r="A4829" s="1" t="s">
        <v>4858</v>
      </c>
      <c r="B4829" s="1" t="s">
        <v>17420</v>
      </c>
      <c r="C4829" s="1"/>
      <c r="D4829" s="1"/>
      <c r="E4829" s="1"/>
      <c r="F4829" s="13" t="b">
        <f aca="false">TRUE()</f>
        <v>1</v>
      </c>
    </row>
    <row r="4830" customFormat="false" ht="12.75" hidden="false" customHeight="false" outlineLevel="0" collapsed="false">
      <c r="A4830" s="1" t="s">
        <v>4859</v>
      </c>
      <c r="B4830" s="1" t="s">
        <v>17421</v>
      </c>
      <c r="C4830" s="1"/>
      <c r="D4830" s="1" t="s">
        <v>17422</v>
      </c>
      <c r="E4830" s="1" t="s">
        <v>17423</v>
      </c>
      <c r="F4830" s="13" t="b">
        <f aca="false">TRUE()</f>
        <v>1</v>
      </c>
    </row>
    <row r="4831" customFormat="false" ht="12.75" hidden="false" customHeight="false" outlineLevel="0" collapsed="false">
      <c r="A4831" s="1" t="s">
        <v>4860</v>
      </c>
      <c r="B4831" s="1" t="s">
        <v>17424</v>
      </c>
      <c r="C4831" s="1"/>
      <c r="D4831" s="1"/>
      <c r="E4831" s="1"/>
      <c r="F4831" s="13" t="b">
        <f aca="false">TRUE()</f>
        <v>1</v>
      </c>
    </row>
    <row r="4832" customFormat="false" ht="12.75" hidden="false" customHeight="false" outlineLevel="0" collapsed="false">
      <c r="A4832" s="1" t="s">
        <v>4861</v>
      </c>
      <c r="B4832" s="1" t="s">
        <v>17425</v>
      </c>
      <c r="C4832" s="1"/>
      <c r="D4832" s="1"/>
      <c r="E4832" s="1"/>
      <c r="F4832" s="13" t="b">
        <f aca="false">TRUE()</f>
        <v>1</v>
      </c>
    </row>
    <row r="4833" customFormat="false" ht="12.75" hidden="false" customHeight="false" outlineLevel="0" collapsed="false">
      <c r="A4833" s="1" t="s">
        <v>4862</v>
      </c>
      <c r="B4833" s="1" t="s">
        <v>7437</v>
      </c>
      <c r="C4833" s="1"/>
      <c r="D4833" s="1" t="s">
        <v>7439</v>
      </c>
      <c r="E4833" s="1" t="s">
        <v>7440</v>
      </c>
      <c r="F4833" s="13" t="b">
        <f aca="false">TRUE()</f>
        <v>1</v>
      </c>
    </row>
    <row r="4834" customFormat="false" ht="12.75" hidden="false" customHeight="false" outlineLevel="0" collapsed="false">
      <c r="A4834" s="1" t="s">
        <v>4863</v>
      </c>
      <c r="B4834" s="1" t="s">
        <v>12087</v>
      </c>
      <c r="C4834" s="1" t="s">
        <v>17426</v>
      </c>
      <c r="D4834" s="1" t="s">
        <v>12089</v>
      </c>
      <c r="E4834" s="1" t="s">
        <v>12090</v>
      </c>
      <c r="F4834" s="13" t="b">
        <f aca="false">TRUE()</f>
        <v>1</v>
      </c>
    </row>
    <row r="4835" customFormat="false" ht="12.75" hidden="false" customHeight="false" outlineLevel="0" collapsed="false">
      <c r="A4835" s="1" t="s">
        <v>4864</v>
      </c>
      <c r="B4835" s="1" t="s">
        <v>17427</v>
      </c>
      <c r="C4835" s="1"/>
      <c r="D4835" s="1"/>
      <c r="E4835" s="1"/>
      <c r="F4835" s="13" t="b">
        <f aca="false">TRUE()</f>
        <v>1</v>
      </c>
    </row>
    <row r="4836" customFormat="false" ht="12.75" hidden="false" customHeight="false" outlineLevel="0" collapsed="false">
      <c r="A4836" s="1" t="s">
        <v>4865</v>
      </c>
      <c r="B4836" s="1" t="s">
        <v>9014</v>
      </c>
      <c r="C4836" s="1" t="s">
        <v>17428</v>
      </c>
      <c r="D4836" s="1" t="s">
        <v>9016</v>
      </c>
      <c r="E4836" s="1" t="s">
        <v>9017</v>
      </c>
      <c r="F4836" s="13" t="b">
        <f aca="false">TRUE()</f>
        <v>1</v>
      </c>
    </row>
    <row r="4837" customFormat="false" ht="12.75" hidden="false" customHeight="false" outlineLevel="0" collapsed="false">
      <c r="A4837" s="1" t="s">
        <v>4866</v>
      </c>
      <c r="B4837" s="1" t="s">
        <v>17429</v>
      </c>
      <c r="C4837" s="1" t="s">
        <v>17430</v>
      </c>
      <c r="D4837" s="1" t="s">
        <v>17431</v>
      </c>
      <c r="E4837" s="1" t="s">
        <v>17432</v>
      </c>
      <c r="F4837" s="13" t="b">
        <f aca="false">TRUE()</f>
        <v>1</v>
      </c>
    </row>
    <row r="4838" customFormat="false" ht="12.75" hidden="false" customHeight="false" outlineLevel="0" collapsed="false">
      <c r="A4838" s="1" t="s">
        <v>4867</v>
      </c>
      <c r="B4838" s="1" t="s">
        <v>17433</v>
      </c>
      <c r="C4838" s="1" t="s">
        <v>17434</v>
      </c>
      <c r="D4838" s="1" t="s">
        <v>17435</v>
      </c>
      <c r="E4838" s="1" t="s">
        <v>17436</v>
      </c>
      <c r="F4838" s="13" t="b">
        <f aca="false">TRUE()</f>
        <v>1</v>
      </c>
    </row>
    <row r="4839" customFormat="false" ht="12.75" hidden="false" customHeight="false" outlineLevel="0" collapsed="false">
      <c r="A4839" s="1" t="s">
        <v>4868</v>
      </c>
      <c r="B4839" s="1" t="s">
        <v>17437</v>
      </c>
      <c r="C4839" s="1" t="s">
        <v>17438</v>
      </c>
      <c r="D4839" s="1" t="s">
        <v>17439</v>
      </c>
      <c r="E4839" s="1" t="s">
        <v>17440</v>
      </c>
      <c r="F4839" s="13" t="b">
        <f aca="false">TRUE()</f>
        <v>1</v>
      </c>
    </row>
    <row r="4840" customFormat="false" ht="12.75" hidden="false" customHeight="false" outlineLevel="0" collapsed="false">
      <c r="A4840" s="1" t="s">
        <v>4869</v>
      </c>
      <c r="B4840" s="1" t="s">
        <v>17441</v>
      </c>
      <c r="C4840" s="1" t="s">
        <v>17442</v>
      </c>
      <c r="D4840" s="1" t="s">
        <v>17443</v>
      </c>
      <c r="E4840" s="1" t="s">
        <v>17444</v>
      </c>
      <c r="F4840" s="13" t="b">
        <f aca="false">TRUE()</f>
        <v>1</v>
      </c>
    </row>
    <row r="4841" customFormat="false" ht="12.75" hidden="false" customHeight="false" outlineLevel="0" collapsed="false">
      <c r="A4841" s="1" t="s">
        <v>4870</v>
      </c>
      <c r="B4841" s="1" t="s">
        <v>17445</v>
      </c>
      <c r="C4841" s="1" t="s">
        <v>17446</v>
      </c>
      <c r="D4841" s="1"/>
      <c r="E4841" s="1" t="s">
        <v>17447</v>
      </c>
      <c r="F4841" s="13" t="b">
        <f aca="false">TRUE()</f>
        <v>1</v>
      </c>
    </row>
    <row r="4842" customFormat="false" ht="12.75" hidden="false" customHeight="false" outlineLevel="0" collapsed="false">
      <c r="A4842" s="1" t="s">
        <v>4871</v>
      </c>
      <c r="B4842" s="1" t="s">
        <v>17448</v>
      </c>
      <c r="C4842" s="1" t="s">
        <v>17449</v>
      </c>
      <c r="D4842" s="1" t="s">
        <v>17450</v>
      </c>
      <c r="E4842" s="1" t="s">
        <v>17451</v>
      </c>
      <c r="F4842" s="13" t="b">
        <f aca="false">TRUE()</f>
        <v>1</v>
      </c>
    </row>
    <row r="4843" customFormat="false" ht="12.75" hidden="false" customHeight="false" outlineLevel="0" collapsed="false">
      <c r="A4843" s="1" t="s">
        <v>4872</v>
      </c>
      <c r="B4843" s="1" t="s">
        <v>10586</v>
      </c>
      <c r="C4843" s="1" t="s">
        <v>17452</v>
      </c>
      <c r="D4843" s="1"/>
      <c r="E4843" s="1" t="s">
        <v>17453</v>
      </c>
      <c r="F4843" s="13" t="b">
        <f aca="false">TRUE()</f>
        <v>1</v>
      </c>
    </row>
    <row r="4844" customFormat="false" ht="12.75" hidden="false" customHeight="false" outlineLevel="0" collapsed="false">
      <c r="A4844" s="1" t="s">
        <v>4873</v>
      </c>
      <c r="B4844" s="1" t="s">
        <v>12208</v>
      </c>
      <c r="C4844" s="1" t="s">
        <v>17454</v>
      </c>
      <c r="D4844" s="1" t="s">
        <v>12210</v>
      </c>
      <c r="E4844" s="1" t="s">
        <v>12211</v>
      </c>
      <c r="F4844" s="13" t="b">
        <f aca="false">TRUE()</f>
        <v>1</v>
      </c>
    </row>
    <row r="4845" customFormat="false" ht="12.75" hidden="false" customHeight="false" outlineLevel="0" collapsed="false">
      <c r="A4845" s="1" t="s">
        <v>4874</v>
      </c>
      <c r="B4845" s="1" t="s">
        <v>8970</v>
      </c>
      <c r="C4845" s="1" t="s">
        <v>17455</v>
      </c>
      <c r="D4845" s="1" t="s">
        <v>8972</v>
      </c>
      <c r="E4845" s="1" t="s">
        <v>8973</v>
      </c>
      <c r="F4845" s="13" t="b">
        <f aca="false">TRUE()</f>
        <v>1</v>
      </c>
    </row>
    <row r="4846" customFormat="false" ht="12.75" hidden="false" customHeight="false" outlineLevel="0" collapsed="false">
      <c r="A4846" s="1" t="s">
        <v>4875</v>
      </c>
      <c r="B4846" s="1" t="s">
        <v>17456</v>
      </c>
      <c r="C4846" s="1" t="s">
        <v>17457</v>
      </c>
      <c r="D4846" s="1" t="s">
        <v>17458</v>
      </c>
      <c r="E4846" s="1" t="s">
        <v>17459</v>
      </c>
      <c r="F4846" s="13" t="b">
        <f aca="false">TRUE()</f>
        <v>1</v>
      </c>
    </row>
    <row r="4847" customFormat="false" ht="12.75" hidden="false" customHeight="false" outlineLevel="0" collapsed="false">
      <c r="A4847" s="1" t="s">
        <v>4876</v>
      </c>
      <c r="B4847" s="1" t="s">
        <v>17460</v>
      </c>
      <c r="C4847" s="1"/>
      <c r="D4847" s="1"/>
      <c r="E4847" s="1"/>
      <c r="F4847" s="13" t="b">
        <f aca="false">TRUE()</f>
        <v>1</v>
      </c>
    </row>
    <row r="4848" customFormat="false" ht="12.75" hidden="false" customHeight="false" outlineLevel="0" collapsed="false">
      <c r="A4848" s="1" t="s">
        <v>4877</v>
      </c>
      <c r="B4848" s="1" t="s">
        <v>17461</v>
      </c>
      <c r="C4848" s="1" t="s">
        <v>17462</v>
      </c>
      <c r="D4848" s="1" t="s">
        <v>17463</v>
      </c>
      <c r="E4848" s="1" t="s">
        <v>17464</v>
      </c>
      <c r="F4848" s="13" t="b">
        <f aca="false">TRUE()</f>
        <v>1</v>
      </c>
    </row>
    <row r="4849" customFormat="false" ht="12.75" hidden="false" customHeight="false" outlineLevel="0" collapsed="false">
      <c r="A4849" s="1" t="s">
        <v>4878</v>
      </c>
      <c r="B4849" s="1" t="s">
        <v>17465</v>
      </c>
      <c r="C4849" s="1"/>
      <c r="D4849" s="1"/>
      <c r="E4849" s="1"/>
      <c r="F4849" s="13" t="b">
        <f aca="false">TRUE()</f>
        <v>1</v>
      </c>
    </row>
    <row r="4850" customFormat="false" ht="12.75" hidden="false" customHeight="false" outlineLevel="0" collapsed="false">
      <c r="A4850" s="1" t="s">
        <v>4879</v>
      </c>
      <c r="B4850" s="1" t="s">
        <v>11378</v>
      </c>
      <c r="C4850" s="1" t="s">
        <v>17466</v>
      </c>
      <c r="D4850" s="1" t="s">
        <v>11380</v>
      </c>
      <c r="E4850" s="1" t="s">
        <v>11381</v>
      </c>
      <c r="F4850" s="13" t="b">
        <f aca="false">TRUE()</f>
        <v>1</v>
      </c>
    </row>
    <row r="4851" customFormat="false" ht="12.75" hidden="false" customHeight="false" outlineLevel="0" collapsed="false">
      <c r="A4851" s="1" t="s">
        <v>4880</v>
      </c>
      <c r="B4851" s="1" t="s">
        <v>17467</v>
      </c>
      <c r="C4851" s="1" t="s">
        <v>17468</v>
      </c>
      <c r="D4851" s="1" t="s">
        <v>17469</v>
      </c>
      <c r="E4851" s="1" t="s">
        <v>17470</v>
      </c>
      <c r="F4851" s="13" t="b">
        <f aca="false">TRUE()</f>
        <v>1</v>
      </c>
    </row>
    <row r="4852" customFormat="false" ht="12.75" hidden="false" customHeight="false" outlineLevel="0" collapsed="false">
      <c r="A4852" s="1" t="s">
        <v>4881</v>
      </c>
      <c r="B4852" s="1" t="s">
        <v>17471</v>
      </c>
      <c r="C4852" s="1" t="s">
        <v>17472</v>
      </c>
      <c r="D4852" s="1"/>
      <c r="E4852" s="1" t="s">
        <v>17473</v>
      </c>
      <c r="F4852" s="13" t="b">
        <f aca="false">TRUE()</f>
        <v>1</v>
      </c>
    </row>
    <row r="4853" customFormat="false" ht="12.75" hidden="false" customHeight="false" outlineLevel="0" collapsed="false">
      <c r="A4853" s="1" t="s">
        <v>4882</v>
      </c>
      <c r="B4853" s="1" t="s">
        <v>10586</v>
      </c>
      <c r="C4853" s="1" t="s">
        <v>17474</v>
      </c>
      <c r="D4853" s="1"/>
      <c r="E4853" s="1" t="s">
        <v>17475</v>
      </c>
      <c r="F4853" s="13" t="b">
        <f aca="false">TRUE()</f>
        <v>1</v>
      </c>
    </row>
    <row r="4854" customFormat="false" ht="12.75" hidden="false" customHeight="false" outlineLevel="0" collapsed="false">
      <c r="A4854" s="1" t="s">
        <v>4883</v>
      </c>
      <c r="B4854" s="1" t="s">
        <v>17476</v>
      </c>
      <c r="C4854" s="1"/>
      <c r="D4854" s="1"/>
      <c r="E4854" s="1"/>
      <c r="F4854" s="13" t="b">
        <f aca="false">TRUE()</f>
        <v>1</v>
      </c>
    </row>
    <row r="4855" customFormat="false" ht="12.75" hidden="false" customHeight="false" outlineLevel="0" collapsed="false">
      <c r="A4855" s="1" t="s">
        <v>4884</v>
      </c>
      <c r="B4855" s="1" t="s">
        <v>17477</v>
      </c>
      <c r="C4855" s="1" t="s">
        <v>17478</v>
      </c>
      <c r="D4855" s="1" t="s">
        <v>17479</v>
      </c>
      <c r="E4855" s="1" t="s">
        <v>17480</v>
      </c>
      <c r="F4855" s="13" t="b">
        <f aca="false">TRUE()</f>
        <v>1</v>
      </c>
    </row>
    <row r="4856" customFormat="false" ht="12.75" hidden="false" customHeight="false" outlineLevel="0" collapsed="false">
      <c r="A4856" s="1" t="s">
        <v>4885</v>
      </c>
      <c r="B4856" s="1" t="s">
        <v>8332</v>
      </c>
      <c r="C4856" s="1" t="s">
        <v>17481</v>
      </c>
      <c r="D4856" s="1" t="s">
        <v>8334</v>
      </c>
      <c r="E4856" s="1" t="s">
        <v>8335</v>
      </c>
      <c r="F4856" s="13" t="b">
        <f aca="false">TRUE()</f>
        <v>1</v>
      </c>
    </row>
    <row r="4857" customFormat="false" ht="12.75" hidden="false" customHeight="false" outlineLevel="0" collapsed="false">
      <c r="A4857" s="1" t="s">
        <v>4886</v>
      </c>
      <c r="B4857" s="1" t="s">
        <v>17482</v>
      </c>
      <c r="C4857" s="1" t="s">
        <v>17483</v>
      </c>
      <c r="D4857" s="1" t="s">
        <v>17484</v>
      </c>
      <c r="E4857" s="1" t="s">
        <v>17485</v>
      </c>
      <c r="F4857" s="13" t="b">
        <f aca="false">TRUE()</f>
        <v>1</v>
      </c>
    </row>
    <row r="4858" customFormat="false" ht="12.75" hidden="false" customHeight="false" outlineLevel="0" collapsed="false">
      <c r="A4858" s="1" t="s">
        <v>4887</v>
      </c>
      <c r="B4858" s="1" t="s">
        <v>17486</v>
      </c>
      <c r="C4858" s="1"/>
      <c r="D4858" s="1"/>
      <c r="E4858" s="1"/>
      <c r="F4858" s="13" t="b">
        <f aca="false">TRUE()</f>
        <v>1</v>
      </c>
    </row>
    <row r="4859" customFormat="false" ht="12.75" hidden="false" customHeight="false" outlineLevel="0" collapsed="false">
      <c r="A4859" s="1" t="s">
        <v>4888</v>
      </c>
      <c r="B4859" s="1" t="s">
        <v>17487</v>
      </c>
      <c r="C4859" s="1"/>
      <c r="D4859" s="1"/>
      <c r="E4859" s="1"/>
      <c r="F4859" s="13" t="b">
        <f aca="false">TRUE()</f>
        <v>1</v>
      </c>
    </row>
    <row r="4860" customFormat="false" ht="12.75" hidden="false" customHeight="false" outlineLevel="0" collapsed="false">
      <c r="A4860" s="1" t="s">
        <v>4889</v>
      </c>
      <c r="B4860" s="1" t="s">
        <v>17488</v>
      </c>
      <c r="C4860" s="1"/>
      <c r="D4860" s="1" t="s">
        <v>17489</v>
      </c>
      <c r="E4860" s="1" t="s">
        <v>17490</v>
      </c>
      <c r="F4860" s="13" t="b">
        <f aca="false">TRUE()</f>
        <v>1</v>
      </c>
    </row>
    <row r="4861" customFormat="false" ht="12.75" hidden="false" customHeight="false" outlineLevel="0" collapsed="false">
      <c r="A4861" s="1" t="s">
        <v>4890</v>
      </c>
      <c r="B4861" s="1" t="s">
        <v>10586</v>
      </c>
      <c r="C4861" s="1" t="s">
        <v>17491</v>
      </c>
      <c r="D4861" s="1"/>
      <c r="E4861" s="1" t="s">
        <v>17492</v>
      </c>
      <c r="F4861" s="13" t="b">
        <f aca="false">TRUE()</f>
        <v>1</v>
      </c>
    </row>
    <row r="4862" customFormat="false" ht="12.75" hidden="false" customHeight="false" outlineLevel="0" collapsed="false">
      <c r="A4862" s="1" t="s">
        <v>4891</v>
      </c>
      <c r="B4862" s="1" t="s">
        <v>17493</v>
      </c>
      <c r="C4862" s="1" t="s">
        <v>17494</v>
      </c>
      <c r="D4862" s="1" t="s">
        <v>17495</v>
      </c>
      <c r="E4862" s="1" t="s">
        <v>17496</v>
      </c>
      <c r="F4862" s="13" t="b">
        <f aca="false">TRUE()</f>
        <v>1</v>
      </c>
    </row>
    <row r="4863" customFormat="false" ht="12.75" hidden="false" customHeight="false" outlineLevel="0" collapsed="false">
      <c r="A4863" s="1" t="s">
        <v>4892</v>
      </c>
      <c r="B4863" s="1"/>
      <c r="C4863" s="1" t="s">
        <v>17497</v>
      </c>
      <c r="D4863" s="1"/>
      <c r="E4863" s="1"/>
      <c r="F4863" s="13" t="b">
        <f aca="false">TRUE()</f>
        <v>1</v>
      </c>
    </row>
    <row r="4864" customFormat="false" ht="12.75" hidden="false" customHeight="false" outlineLevel="0" collapsed="false">
      <c r="A4864" s="1" t="s">
        <v>4893</v>
      </c>
      <c r="B4864" s="1" t="s">
        <v>7546</v>
      </c>
      <c r="C4864" s="1" t="s">
        <v>17498</v>
      </c>
      <c r="D4864" s="1" t="s">
        <v>7548</v>
      </c>
      <c r="E4864" s="1" t="s">
        <v>7549</v>
      </c>
      <c r="F4864" s="13" t="b">
        <f aca="false">TRUE()</f>
        <v>1</v>
      </c>
    </row>
    <row r="4865" customFormat="false" ht="12.75" hidden="false" customHeight="false" outlineLevel="0" collapsed="false">
      <c r="A4865" s="1" t="s">
        <v>4894</v>
      </c>
      <c r="B4865" s="1" t="s">
        <v>17499</v>
      </c>
      <c r="C4865" s="1" t="s">
        <v>17500</v>
      </c>
      <c r="D4865" s="1"/>
      <c r="E4865" s="1" t="s">
        <v>17501</v>
      </c>
      <c r="F4865" s="13" t="b">
        <f aca="false">TRUE()</f>
        <v>1</v>
      </c>
    </row>
    <row r="4866" customFormat="false" ht="12.75" hidden="false" customHeight="false" outlineLevel="0" collapsed="false">
      <c r="A4866" s="1" t="s">
        <v>4895</v>
      </c>
      <c r="B4866" s="1"/>
      <c r="C4866" s="1" t="s">
        <v>17502</v>
      </c>
      <c r="D4866" s="1"/>
      <c r="E4866" s="1"/>
      <c r="F4866" s="13" t="b">
        <f aca="false">TRUE()</f>
        <v>1</v>
      </c>
    </row>
    <row r="4867" customFormat="false" ht="12.75" hidden="false" customHeight="false" outlineLevel="0" collapsed="false">
      <c r="A4867" s="1" t="s">
        <v>4896</v>
      </c>
      <c r="B4867" s="1" t="s">
        <v>13997</v>
      </c>
      <c r="C4867" s="1" t="s">
        <v>17503</v>
      </c>
      <c r="D4867" s="1" t="s">
        <v>13999</v>
      </c>
      <c r="E4867" s="1" t="s">
        <v>14000</v>
      </c>
      <c r="F4867" s="13" t="b">
        <f aca="false">TRUE()</f>
        <v>1</v>
      </c>
    </row>
    <row r="4868" customFormat="false" ht="12.75" hidden="false" customHeight="false" outlineLevel="0" collapsed="false">
      <c r="A4868" s="1" t="s">
        <v>4897</v>
      </c>
      <c r="B4868" s="1" t="s">
        <v>10586</v>
      </c>
      <c r="C4868" s="1" t="s">
        <v>17504</v>
      </c>
      <c r="D4868" s="1"/>
      <c r="E4868" s="1" t="s">
        <v>17505</v>
      </c>
      <c r="F4868" s="13" t="b">
        <f aca="false">TRUE()</f>
        <v>1</v>
      </c>
    </row>
    <row r="4869" customFormat="false" ht="12.75" hidden="false" customHeight="false" outlineLevel="0" collapsed="false">
      <c r="A4869" s="1" t="s">
        <v>4898</v>
      </c>
      <c r="B4869" s="1"/>
      <c r="C4869" s="1" t="s">
        <v>17506</v>
      </c>
      <c r="D4869" s="1"/>
      <c r="E4869" s="1"/>
      <c r="F4869" s="13" t="b">
        <f aca="false">TRUE()</f>
        <v>1</v>
      </c>
    </row>
    <row r="4870" customFormat="false" ht="12.75" hidden="false" customHeight="false" outlineLevel="0" collapsed="false">
      <c r="A4870" s="1" t="s">
        <v>4899</v>
      </c>
      <c r="B4870" s="1" t="s">
        <v>13002</v>
      </c>
      <c r="C4870" s="1" t="s">
        <v>17507</v>
      </c>
      <c r="D4870" s="1"/>
      <c r="E4870" s="1" t="s">
        <v>13004</v>
      </c>
      <c r="F4870" s="13" t="b">
        <f aca="false">TRUE()</f>
        <v>1</v>
      </c>
    </row>
    <row r="4871" customFormat="false" ht="12.75" hidden="false" customHeight="false" outlineLevel="0" collapsed="false">
      <c r="A4871" s="1" t="s">
        <v>4900</v>
      </c>
      <c r="B4871" s="1" t="s">
        <v>17508</v>
      </c>
      <c r="C4871" s="1" t="s">
        <v>17509</v>
      </c>
      <c r="D4871" s="1" t="s">
        <v>17510</v>
      </c>
      <c r="E4871" s="1" t="s">
        <v>17511</v>
      </c>
      <c r="F4871" s="13" t="b">
        <f aca="false">TRUE()</f>
        <v>1</v>
      </c>
    </row>
    <row r="4872" customFormat="false" ht="12.75" hidden="false" customHeight="false" outlineLevel="0" collapsed="false">
      <c r="A4872" s="1" t="s">
        <v>4901</v>
      </c>
      <c r="B4872" s="1" t="s">
        <v>10586</v>
      </c>
      <c r="C4872" s="1" t="s">
        <v>17512</v>
      </c>
      <c r="D4872" s="1"/>
      <c r="E4872" s="1" t="s">
        <v>17513</v>
      </c>
      <c r="F4872" s="13" t="b">
        <f aca="false">TRUE()</f>
        <v>1</v>
      </c>
    </row>
    <row r="4873" customFormat="false" ht="12.75" hidden="false" customHeight="false" outlineLevel="0" collapsed="false">
      <c r="A4873" s="1" t="s">
        <v>4902</v>
      </c>
      <c r="B4873" s="1" t="s">
        <v>10586</v>
      </c>
      <c r="C4873" s="1" t="s">
        <v>17514</v>
      </c>
      <c r="D4873" s="1"/>
      <c r="E4873" s="1" t="s">
        <v>17515</v>
      </c>
      <c r="F4873" s="13" t="b">
        <f aca="false">TRUE()</f>
        <v>1</v>
      </c>
    </row>
    <row r="4874" customFormat="false" ht="12.75" hidden="false" customHeight="false" outlineLevel="0" collapsed="false">
      <c r="A4874" s="1" t="s">
        <v>4903</v>
      </c>
      <c r="B4874" s="1" t="s">
        <v>17516</v>
      </c>
      <c r="C4874" s="1" t="s">
        <v>17517</v>
      </c>
      <c r="D4874" s="1" t="s">
        <v>17518</v>
      </c>
      <c r="E4874" s="1" t="s">
        <v>17519</v>
      </c>
      <c r="F4874" s="13" t="b">
        <f aca="false">TRUE()</f>
        <v>1</v>
      </c>
    </row>
    <row r="4875" customFormat="false" ht="12.75" hidden="false" customHeight="false" outlineLevel="0" collapsed="false">
      <c r="A4875" s="1" t="s">
        <v>4904</v>
      </c>
      <c r="B4875" s="1" t="s">
        <v>17520</v>
      </c>
      <c r="C4875" s="1" t="s">
        <v>17521</v>
      </c>
      <c r="D4875" s="1" t="s">
        <v>17522</v>
      </c>
      <c r="E4875" s="1" t="s">
        <v>17523</v>
      </c>
      <c r="F4875" s="13" t="b">
        <f aca="false">TRUE()</f>
        <v>1</v>
      </c>
    </row>
    <row r="4876" customFormat="false" ht="12.75" hidden="false" customHeight="false" outlineLevel="0" collapsed="false">
      <c r="A4876" s="1" t="s">
        <v>4905</v>
      </c>
      <c r="B4876" s="1" t="s">
        <v>10495</v>
      </c>
      <c r="C4876" s="1" t="s">
        <v>17524</v>
      </c>
      <c r="D4876" s="1" t="s">
        <v>10497</v>
      </c>
      <c r="E4876" s="1" t="s">
        <v>10498</v>
      </c>
      <c r="F4876" s="13" t="b">
        <f aca="false">TRUE()</f>
        <v>1</v>
      </c>
    </row>
    <row r="4877" customFormat="false" ht="12.75" hidden="false" customHeight="false" outlineLevel="0" collapsed="false">
      <c r="A4877" s="1" t="s">
        <v>4906</v>
      </c>
      <c r="B4877" s="1" t="s">
        <v>12799</v>
      </c>
      <c r="C4877" s="1" t="s">
        <v>17525</v>
      </c>
      <c r="D4877" s="1"/>
      <c r="E4877" s="1" t="s">
        <v>17526</v>
      </c>
      <c r="F4877" s="13" t="b">
        <f aca="false">TRUE()</f>
        <v>1</v>
      </c>
    </row>
    <row r="4878" customFormat="false" ht="12.75" hidden="false" customHeight="false" outlineLevel="0" collapsed="false">
      <c r="A4878" s="1" t="s">
        <v>4907</v>
      </c>
      <c r="B4878" s="1" t="s">
        <v>17527</v>
      </c>
      <c r="C4878" s="1" t="s">
        <v>17528</v>
      </c>
      <c r="D4878" s="1"/>
      <c r="E4878" s="1" t="s">
        <v>17529</v>
      </c>
      <c r="F4878" s="13" t="b">
        <f aca="false">TRUE()</f>
        <v>1</v>
      </c>
    </row>
    <row r="4879" customFormat="false" ht="12.75" hidden="false" customHeight="false" outlineLevel="0" collapsed="false">
      <c r="A4879" s="1" t="s">
        <v>4908</v>
      </c>
      <c r="B4879" s="1" t="s">
        <v>17530</v>
      </c>
      <c r="C4879" s="1" t="s">
        <v>17531</v>
      </c>
      <c r="D4879" s="1" t="s">
        <v>17532</v>
      </c>
      <c r="E4879" s="1" t="s">
        <v>17533</v>
      </c>
      <c r="F4879" s="13" t="b">
        <f aca="false">TRUE()</f>
        <v>1</v>
      </c>
    </row>
    <row r="4880" customFormat="false" ht="12.75" hidden="false" customHeight="false" outlineLevel="0" collapsed="false">
      <c r="A4880" s="1" t="s">
        <v>4909</v>
      </c>
      <c r="B4880" s="1"/>
      <c r="C4880" s="1" t="s">
        <v>17534</v>
      </c>
      <c r="D4880" s="1"/>
      <c r="E4880" s="1"/>
      <c r="F4880" s="13" t="b">
        <f aca="false">TRUE()</f>
        <v>1</v>
      </c>
    </row>
    <row r="4881" customFormat="false" ht="12.75" hidden="false" customHeight="false" outlineLevel="0" collapsed="false">
      <c r="A4881" s="1" t="s">
        <v>4910</v>
      </c>
      <c r="B4881" s="1" t="s">
        <v>10586</v>
      </c>
      <c r="C4881" s="1" t="s">
        <v>17535</v>
      </c>
      <c r="D4881" s="1"/>
      <c r="E4881" s="1" t="s">
        <v>17536</v>
      </c>
      <c r="F4881" s="13" t="b">
        <f aca="false">TRUE()</f>
        <v>1</v>
      </c>
    </row>
    <row r="4882" customFormat="false" ht="12.75" hidden="false" customHeight="false" outlineLevel="0" collapsed="false">
      <c r="A4882" s="1" t="s">
        <v>4911</v>
      </c>
      <c r="B4882" s="1" t="s">
        <v>10586</v>
      </c>
      <c r="C4882" s="1" t="s">
        <v>17537</v>
      </c>
      <c r="D4882" s="1"/>
      <c r="E4882" s="1" t="s">
        <v>14368</v>
      </c>
      <c r="F4882" s="13" t="b">
        <f aca="false">TRUE()</f>
        <v>1</v>
      </c>
    </row>
    <row r="4883" customFormat="false" ht="12.75" hidden="false" customHeight="false" outlineLevel="0" collapsed="false">
      <c r="A4883" s="1" t="s">
        <v>4912</v>
      </c>
      <c r="B4883" s="1" t="s">
        <v>15758</v>
      </c>
      <c r="C4883" s="1" t="s">
        <v>17538</v>
      </c>
      <c r="D4883" s="1" t="s">
        <v>15760</v>
      </c>
      <c r="E4883" s="1" t="s">
        <v>15761</v>
      </c>
      <c r="F4883" s="13" t="b">
        <f aca="false">TRUE()</f>
        <v>1</v>
      </c>
    </row>
    <row r="4884" customFormat="false" ht="12.75" hidden="false" customHeight="false" outlineLevel="0" collapsed="false">
      <c r="A4884" s="1" t="s">
        <v>4913</v>
      </c>
      <c r="B4884" s="1" t="s">
        <v>17539</v>
      </c>
      <c r="C4884" s="1" t="s">
        <v>17540</v>
      </c>
      <c r="D4884" s="1" t="s">
        <v>17541</v>
      </c>
      <c r="E4884" s="1" t="s">
        <v>17542</v>
      </c>
      <c r="F4884" s="13" t="b">
        <f aca="false">TRUE()</f>
        <v>1</v>
      </c>
    </row>
    <row r="4885" customFormat="false" ht="12.75" hidden="false" customHeight="false" outlineLevel="0" collapsed="false">
      <c r="A4885" s="1" t="s">
        <v>4914</v>
      </c>
      <c r="B4885" s="1" t="s">
        <v>11259</v>
      </c>
      <c r="C4885" s="1" t="s">
        <v>14293</v>
      </c>
      <c r="D4885" s="1" t="s">
        <v>11261</v>
      </c>
      <c r="E4885" s="1" t="s">
        <v>11262</v>
      </c>
      <c r="F4885" s="13" t="b">
        <f aca="false">TRUE()</f>
        <v>1</v>
      </c>
    </row>
    <row r="4886" customFormat="false" ht="12.75" hidden="false" customHeight="false" outlineLevel="0" collapsed="false">
      <c r="A4886" s="1" t="s">
        <v>4915</v>
      </c>
      <c r="B4886" s="1" t="s">
        <v>10586</v>
      </c>
      <c r="C4886" s="1" t="s">
        <v>17543</v>
      </c>
      <c r="D4886" s="1"/>
      <c r="E4886" s="1" t="s">
        <v>17544</v>
      </c>
      <c r="F4886" s="13" t="b">
        <f aca="false">TRUE()</f>
        <v>1</v>
      </c>
    </row>
    <row r="4887" customFormat="false" ht="12.75" hidden="false" customHeight="false" outlineLevel="0" collapsed="false">
      <c r="A4887" s="1" t="s">
        <v>4916</v>
      </c>
      <c r="B4887" s="1" t="s">
        <v>17482</v>
      </c>
      <c r="C4887" s="1" t="s">
        <v>17545</v>
      </c>
      <c r="D4887" s="1" t="s">
        <v>17484</v>
      </c>
      <c r="E4887" s="1" t="s">
        <v>17485</v>
      </c>
      <c r="F4887" s="13" t="b">
        <f aca="false">TRUE()</f>
        <v>1</v>
      </c>
    </row>
    <row r="4888" customFormat="false" ht="12.75" hidden="false" customHeight="false" outlineLevel="0" collapsed="false">
      <c r="A4888" s="1" t="s">
        <v>4917</v>
      </c>
      <c r="B4888" s="1" t="s">
        <v>9082</v>
      </c>
      <c r="C4888" s="1"/>
      <c r="D4888" s="1" t="s">
        <v>9083</v>
      </c>
      <c r="E4888" s="1" t="s">
        <v>9084</v>
      </c>
      <c r="F4888" s="13" t="b">
        <f aca="false">TRUE()</f>
        <v>1</v>
      </c>
    </row>
    <row r="4889" customFormat="false" ht="12.75" hidden="false" customHeight="false" outlineLevel="0" collapsed="false">
      <c r="A4889" s="1" t="s">
        <v>4918</v>
      </c>
      <c r="B4889" s="1" t="s">
        <v>17546</v>
      </c>
      <c r="C4889" s="1"/>
      <c r="D4889" s="1" t="s">
        <v>17547</v>
      </c>
      <c r="E4889" s="1" t="s">
        <v>17548</v>
      </c>
      <c r="F4889" s="13" t="b">
        <f aca="false">TRUE()</f>
        <v>1</v>
      </c>
    </row>
    <row r="4890" customFormat="false" ht="12.75" hidden="false" customHeight="false" outlineLevel="0" collapsed="false">
      <c r="A4890" s="1" t="s">
        <v>4919</v>
      </c>
      <c r="B4890" s="1" t="s">
        <v>17549</v>
      </c>
      <c r="C4890" s="1" t="s">
        <v>17550</v>
      </c>
      <c r="D4890" s="1" t="s">
        <v>17551</v>
      </c>
      <c r="E4890" s="1" t="s">
        <v>17552</v>
      </c>
      <c r="F4890" s="13" t="b">
        <f aca="false">TRUE()</f>
        <v>1</v>
      </c>
    </row>
    <row r="4891" customFormat="false" ht="12.75" hidden="false" customHeight="false" outlineLevel="0" collapsed="false">
      <c r="A4891" s="1" t="s">
        <v>4920</v>
      </c>
      <c r="B4891" s="1" t="s">
        <v>7842</v>
      </c>
      <c r="C4891" s="1" t="s">
        <v>17553</v>
      </c>
      <c r="D4891" s="1" t="s">
        <v>7844</v>
      </c>
      <c r="E4891" s="1" t="s">
        <v>7845</v>
      </c>
      <c r="F4891" s="13" t="b">
        <f aca="false">TRUE()</f>
        <v>1</v>
      </c>
    </row>
    <row r="4892" customFormat="false" ht="12.75" hidden="false" customHeight="false" outlineLevel="0" collapsed="false">
      <c r="A4892" s="1" t="s">
        <v>4921</v>
      </c>
      <c r="B4892" s="1" t="s">
        <v>17554</v>
      </c>
      <c r="C4892" s="1"/>
      <c r="D4892" s="1" t="s">
        <v>17555</v>
      </c>
      <c r="E4892" s="1" t="s">
        <v>17556</v>
      </c>
      <c r="F4892" s="13" t="b">
        <f aca="false">TRUE()</f>
        <v>1</v>
      </c>
    </row>
    <row r="4893" customFormat="false" ht="12.75" hidden="false" customHeight="false" outlineLevel="0" collapsed="false">
      <c r="A4893" s="1" t="s">
        <v>4922</v>
      </c>
      <c r="B4893" s="1" t="s">
        <v>17557</v>
      </c>
      <c r="C4893" s="1"/>
      <c r="D4893" s="1"/>
      <c r="E4893" s="1"/>
      <c r="F4893" s="13" t="b">
        <f aca="false">TRUE()</f>
        <v>1</v>
      </c>
    </row>
    <row r="4894" customFormat="false" ht="12.75" hidden="false" customHeight="false" outlineLevel="0" collapsed="false">
      <c r="A4894" s="1" t="s">
        <v>4923</v>
      </c>
      <c r="B4894" s="1" t="s">
        <v>17558</v>
      </c>
      <c r="C4894" s="1"/>
      <c r="D4894" s="1"/>
      <c r="E4894" s="1"/>
      <c r="F4894" s="13" t="b">
        <f aca="false">TRUE()</f>
        <v>1</v>
      </c>
    </row>
    <row r="4895" customFormat="false" ht="12.75" hidden="false" customHeight="false" outlineLevel="0" collapsed="false">
      <c r="A4895" s="1" t="s">
        <v>4924</v>
      </c>
      <c r="B4895" s="1" t="s">
        <v>10586</v>
      </c>
      <c r="C4895" s="1" t="s">
        <v>17559</v>
      </c>
      <c r="D4895" s="1"/>
      <c r="E4895" s="1" t="s">
        <v>17453</v>
      </c>
      <c r="F4895" s="13" t="b">
        <f aca="false">TRUE()</f>
        <v>1</v>
      </c>
    </row>
    <row r="4896" customFormat="false" ht="12.75" hidden="false" customHeight="false" outlineLevel="0" collapsed="false">
      <c r="A4896" s="1" t="s">
        <v>4925</v>
      </c>
      <c r="B4896" s="1"/>
      <c r="C4896" s="1" t="s">
        <v>17560</v>
      </c>
      <c r="D4896" s="1"/>
      <c r="E4896" s="1"/>
      <c r="F4896" s="13" t="b">
        <f aca="false">TRUE()</f>
        <v>1</v>
      </c>
    </row>
    <row r="4897" customFormat="false" ht="12.75" hidden="false" customHeight="false" outlineLevel="0" collapsed="false">
      <c r="A4897" s="1" t="s">
        <v>4926</v>
      </c>
      <c r="B4897" s="1" t="s">
        <v>8603</v>
      </c>
      <c r="C4897" s="1" t="s">
        <v>17561</v>
      </c>
      <c r="D4897" s="1" t="s">
        <v>8605</v>
      </c>
      <c r="E4897" s="1" t="s">
        <v>8606</v>
      </c>
      <c r="F4897" s="13" t="b">
        <f aca="false">TRUE()</f>
        <v>1</v>
      </c>
    </row>
    <row r="4898" customFormat="false" ht="12.75" hidden="false" customHeight="false" outlineLevel="0" collapsed="false">
      <c r="A4898" s="1" t="s">
        <v>4927</v>
      </c>
      <c r="B4898" s="1" t="s">
        <v>17562</v>
      </c>
      <c r="C4898" s="1" t="s">
        <v>17563</v>
      </c>
      <c r="D4898" s="1" t="s">
        <v>17564</v>
      </c>
      <c r="E4898" s="1" t="s">
        <v>17565</v>
      </c>
      <c r="F4898" s="13" t="b">
        <f aca="false">TRUE()</f>
        <v>1</v>
      </c>
    </row>
    <row r="4899" customFormat="false" ht="12.75" hidden="false" customHeight="false" outlineLevel="0" collapsed="false">
      <c r="A4899" s="1" t="s">
        <v>4928</v>
      </c>
      <c r="B4899" s="1" t="s">
        <v>10586</v>
      </c>
      <c r="C4899" s="1" t="s">
        <v>17566</v>
      </c>
      <c r="D4899" s="1"/>
      <c r="E4899" s="1" t="s">
        <v>17567</v>
      </c>
      <c r="F4899" s="13" t="b">
        <f aca="false">TRUE()</f>
        <v>1</v>
      </c>
    </row>
    <row r="4900" customFormat="false" ht="12.75" hidden="false" customHeight="false" outlineLevel="0" collapsed="false">
      <c r="A4900" s="1" t="s">
        <v>4929</v>
      </c>
      <c r="B4900" s="1" t="s">
        <v>12553</v>
      </c>
      <c r="C4900" s="1"/>
      <c r="D4900" s="1" t="s">
        <v>12555</v>
      </c>
      <c r="E4900" s="1" t="s">
        <v>12556</v>
      </c>
      <c r="F4900" s="13" t="b">
        <f aca="false">TRUE()</f>
        <v>1</v>
      </c>
    </row>
    <row r="4901" customFormat="false" ht="12.75" hidden="false" customHeight="false" outlineLevel="0" collapsed="false">
      <c r="A4901" s="1" t="s">
        <v>4930</v>
      </c>
      <c r="B4901" s="1" t="s">
        <v>7878</v>
      </c>
      <c r="C4901" s="1" t="s">
        <v>17568</v>
      </c>
      <c r="D4901" s="1" t="s">
        <v>7880</v>
      </c>
      <c r="E4901" s="1" t="s">
        <v>7881</v>
      </c>
      <c r="F4901" s="13" t="b">
        <f aca="false">TRUE()</f>
        <v>1</v>
      </c>
    </row>
    <row r="4902" customFormat="false" ht="12.75" hidden="false" customHeight="false" outlineLevel="0" collapsed="false">
      <c r="A4902" s="1" t="s">
        <v>4931</v>
      </c>
      <c r="B4902" s="1" t="s">
        <v>17569</v>
      </c>
      <c r="C4902" s="1" t="s">
        <v>17570</v>
      </c>
      <c r="D4902" s="1" t="s">
        <v>17571</v>
      </c>
      <c r="E4902" s="1" t="s">
        <v>17572</v>
      </c>
      <c r="F4902" s="13" t="b">
        <f aca="false">TRUE()</f>
        <v>1</v>
      </c>
    </row>
    <row r="4903" customFormat="false" ht="12.75" hidden="false" customHeight="false" outlineLevel="0" collapsed="false">
      <c r="A4903" s="1" t="s">
        <v>4932</v>
      </c>
      <c r="B4903" s="1" t="s">
        <v>17573</v>
      </c>
      <c r="C4903" s="1"/>
      <c r="D4903" s="1"/>
      <c r="E4903" s="1"/>
      <c r="F4903" s="13" t="b">
        <f aca="false">TRUE()</f>
        <v>1</v>
      </c>
    </row>
    <row r="4904" customFormat="false" ht="12.75" hidden="false" customHeight="false" outlineLevel="0" collapsed="false">
      <c r="A4904" s="1" t="s">
        <v>4933</v>
      </c>
      <c r="B4904" s="1" t="s">
        <v>17574</v>
      </c>
      <c r="C4904" s="1" t="s">
        <v>17575</v>
      </c>
      <c r="D4904" s="1" t="s">
        <v>17576</v>
      </c>
      <c r="E4904" s="1" t="s">
        <v>17577</v>
      </c>
      <c r="F4904" s="13" t="b">
        <f aca="false">TRUE()</f>
        <v>1</v>
      </c>
    </row>
    <row r="4905" customFormat="false" ht="12.75" hidden="false" customHeight="false" outlineLevel="0" collapsed="false">
      <c r="A4905" s="1" t="s">
        <v>4934</v>
      </c>
      <c r="B4905" s="1" t="s">
        <v>17578</v>
      </c>
      <c r="C4905" s="1"/>
      <c r="D4905" s="1"/>
      <c r="E4905" s="1"/>
      <c r="F4905" s="13" t="b">
        <f aca="false">TRUE()</f>
        <v>1</v>
      </c>
    </row>
    <row r="4906" customFormat="false" ht="12.75" hidden="false" customHeight="false" outlineLevel="0" collapsed="false">
      <c r="A4906" s="1" t="s">
        <v>4935</v>
      </c>
      <c r="B4906" s="1" t="s">
        <v>16906</v>
      </c>
      <c r="C4906" s="1" t="s">
        <v>17579</v>
      </c>
      <c r="D4906" s="1" t="s">
        <v>16908</v>
      </c>
      <c r="E4906" s="1" t="s">
        <v>16909</v>
      </c>
      <c r="F4906" s="13" t="b">
        <f aca="false">TRUE()</f>
        <v>1</v>
      </c>
    </row>
    <row r="4907" customFormat="false" ht="12.75" hidden="false" customHeight="false" outlineLevel="0" collapsed="false">
      <c r="A4907" s="1" t="s">
        <v>4936</v>
      </c>
      <c r="B4907" s="1" t="s">
        <v>17580</v>
      </c>
      <c r="C4907" s="1" t="s">
        <v>17581</v>
      </c>
      <c r="D4907" s="1" t="s">
        <v>17582</v>
      </c>
      <c r="E4907" s="1" t="s">
        <v>17583</v>
      </c>
      <c r="F4907" s="13" t="b">
        <f aca="false">TRUE()</f>
        <v>1</v>
      </c>
    </row>
    <row r="4908" customFormat="false" ht="12.75" hidden="false" customHeight="false" outlineLevel="0" collapsed="false">
      <c r="A4908" s="1" t="s">
        <v>4937</v>
      </c>
      <c r="B4908" s="1" t="s">
        <v>10586</v>
      </c>
      <c r="C4908" s="1" t="s">
        <v>17584</v>
      </c>
      <c r="D4908" s="1"/>
      <c r="E4908" s="1" t="s">
        <v>12499</v>
      </c>
      <c r="F4908" s="13" t="b">
        <f aca="false">TRUE()</f>
        <v>1</v>
      </c>
    </row>
    <row r="4909" customFormat="false" ht="12.75" hidden="false" customHeight="false" outlineLevel="0" collapsed="false">
      <c r="A4909" s="1" t="s">
        <v>4938</v>
      </c>
      <c r="B4909" s="1" t="s">
        <v>17585</v>
      </c>
      <c r="C4909" s="1" t="s">
        <v>17586</v>
      </c>
      <c r="D4909" s="1" t="s">
        <v>17587</v>
      </c>
      <c r="E4909" s="1" t="s">
        <v>17588</v>
      </c>
      <c r="F4909" s="13" t="b">
        <f aca="false">TRUE()</f>
        <v>1</v>
      </c>
    </row>
    <row r="4910" customFormat="false" ht="12.75" hidden="false" customHeight="false" outlineLevel="0" collapsed="false">
      <c r="A4910" s="1" t="s">
        <v>4939</v>
      </c>
      <c r="B4910" s="1" t="s">
        <v>17589</v>
      </c>
      <c r="C4910" s="1" t="s">
        <v>17590</v>
      </c>
      <c r="D4910" s="1" t="s">
        <v>17591</v>
      </c>
      <c r="E4910" s="1" t="s">
        <v>17592</v>
      </c>
      <c r="F4910" s="13" t="b">
        <f aca="false">TRUE()</f>
        <v>1</v>
      </c>
    </row>
    <row r="4911" customFormat="false" ht="12.75" hidden="false" customHeight="false" outlineLevel="0" collapsed="false">
      <c r="A4911" s="1" t="s">
        <v>4940</v>
      </c>
      <c r="B4911" s="1" t="s">
        <v>17593</v>
      </c>
      <c r="C4911" s="1" t="s">
        <v>17594</v>
      </c>
      <c r="D4911" s="1" t="s">
        <v>17595</v>
      </c>
      <c r="E4911" s="1" t="s">
        <v>17596</v>
      </c>
      <c r="F4911" s="13" t="b">
        <f aca="false">TRUE()</f>
        <v>1</v>
      </c>
    </row>
    <row r="4912" customFormat="false" ht="12.75" hidden="false" customHeight="false" outlineLevel="0" collapsed="false">
      <c r="A4912" s="1" t="s">
        <v>4941</v>
      </c>
      <c r="B4912" s="1" t="s">
        <v>10586</v>
      </c>
      <c r="C4912" s="1" t="s">
        <v>17597</v>
      </c>
      <c r="D4912" s="1"/>
      <c r="E4912" s="1" t="s">
        <v>17598</v>
      </c>
      <c r="F4912" s="13" t="b">
        <f aca="false">TRUE()</f>
        <v>1</v>
      </c>
    </row>
    <row r="4913" customFormat="false" ht="12.75" hidden="false" customHeight="false" outlineLevel="0" collapsed="false">
      <c r="A4913" s="1" t="s">
        <v>4942</v>
      </c>
      <c r="B4913" s="1" t="s">
        <v>17599</v>
      </c>
      <c r="C4913" s="1" t="s">
        <v>17600</v>
      </c>
      <c r="D4913" s="1" t="s">
        <v>17601</v>
      </c>
      <c r="E4913" s="1" t="s">
        <v>17602</v>
      </c>
      <c r="F4913" s="13" t="b">
        <f aca="false">TRUE()</f>
        <v>1</v>
      </c>
    </row>
    <row r="4914" customFormat="false" ht="12.75" hidden="false" customHeight="false" outlineLevel="0" collapsed="false">
      <c r="A4914" s="1" t="s">
        <v>4943</v>
      </c>
      <c r="B4914" s="1" t="s">
        <v>10586</v>
      </c>
      <c r="C4914" s="1" t="s">
        <v>17603</v>
      </c>
      <c r="D4914" s="1"/>
      <c r="E4914" s="1" t="s">
        <v>17604</v>
      </c>
      <c r="F4914" s="13" t="b">
        <f aca="false">TRUE()</f>
        <v>1</v>
      </c>
    </row>
    <row r="4915" customFormat="false" ht="12.75" hidden="false" customHeight="false" outlineLevel="0" collapsed="false">
      <c r="A4915" s="1" t="s">
        <v>4944</v>
      </c>
      <c r="B4915" s="1" t="s">
        <v>17605</v>
      </c>
      <c r="C4915" s="1" t="s">
        <v>17606</v>
      </c>
      <c r="D4915" s="1"/>
      <c r="E4915" s="1" t="s">
        <v>17607</v>
      </c>
      <c r="F4915" s="13" t="b">
        <f aca="false">TRUE()</f>
        <v>1</v>
      </c>
    </row>
    <row r="4916" customFormat="false" ht="12.75" hidden="false" customHeight="false" outlineLevel="0" collapsed="false">
      <c r="A4916" s="1" t="s">
        <v>4945</v>
      </c>
      <c r="B4916" s="1" t="s">
        <v>8970</v>
      </c>
      <c r="C4916" s="1" t="s">
        <v>16323</v>
      </c>
      <c r="D4916" s="1" t="s">
        <v>8972</v>
      </c>
      <c r="E4916" s="1" t="s">
        <v>8973</v>
      </c>
      <c r="F4916" s="13" t="b">
        <f aca="false">TRUE()</f>
        <v>1</v>
      </c>
    </row>
    <row r="4917" customFormat="false" ht="12.75" hidden="false" customHeight="false" outlineLevel="0" collapsed="false">
      <c r="A4917" s="1" t="s">
        <v>4946</v>
      </c>
      <c r="B4917" s="1" t="s">
        <v>8046</v>
      </c>
      <c r="C4917" s="1" t="s">
        <v>17608</v>
      </c>
      <c r="D4917" s="1" t="s">
        <v>8048</v>
      </c>
      <c r="E4917" s="1" t="s">
        <v>8049</v>
      </c>
      <c r="F4917" s="13" t="b">
        <f aca="false">TRUE()</f>
        <v>1</v>
      </c>
    </row>
    <row r="4918" customFormat="false" ht="12.75" hidden="false" customHeight="false" outlineLevel="0" collapsed="false">
      <c r="A4918" s="1" t="s">
        <v>4947</v>
      </c>
      <c r="B4918" s="1" t="s">
        <v>17609</v>
      </c>
      <c r="C4918" s="1" t="s">
        <v>17610</v>
      </c>
      <c r="D4918" s="1"/>
      <c r="E4918" s="1" t="s">
        <v>17611</v>
      </c>
      <c r="F4918" s="13" t="b">
        <f aca="false">TRUE()</f>
        <v>1</v>
      </c>
    </row>
    <row r="4919" customFormat="false" ht="12.75" hidden="false" customHeight="false" outlineLevel="0" collapsed="false">
      <c r="A4919" s="1" t="s">
        <v>4948</v>
      </c>
      <c r="B4919" s="1"/>
      <c r="C4919" s="1" t="s">
        <v>17612</v>
      </c>
      <c r="D4919" s="1"/>
      <c r="E4919" s="1"/>
      <c r="F4919" s="13" t="b">
        <f aca="false">TRUE()</f>
        <v>1</v>
      </c>
    </row>
    <row r="4920" customFormat="false" ht="12.75" hidden="false" customHeight="false" outlineLevel="0" collapsed="false">
      <c r="A4920" s="1" t="s">
        <v>4949</v>
      </c>
      <c r="B4920" s="1" t="s">
        <v>10586</v>
      </c>
      <c r="C4920" s="1" t="s">
        <v>17613</v>
      </c>
      <c r="D4920" s="1"/>
      <c r="E4920" s="1" t="s">
        <v>17614</v>
      </c>
      <c r="F4920" s="13" t="b">
        <f aca="false">TRUE()</f>
        <v>1</v>
      </c>
    </row>
    <row r="4921" customFormat="false" ht="12.75" hidden="false" customHeight="false" outlineLevel="0" collapsed="false">
      <c r="A4921" s="1" t="s">
        <v>4950</v>
      </c>
      <c r="B4921" s="1" t="s">
        <v>12626</v>
      </c>
      <c r="C4921" s="1" t="s">
        <v>17615</v>
      </c>
      <c r="D4921" s="1" t="s">
        <v>12628</v>
      </c>
      <c r="E4921" s="1" t="s">
        <v>12629</v>
      </c>
      <c r="F4921" s="13" t="b">
        <f aca="false">TRUE()</f>
        <v>1</v>
      </c>
    </row>
    <row r="4922" customFormat="false" ht="12.75" hidden="false" customHeight="false" outlineLevel="0" collapsed="false">
      <c r="A4922" s="1" t="s">
        <v>4951</v>
      </c>
      <c r="B4922" s="1" t="s">
        <v>17616</v>
      </c>
      <c r="C4922" s="1" t="s">
        <v>17617</v>
      </c>
      <c r="D4922" s="1" t="s">
        <v>17618</v>
      </c>
      <c r="E4922" s="1" t="s">
        <v>17619</v>
      </c>
      <c r="F4922" s="13" t="b">
        <f aca="false">TRUE()</f>
        <v>1</v>
      </c>
    </row>
    <row r="4923" customFormat="false" ht="12.75" hidden="false" customHeight="false" outlineLevel="0" collapsed="false">
      <c r="A4923" s="1" t="s">
        <v>4952</v>
      </c>
      <c r="B4923" s="1"/>
      <c r="C4923" s="1" t="s">
        <v>17620</v>
      </c>
      <c r="D4923" s="1"/>
      <c r="E4923" s="1"/>
      <c r="F4923" s="13" t="b">
        <f aca="false">TRUE()</f>
        <v>1</v>
      </c>
    </row>
    <row r="4924" customFormat="false" ht="12.75" hidden="false" customHeight="false" outlineLevel="0" collapsed="false">
      <c r="A4924" s="1" t="s">
        <v>4953</v>
      </c>
      <c r="B4924" s="1" t="s">
        <v>17621</v>
      </c>
      <c r="C4924" s="1" t="s">
        <v>17622</v>
      </c>
      <c r="D4924" s="1" t="s">
        <v>17623</v>
      </c>
      <c r="E4924" s="1" t="s">
        <v>17624</v>
      </c>
      <c r="F4924" s="13" t="b">
        <f aca="false">TRUE()</f>
        <v>1</v>
      </c>
    </row>
    <row r="4925" customFormat="false" ht="12.75" hidden="false" customHeight="false" outlineLevel="0" collapsed="false">
      <c r="A4925" s="1" t="s">
        <v>4954</v>
      </c>
      <c r="B4925" s="1" t="s">
        <v>17625</v>
      </c>
      <c r="C4925" s="1" t="s">
        <v>17626</v>
      </c>
      <c r="D4925" s="1" t="s">
        <v>17627</v>
      </c>
      <c r="E4925" s="1" t="s">
        <v>17628</v>
      </c>
      <c r="F4925" s="13" t="b">
        <f aca="false">TRUE()</f>
        <v>1</v>
      </c>
    </row>
    <row r="4926" customFormat="false" ht="12.75" hidden="false" customHeight="false" outlineLevel="0" collapsed="false">
      <c r="A4926" s="1" t="s">
        <v>4955</v>
      </c>
      <c r="B4926" s="1" t="s">
        <v>10586</v>
      </c>
      <c r="C4926" s="1" t="s">
        <v>17629</v>
      </c>
      <c r="D4926" s="1"/>
      <c r="E4926" s="1" t="s">
        <v>17630</v>
      </c>
      <c r="F4926" s="13" t="b">
        <f aca="false">TRUE()</f>
        <v>1</v>
      </c>
    </row>
    <row r="4927" customFormat="false" ht="12.75" hidden="false" customHeight="false" outlineLevel="0" collapsed="false">
      <c r="A4927" s="1" t="s">
        <v>4956</v>
      </c>
      <c r="B4927" s="1" t="s">
        <v>10184</v>
      </c>
      <c r="C4927" s="1" t="s">
        <v>17631</v>
      </c>
      <c r="D4927" s="1" t="s">
        <v>10186</v>
      </c>
      <c r="E4927" s="1" t="s">
        <v>10187</v>
      </c>
      <c r="F4927" s="13" t="b">
        <f aca="false">TRUE()</f>
        <v>1</v>
      </c>
    </row>
    <row r="4928" customFormat="false" ht="12.75" hidden="false" customHeight="false" outlineLevel="0" collapsed="false">
      <c r="A4928" s="1" t="s">
        <v>4957</v>
      </c>
      <c r="B4928" s="1" t="s">
        <v>17632</v>
      </c>
      <c r="C4928" s="1" t="s">
        <v>17633</v>
      </c>
      <c r="D4928" s="1"/>
      <c r="E4928" s="1" t="s">
        <v>17634</v>
      </c>
      <c r="F4928" s="13" t="b">
        <f aca="false">TRUE()</f>
        <v>1</v>
      </c>
    </row>
    <row r="4929" customFormat="false" ht="12.75" hidden="false" customHeight="false" outlineLevel="0" collapsed="false">
      <c r="A4929" s="1" t="s">
        <v>4958</v>
      </c>
      <c r="B4929" s="1" t="s">
        <v>13360</v>
      </c>
      <c r="C4929" s="1" t="s">
        <v>17635</v>
      </c>
      <c r="D4929" s="1"/>
      <c r="E4929" s="1" t="s">
        <v>13362</v>
      </c>
      <c r="F4929" s="13" t="b">
        <f aca="false">TRUE()</f>
        <v>1</v>
      </c>
    </row>
    <row r="4930" customFormat="false" ht="12.75" hidden="false" customHeight="false" outlineLevel="0" collapsed="false">
      <c r="A4930" s="1" t="s">
        <v>4959</v>
      </c>
      <c r="B4930" s="1" t="s">
        <v>17636</v>
      </c>
      <c r="C4930" s="1" t="s">
        <v>17637</v>
      </c>
      <c r="D4930" s="1"/>
      <c r="E4930" s="1" t="s">
        <v>17638</v>
      </c>
      <c r="F4930" s="13" t="b">
        <f aca="false">TRUE()</f>
        <v>1</v>
      </c>
    </row>
    <row r="4931" customFormat="false" ht="12.75" hidden="false" customHeight="false" outlineLevel="0" collapsed="false">
      <c r="A4931" s="1" t="s">
        <v>4960</v>
      </c>
      <c r="B4931" s="1" t="s">
        <v>17639</v>
      </c>
      <c r="C4931" s="1" t="s">
        <v>17640</v>
      </c>
      <c r="D4931" s="1" t="s">
        <v>17641</v>
      </c>
      <c r="E4931" s="1" t="s">
        <v>17642</v>
      </c>
      <c r="F4931" s="13" t="b">
        <f aca="false">TRUE()</f>
        <v>1</v>
      </c>
    </row>
    <row r="4932" customFormat="false" ht="12.75" hidden="false" customHeight="false" outlineLevel="0" collapsed="false">
      <c r="A4932" s="1" t="s">
        <v>4961</v>
      </c>
      <c r="B4932" s="1" t="s">
        <v>17643</v>
      </c>
      <c r="C4932" s="1" t="s">
        <v>17644</v>
      </c>
      <c r="D4932" s="1" t="s">
        <v>17645</v>
      </c>
      <c r="E4932" s="1" t="s">
        <v>17646</v>
      </c>
      <c r="F4932" s="13" t="b">
        <f aca="false">TRUE()</f>
        <v>1</v>
      </c>
    </row>
    <row r="4933" customFormat="false" ht="12.75" hidden="false" customHeight="false" outlineLevel="0" collapsed="false">
      <c r="A4933" s="1" t="s">
        <v>4962</v>
      </c>
      <c r="B4933" s="1" t="s">
        <v>11774</v>
      </c>
      <c r="C4933" s="1" t="s">
        <v>17647</v>
      </c>
      <c r="D4933" s="1" t="s">
        <v>11776</v>
      </c>
      <c r="E4933" s="1" t="s">
        <v>11777</v>
      </c>
      <c r="F4933" s="13" t="b">
        <f aca="false">TRUE()</f>
        <v>1</v>
      </c>
    </row>
    <row r="4934" customFormat="false" ht="12.75" hidden="false" customHeight="false" outlineLevel="0" collapsed="false">
      <c r="A4934" s="1" t="s">
        <v>4963</v>
      </c>
      <c r="B4934" s="1" t="s">
        <v>10586</v>
      </c>
      <c r="C4934" s="1" t="s">
        <v>17648</v>
      </c>
      <c r="D4934" s="1"/>
      <c r="E4934" s="1" t="s">
        <v>13546</v>
      </c>
      <c r="F4934" s="13" t="b">
        <f aca="false">TRUE()</f>
        <v>1</v>
      </c>
    </row>
    <row r="4935" customFormat="false" ht="12.75" hidden="false" customHeight="false" outlineLevel="0" collapsed="false">
      <c r="A4935" s="1" t="s">
        <v>4964</v>
      </c>
      <c r="B4935" s="1" t="s">
        <v>17649</v>
      </c>
      <c r="C4935" s="1" t="s">
        <v>17650</v>
      </c>
      <c r="D4935" s="1" t="s">
        <v>17651</v>
      </c>
      <c r="E4935" s="1" t="s">
        <v>17652</v>
      </c>
      <c r="F4935" s="13" t="b">
        <f aca="false">TRUE()</f>
        <v>1</v>
      </c>
    </row>
    <row r="4936" customFormat="false" ht="12.75" hidden="false" customHeight="false" outlineLevel="0" collapsed="false">
      <c r="A4936" s="1" t="s">
        <v>4965</v>
      </c>
      <c r="B4936" s="1" t="s">
        <v>17653</v>
      </c>
      <c r="C4936" s="1" t="s">
        <v>17654</v>
      </c>
      <c r="D4936" s="1"/>
      <c r="E4936" s="1" t="s">
        <v>17655</v>
      </c>
      <c r="F4936" s="13" t="b">
        <f aca="false">TRUE()</f>
        <v>1</v>
      </c>
    </row>
    <row r="4937" customFormat="false" ht="12.75" hidden="false" customHeight="false" outlineLevel="0" collapsed="false">
      <c r="A4937" s="1" t="s">
        <v>4966</v>
      </c>
      <c r="B4937" s="1" t="s">
        <v>9962</v>
      </c>
      <c r="C4937" s="1" t="s">
        <v>17656</v>
      </c>
      <c r="D4937" s="1" t="s">
        <v>9964</v>
      </c>
      <c r="E4937" s="1" t="s">
        <v>9965</v>
      </c>
      <c r="F4937" s="13" t="b">
        <f aca="false">TRUE()</f>
        <v>1</v>
      </c>
    </row>
    <row r="4938" customFormat="false" ht="12.75" hidden="false" customHeight="false" outlineLevel="0" collapsed="false">
      <c r="A4938" s="1" t="s">
        <v>4967</v>
      </c>
      <c r="B4938" s="1"/>
      <c r="C4938" s="1" t="s">
        <v>17657</v>
      </c>
      <c r="D4938" s="1"/>
      <c r="E4938" s="1"/>
      <c r="F4938" s="13" t="b">
        <f aca="false">TRUE()</f>
        <v>1</v>
      </c>
    </row>
    <row r="4939" customFormat="false" ht="12.75" hidden="false" customHeight="false" outlineLevel="0" collapsed="false">
      <c r="A4939" s="1" t="s">
        <v>4968</v>
      </c>
      <c r="B4939" s="1" t="s">
        <v>12397</v>
      </c>
      <c r="C4939" s="1" t="s">
        <v>17658</v>
      </c>
      <c r="D4939" s="1" t="s">
        <v>12399</v>
      </c>
      <c r="E4939" s="1" t="s">
        <v>12400</v>
      </c>
      <c r="F4939" s="13" t="b">
        <f aca="false">TRUE()</f>
        <v>1</v>
      </c>
    </row>
    <row r="4940" customFormat="false" ht="12.75" hidden="false" customHeight="false" outlineLevel="0" collapsed="false">
      <c r="A4940" s="1" t="s">
        <v>4969</v>
      </c>
      <c r="B4940" s="1" t="s">
        <v>17659</v>
      </c>
      <c r="C4940" s="1"/>
      <c r="D4940" s="1"/>
      <c r="E4940" s="1"/>
      <c r="F4940" s="13" t="b">
        <f aca="false">TRUE()</f>
        <v>1</v>
      </c>
    </row>
    <row r="4941" customFormat="false" ht="12.75" hidden="false" customHeight="false" outlineLevel="0" collapsed="false">
      <c r="A4941" s="1" t="s">
        <v>4970</v>
      </c>
      <c r="B4941" s="1" t="s">
        <v>17660</v>
      </c>
      <c r="C4941" s="1" t="s">
        <v>17661</v>
      </c>
      <c r="D4941" s="1" t="s">
        <v>17662</v>
      </c>
      <c r="E4941" s="1" t="s">
        <v>17663</v>
      </c>
      <c r="F4941" s="13" t="b">
        <f aca="false">TRUE()</f>
        <v>1</v>
      </c>
    </row>
    <row r="4942" customFormat="false" ht="12.75" hidden="false" customHeight="false" outlineLevel="0" collapsed="false">
      <c r="A4942" s="1" t="s">
        <v>4971</v>
      </c>
      <c r="B4942" s="1" t="s">
        <v>17664</v>
      </c>
      <c r="C4942" s="1"/>
      <c r="D4942" s="1"/>
      <c r="E4942" s="1"/>
      <c r="F4942" s="13" t="b">
        <f aca="false">TRUE()</f>
        <v>1</v>
      </c>
    </row>
    <row r="4943" customFormat="false" ht="12.75" hidden="false" customHeight="false" outlineLevel="0" collapsed="false">
      <c r="A4943" s="1" t="s">
        <v>4972</v>
      </c>
      <c r="B4943" s="1" t="s">
        <v>10586</v>
      </c>
      <c r="C4943" s="1" t="s">
        <v>17665</v>
      </c>
      <c r="D4943" s="1"/>
      <c r="E4943" s="1" t="s">
        <v>17666</v>
      </c>
      <c r="F4943" s="13" t="b">
        <f aca="false">TRUE()</f>
        <v>1</v>
      </c>
    </row>
    <row r="4944" customFormat="false" ht="12.75" hidden="false" customHeight="false" outlineLevel="0" collapsed="false">
      <c r="A4944" s="1" t="s">
        <v>4973</v>
      </c>
      <c r="B4944" s="1" t="s">
        <v>16640</v>
      </c>
      <c r="C4944" s="1" t="s">
        <v>17667</v>
      </c>
      <c r="D4944" s="1" t="s">
        <v>16642</v>
      </c>
      <c r="E4944" s="1" t="s">
        <v>16643</v>
      </c>
      <c r="F4944" s="13" t="b">
        <f aca="false">TRUE()</f>
        <v>1</v>
      </c>
    </row>
    <row r="4945" customFormat="false" ht="12.75" hidden="false" customHeight="false" outlineLevel="0" collapsed="false">
      <c r="A4945" s="1" t="s">
        <v>4974</v>
      </c>
      <c r="B4945" s="1" t="s">
        <v>13283</v>
      </c>
      <c r="C4945" s="1" t="s">
        <v>17668</v>
      </c>
      <c r="D4945" s="1" t="s">
        <v>13285</v>
      </c>
      <c r="E4945" s="1" t="s">
        <v>13286</v>
      </c>
      <c r="F4945" s="13" t="b">
        <f aca="false">TRUE()</f>
        <v>1</v>
      </c>
    </row>
    <row r="4946" customFormat="false" ht="12.75" hidden="false" customHeight="false" outlineLevel="0" collapsed="false">
      <c r="A4946" s="1" t="s">
        <v>4975</v>
      </c>
      <c r="B4946" s="1" t="s">
        <v>17669</v>
      </c>
      <c r="C4946" s="1"/>
      <c r="D4946" s="1"/>
      <c r="E4946" s="1"/>
      <c r="F4946" s="13" t="b">
        <f aca="false">TRUE()</f>
        <v>1</v>
      </c>
    </row>
    <row r="4947" customFormat="false" ht="12.75" hidden="false" customHeight="false" outlineLevel="0" collapsed="false">
      <c r="A4947" s="1" t="s">
        <v>4976</v>
      </c>
      <c r="B4947" s="1" t="s">
        <v>17670</v>
      </c>
      <c r="C4947" s="1" t="s">
        <v>17671</v>
      </c>
      <c r="D4947" s="1"/>
      <c r="E4947" s="1" t="s">
        <v>17672</v>
      </c>
      <c r="F4947" s="13" t="b">
        <f aca="false">TRUE()</f>
        <v>1</v>
      </c>
    </row>
    <row r="4948" customFormat="false" ht="12.75" hidden="false" customHeight="false" outlineLevel="0" collapsed="false">
      <c r="A4948" s="1" t="s">
        <v>4977</v>
      </c>
      <c r="B4948" s="1" t="s">
        <v>17673</v>
      </c>
      <c r="C4948" s="1"/>
      <c r="D4948" s="1"/>
      <c r="E4948" s="1"/>
      <c r="F4948" s="13" t="b">
        <f aca="false">TRUE()</f>
        <v>1</v>
      </c>
    </row>
    <row r="4949" customFormat="false" ht="12.75" hidden="false" customHeight="false" outlineLevel="0" collapsed="false">
      <c r="A4949" s="1" t="s">
        <v>4978</v>
      </c>
      <c r="B4949" s="1" t="s">
        <v>17674</v>
      </c>
      <c r="C4949" s="1" t="s">
        <v>17675</v>
      </c>
      <c r="D4949" s="1"/>
      <c r="E4949" s="1" t="s">
        <v>17676</v>
      </c>
      <c r="F4949" s="13" t="b">
        <f aca="false">TRUE()</f>
        <v>1</v>
      </c>
    </row>
    <row r="4950" customFormat="false" ht="12.75" hidden="false" customHeight="false" outlineLevel="0" collapsed="false">
      <c r="A4950" s="1" t="s">
        <v>4979</v>
      </c>
      <c r="B4950" s="1" t="s">
        <v>17677</v>
      </c>
      <c r="C4950" s="1" t="s">
        <v>17678</v>
      </c>
      <c r="D4950" s="1" t="s">
        <v>17679</v>
      </c>
      <c r="E4950" s="1" t="s">
        <v>17680</v>
      </c>
      <c r="F4950" s="13" t="b">
        <f aca="false">TRUE()</f>
        <v>1</v>
      </c>
    </row>
    <row r="4951" customFormat="false" ht="12.75" hidden="false" customHeight="false" outlineLevel="0" collapsed="false">
      <c r="A4951" s="1" t="s">
        <v>4980</v>
      </c>
      <c r="B4951" s="1" t="s">
        <v>12850</v>
      </c>
      <c r="C4951" s="1" t="s">
        <v>17681</v>
      </c>
      <c r="D4951" s="1" t="s">
        <v>12852</v>
      </c>
      <c r="E4951" s="1" t="s">
        <v>12853</v>
      </c>
      <c r="F4951" s="13" t="b">
        <f aca="false">TRUE()</f>
        <v>1</v>
      </c>
    </row>
    <row r="4952" customFormat="false" ht="12.75" hidden="false" customHeight="false" outlineLevel="0" collapsed="false">
      <c r="A4952" s="1" t="s">
        <v>4981</v>
      </c>
      <c r="B4952" s="1" t="s">
        <v>17682</v>
      </c>
      <c r="C4952" s="1"/>
      <c r="D4952" s="1"/>
      <c r="E4952" s="1"/>
      <c r="F4952" s="13" t="b">
        <f aca="false">TRUE()</f>
        <v>1</v>
      </c>
    </row>
    <row r="4953" customFormat="false" ht="12.75" hidden="false" customHeight="false" outlineLevel="0" collapsed="false">
      <c r="A4953" s="1" t="s">
        <v>4982</v>
      </c>
      <c r="B4953" s="1" t="s">
        <v>17683</v>
      </c>
      <c r="C4953" s="1" t="s">
        <v>17684</v>
      </c>
      <c r="D4953" s="1" t="s">
        <v>17685</v>
      </c>
      <c r="E4953" s="1" t="s">
        <v>17686</v>
      </c>
      <c r="F4953" s="13" t="b">
        <f aca="false">TRUE()</f>
        <v>1</v>
      </c>
    </row>
    <row r="4954" customFormat="false" ht="12.75" hidden="false" customHeight="false" outlineLevel="0" collapsed="false">
      <c r="A4954" s="1" t="s">
        <v>4983</v>
      </c>
      <c r="B4954" s="1" t="s">
        <v>17210</v>
      </c>
      <c r="C4954" s="1" t="s">
        <v>17687</v>
      </c>
      <c r="D4954" s="1"/>
      <c r="E4954" s="1" t="s">
        <v>17212</v>
      </c>
      <c r="F4954" s="13" t="b">
        <f aca="false">TRUE()</f>
        <v>1</v>
      </c>
    </row>
    <row r="4955" customFormat="false" ht="12.75" hidden="false" customHeight="false" outlineLevel="0" collapsed="false">
      <c r="A4955" s="1" t="s">
        <v>4984</v>
      </c>
      <c r="B4955" s="1" t="s">
        <v>17688</v>
      </c>
      <c r="C4955" s="1"/>
      <c r="D4955" s="1"/>
      <c r="E4955" s="1"/>
      <c r="F4955" s="13" t="b">
        <f aca="false">TRUE()</f>
        <v>1</v>
      </c>
    </row>
    <row r="4956" customFormat="false" ht="12.75" hidden="false" customHeight="false" outlineLevel="0" collapsed="false">
      <c r="A4956" s="1" t="s">
        <v>4985</v>
      </c>
      <c r="B4956" s="1" t="s">
        <v>12012</v>
      </c>
      <c r="C4956" s="1" t="s">
        <v>12013</v>
      </c>
      <c r="D4956" s="1" t="s">
        <v>12014</v>
      </c>
      <c r="E4956" s="1" t="s">
        <v>12015</v>
      </c>
      <c r="F4956" s="13" t="b">
        <f aca="false">TRUE()</f>
        <v>1</v>
      </c>
    </row>
    <row r="4957" customFormat="false" ht="12.75" hidden="false" customHeight="false" outlineLevel="0" collapsed="false">
      <c r="A4957" s="1" t="s">
        <v>4986</v>
      </c>
      <c r="B4957" s="1" t="s">
        <v>17689</v>
      </c>
      <c r="C4957" s="1" t="s">
        <v>17690</v>
      </c>
      <c r="D4957" s="1" t="s">
        <v>17691</v>
      </c>
      <c r="E4957" s="1" t="s">
        <v>17692</v>
      </c>
      <c r="F4957" s="13" t="b">
        <f aca="false">TRUE()</f>
        <v>1</v>
      </c>
    </row>
    <row r="4958" customFormat="false" ht="12.75" hidden="false" customHeight="false" outlineLevel="0" collapsed="false">
      <c r="A4958" s="1" t="s">
        <v>4987</v>
      </c>
      <c r="B4958" s="1" t="s">
        <v>10586</v>
      </c>
      <c r="C4958" s="1" t="s">
        <v>17693</v>
      </c>
      <c r="D4958" s="1"/>
      <c r="E4958" s="1" t="s">
        <v>17694</v>
      </c>
      <c r="F4958" s="13" t="b">
        <f aca="false">TRUE()</f>
        <v>1</v>
      </c>
    </row>
    <row r="4959" customFormat="false" ht="12.75" hidden="false" customHeight="false" outlineLevel="0" collapsed="false">
      <c r="A4959" s="1" t="s">
        <v>4988</v>
      </c>
      <c r="B4959" s="1" t="s">
        <v>16120</v>
      </c>
      <c r="C4959" s="1" t="s">
        <v>17695</v>
      </c>
      <c r="D4959" s="1" t="s">
        <v>16122</v>
      </c>
      <c r="E4959" s="1" t="s">
        <v>16123</v>
      </c>
      <c r="F4959" s="13" t="b">
        <f aca="false">TRUE()</f>
        <v>1</v>
      </c>
    </row>
    <row r="4960" customFormat="false" ht="12.75" hidden="false" customHeight="false" outlineLevel="0" collapsed="false">
      <c r="A4960" s="1" t="s">
        <v>4989</v>
      </c>
      <c r="B4960" s="1" t="s">
        <v>13201</v>
      </c>
      <c r="C4960" s="1" t="s">
        <v>17696</v>
      </c>
      <c r="D4960" s="1" t="s">
        <v>13203</v>
      </c>
      <c r="E4960" s="1" t="s">
        <v>13204</v>
      </c>
      <c r="F4960" s="13" t="b">
        <f aca="false">TRUE()</f>
        <v>1</v>
      </c>
    </row>
    <row r="4961" customFormat="false" ht="12.75" hidden="false" customHeight="false" outlineLevel="0" collapsed="false">
      <c r="A4961" s="1" t="s">
        <v>4990</v>
      </c>
      <c r="B4961" s="1" t="s">
        <v>17697</v>
      </c>
      <c r="C4961" s="1" t="s">
        <v>17698</v>
      </c>
      <c r="D4961" s="1"/>
      <c r="E4961" s="1" t="s">
        <v>17699</v>
      </c>
      <c r="F4961" s="13" t="b">
        <f aca="false">TRUE()</f>
        <v>1</v>
      </c>
    </row>
    <row r="4962" customFormat="false" ht="12.75" hidden="false" customHeight="false" outlineLevel="0" collapsed="false">
      <c r="A4962" s="1" t="s">
        <v>4991</v>
      </c>
      <c r="B4962" s="1" t="s">
        <v>17700</v>
      </c>
      <c r="C4962" s="1"/>
      <c r="D4962" s="1"/>
      <c r="E4962" s="1"/>
      <c r="F4962" s="13" t="b">
        <f aca="false">TRUE()</f>
        <v>1</v>
      </c>
    </row>
    <row r="4963" customFormat="false" ht="12.75" hidden="false" customHeight="false" outlineLevel="0" collapsed="false">
      <c r="A4963" s="1" t="s">
        <v>4992</v>
      </c>
      <c r="B4963" s="1" t="s">
        <v>8192</v>
      </c>
      <c r="C4963" s="1" t="s">
        <v>17701</v>
      </c>
      <c r="D4963" s="1" t="s">
        <v>8194</v>
      </c>
      <c r="E4963" s="1" t="s">
        <v>8195</v>
      </c>
      <c r="F4963" s="13" t="b">
        <f aca="false">TRUE()</f>
        <v>1</v>
      </c>
    </row>
    <row r="4964" customFormat="false" ht="12.75" hidden="false" customHeight="false" outlineLevel="0" collapsed="false">
      <c r="A4964" s="1" t="s">
        <v>4993</v>
      </c>
      <c r="B4964" s="1" t="s">
        <v>17702</v>
      </c>
      <c r="C4964" s="1" t="s">
        <v>17703</v>
      </c>
      <c r="D4964" s="1"/>
      <c r="E4964" s="1" t="s">
        <v>17704</v>
      </c>
      <c r="F4964" s="13" t="b">
        <f aca="false">TRUE()</f>
        <v>1</v>
      </c>
    </row>
    <row r="4965" customFormat="false" ht="12.75" hidden="false" customHeight="false" outlineLevel="0" collapsed="false">
      <c r="A4965" s="1" t="s">
        <v>4994</v>
      </c>
      <c r="B4965" s="1" t="s">
        <v>11609</v>
      </c>
      <c r="C4965" s="1" t="s">
        <v>17705</v>
      </c>
      <c r="D4965" s="1" t="s">
        <v>11611</v>
      </c>
      <c r="E4965" s="1" t="s">
        <v>11612</v>
      </c>
      <c r="F4965" s="13" t="b">
        <f aca="false">TRUE()</f>
        <v>1</v>
      </c>
    </row>
    <row r="4966" customFormat="false" ht="12.75" hidden="false" customHeight="false" outlineLevel="0" collapsed="false">
      <c r="A4966" s="1" t="s">
        <v>4995</v>
      </c>
      <c r="B4966" s="1" t="s">
        <v>13039</v>
      </c>
      <c r="C4966" s="1" t="s">
        <v>17706</v>
      </c>
      <c r="D4966" s="1" t="s">
        <v>17707</v>
      </c>
      <c r="E4966" s="1" t="s">
        <v>13041</v>
      </c>
      <c r="F4966" s="13" t="b">
        <f aca="false">TRUE()</f>
        <v>1</v>
      </c>
    </row>
    <row r="4967" customFormat="false" ht="12.75" hidden="false" customHeight="false" outlineLevel="0" collapsed="false">
      <c r="A4967" s="1" t="s">
        <v>4996</v>
      </c>
      <c r="B4967" s="1" t="s">
        <v>17708</v>
      </c>
      <c r="C4967" s="1" t="s">
        <v>17709</v>
      </c>
      <c r="D4967" s="1"/>
      <c r="E4967" s="1" t="s">
        <v>17710</v>
      </c>
      <c r="F4967" s="13" t="b">
        <f aca="false">TRUE()</f>
        <v>1</v>
      </c>
    </row>
    <row r="4968" customFormat="false" ht="12.75" hidden="false" customHeight="false" outlineLevel="0" collapsed="false">
      <c r="A4968" s="1" t="s">
        <v>4997</v>
      </c>
      <c r="B4968" s="1" t="s">
        <v>16590</v>
      </c>
      <c r="C4968" s="1" t="s">
        <v>17711</v>
      </c>
      <c r="D4968" s="1" t="s">
        <v>16592</v>
      </c>
      <c r="E4968" s="1" t="s">
        <v>16593</v>
      </c>
      <c r="F4968" s="13" t="b">
        <f aca="false">TRUE()</f>
        <v>1</v>
      </c>
    </row>
    <row r="4969" customFormat="false" ht="12.75" hidden="false" customHeight="false" outlineLevel="0" collapsed="false">
      <c r="A4969" s="1" t="s">
        <v>4998</v>
      </c>
      <c r="B4969" s="1" t="s">
        <v>10532</v>
      </c>
      <c r="C4969" s="1" t="s">
        <v>17712</v>
      </c>
      <c r="D4969" s="1" t="s">
        <v>10534</v>
      </c>
      <c r="E4969" s="1" t="s">
        <v>10535</v>
      </c>
      <c r="F4969" s="13" t="b">
        <f aca="false">TRUE()</f>
        <v>1</v>
      </c>
    </row>
    <row r="4970" customFormat="false" ht="12.75" hidden="false" customHeight="false" outlineLevel="0" collapsed="false">
      <c r="A4970" s="1" t="s">
        <v>4999</v>
      </c>
      <c r="B4970" s="1" t="s">
        <v>16590</v>
      </c>
      <c r="C4970" s="1" t="s">
        <v>17713</v>
      </c>
      <c r="D4970" s="1" t="s">
        <v>16592</v>
      </c>
      <c r="E4970" s="1" t="s">
        <v>16593</v>
      </c>
      <c r="F4970" s="13" t="b">
        <f aca="false">TRUE()</f>
        <v>1</v>
      </c>
    </row>
    <row r="4971" customFormat="false" ht="12.75" hidden="false" customHeight="false" outlineLevel="0" collapsed="false">
      <c r="A4971" s="1" t="s">
        <v>5000</v>
      </c>
      <c r="B4971" s="1" t="s">
        <v>13519</v>
      </c>
      <c r="C4971" s="1" t="s">
        <v>17714</v>
      </c>
      <c r="D4971" s="1" t="s">
        <v>13521</v>
      </c>
      <c r="E4971" s="1" t="s">
        <v>13522</v>
      </c>
      <c r="F4971" s="13" t="b">
        <f aca="false">TRUE()</f>
        <v>1</v>
      </c>
    </row>
    <row r="4972" customFormat="false" ht="12.75" hidden="false" customHeight="false" outlineLevel="0" collapsed="false">
      <c r="A4972" s="1" t="s">
        <v>5001</v>
      </c>
      <c r="B4972" s="1" t="s">
        <v>10917</v>
      </c>
      <c r="C4972" s="1" t="s">
        <v>17715</v>
      </c>
      <c r="D4972" s="1" t="s">
        <v>10919</v>
      </c>
      <c r="E4972" s="1" t="s">
        <v>10920</v>
      </c>
      <c r="F4972" s="13" t="b">
        <f aca="false">TRUE()</f>
        <v>1</v>
      </c>
    </row>
    <row r="4973" customFormat="false" ht="12.75" hidden="false" customHeight="false" outlineLevel="0" collapsed="false">
      <c r="A4973" s="1" t="s">
        <v>5002</v>
      </c>
      <c r="B4973" s="1" t="s">
        <v>8136</v>
      </c>
      <c r="C4973" s="1" t="s">
        <v>17716</v>
      </c>
      <c r="D4973" s="1" t="s">
        <v>8138</v>
      </c>
      <c r="E4973" s="1" t="s">
        <v>8139</v>
      </c>
      <c r="F4973" s="13" t="b">
        <f aca="false">TRUE()</f>
        <v>1</v>
      </c>
    </row>
    <row r="4974" customFormat="false" ht="12.75" hidden="false" customHeight="false" outlineLevel="0" collapsed="false">
      <c r="A4974" s="1" t="s">
        <v>5003</v>
      </c>
      <c r="B4974" s="1" t="s">
        <v>8982</v>
      </c>
      <c r="C4974" s="1" t="s">
        <v>17717</v>
      </c>
      <c r="D4974" s="1" t="s">
        <v>8984</v>
      </c>
      <c r="E4974" s="1" t="s">
        <v>8985</v>
      </c>
      <c r="F4974" s="13" t="b">
        <f aca="false">TRUE()</f>
        <v>1</v>
      </c>
    </row>
    <row r="4975" customFormat="false" ht="12.75" hidden="false" customHeight="false" outlineLevel="0" collapsed="false">
      <c r="A4975" s="1" t="s">
        <v>5004</v>
      </c>
      <c r="B4975" s="1" t="s">
        <v>10655</v>
      </c>
      <c r="C4975" s="1" t="s">
        <v>17718</v>
      </c>
      <c r="D4975" s="1" t="s">
        <v>10657</v>
      </c>
      <c r="E4975" s="1" t="s">
        <v>10658</v>
      </c>
      <c r="F4975" s="13" t="b">
        <f aca="false">TRUE()</f>
        <v>1</v>
      </c>
    </row>
    <row r="4976" customFormat="false" ht="12.75" hidden="false" customHeight="false" outlineLevel="0" collapsed="false">
      <c r="A4976" s="1" t="s">
        <v>5005</v>
      </c>
      <c r="B4976" s="1" t="s">
        <v>17163</v>
      </c>
      <c r="C4976" s="1" t="s">
        <v>17719</v>
      </c>
      <c r="D4976" s="1" t="s">
        <v>17165</v>
      </c>
      <c r="E4976" s="1" t="s">
        <v>17166</v>
      </c>
      <c r="F4976" s="13" t="b">
        <f aca="false">TRUE()</f>
        <v>1</v>
      </c>
    </row>
    <row r="4977" customFormat="false" ht="12.75" hidden="false" customHeight="false" outlineLevel="0" collapsed="false">
      <c r="A4977" s="1" t="s">
        <v>5006</v>
      </c>
      <c r="B4977" s="1" t="s">
        <v>17720</v>
      </c>
      <c r="C4977" s="1" t="s">
        <v>17721</v>
      </c>
      <c r="D4977" s="1" t="s">
        <v>17722</v>
      </c>
      <c r="E4977" s="1" t="s">
        <v>17723</v>
      </c>
      <c r="F4977" s="13" t="b">
        <f aca="false">TRUE()</f>
        <v>1</v>
      </c>
    </row>
    <row r="4978" customFormat="false" ht="12.75" hidden="false" customHeight="false" outlineLevel="0" collapsed="false">
      <c r="A4978" s="1" t="s">
        <v>5007</v>
      </c>
      <c r="B4978" s="1" t="s">
        <v>17724</v>
      </c>
      <c r="C4978" s="1" t="s">
        <v>17725</v>
      </c>
      <c r="D4978" s="1" t="s">
        <v>17726</v>
      </c>
      <c r="E4978" s="1" t="s">
        <v>17727</v>
      </c>
      <c r="F4978" s="13" t="b">
        <f aca="false">TRUE()</f>
        <v>1</v>
      </c>
    </row>
    <row r="4979" customFormat="false" ht="12.75" hidden="false" customHeight="false" outlineLevel="0" collapsed="false">
      <c r="A4979" s="1" t="s">
        <v>5008</v>
      </c>
      <c r="B4979" s="1" t="s">
        <v>8740</v>
      </c>
      <c r="C4979" s="1" t="s">
        <v>17728</v>
      </c>
      <c r="D4979" s="1" t="s">
        <v>8742</v>
      </c>
      <c r="E4979" s="1" t="s">
        <v>8743</v>
      </c>
      <c r="F4979" s="13" t="b">
        <f aca="false">TRUE()</f>
        <v>1</v>
      </c>
    </row>
    <row r="4980" customFormat="false" ht="12.75" hidden="false" customHeight="false" outlineLevel="0" collapsed="false">
      <c r="A4980" s="1" t="s">
        <v>5009</v>
      </c>
      <c r="B4980" s="1" t="s">
        <v>16276</v>
      </c>
      <c r="C4980" s="1" t="s">
        <v>17729</v>
      </c>
      <c r="D4980" s="1" t="s">
        <v>16278</v>
      </c>
      <c r="E4980" s="1" t="s">
        <v>16279</v>
      </c>
      <c r="F4980" s="13" t="b">
        <f aca="false">TRUE()</f>
        <v>1</v>
      </c>
    </row>
    <row r="4981" customFormat="false" ht="12.75" hidden="false" customHeight="false" outlineLevel="0" collapsed="false">
      <c r="A4981" s="1" t="s">
        <v>5010</v>
      </c>
      <c r="B4981" s="1" t="s">
        <v>17589</v>
      </c>
      <c r="C4981" s="1"/>
      <c r="D4981" s="1" t="s">
        <v>17591</v>
      </c>
      <c r="E4981" s="1" t="s">
        <v>17592</v>
      </c>
      <c r="F4981" s="13" t="b">
        <f aca="false">TRUE()</f>
        <v>1</v>
      </c>
    </row>
    <row r="4982" customFormat="false" ht="12.75" hidden="false" customHeight="false" outlineLevel="0" collapsed="false">
      <c r="A4982" s="1" t="s">
        <v>5011</v>
      </c>
      <c r="B4982" s="1" t="s">
        <v>13783</v>
      </c>
      <c r="C4982" s="1" t="s">
        <v>17730</v>
      </c>
      <c r="D4982" s="1"/>
      <c r="E4982" s="1" t="s">
        <v>17731</v>
      </c>
      <c r="F4982" s="13" t="b">
        <f aca="false">TRUE()</f>
        <v>1</v>
      </c>
    </row>
    <row r="4983" customFormat="false" ht="12.75" hidden="false" customHeight="false" outlineLevel="0" collapsed="false">
      <c r="A4983" s="1" t="s">
        <v>5012</v>
      </c>
      <c r="B4983" s="1" t="s">
        <v>17732</v>
      </c>
      <c r="C4983" s="1" t="s">
        <v>17733</v>
      </c>
      <c r="D4983" s="1" t="s">
        <v>17734</v>
      </c>
      <c r="E4983" s="1" t="s">
        <v>17735</v>
      </c>
      <c r="F4983" s="13" t="b">
        <f aca="false">TRUE()</f>
        <v>1</v>
      </c>
    </row>
    <row r="4984" customFormat="false" ht="12.75" hidden="false" customHeight="false" outlineLevel="0" collapsed="false">
      <c r="A4984" s="1" t="s">
        <v>5013</v>
      </c>
      <c r="B4984" s="1" t="s">
        <v>9471</v>
      </c>
      <c r="C4984" s="1" t="s">
        <v>17736</v>
      </c>
      <c r="D4984" s="1" t="s">
        <v>9473</v>
      </c>
      <c r="E4984" s="1" t="s">
        <v>9474</v>
      </c>
      <c r="F4984" s="13" t="b">
        <f aca="false">TRUE()</f>
        <v>1</v>
      </c>
    </row>
    <row r="4985" customFormat="false" ht="12.75" hidden="false" customHeight="false" outlineLevel="0" collapsed="false">
      <c r="A4985" s="1" t="s">
        <v>5014</v>
      </c>
      <c r="B4985" s="1" t="s">
        <v>17737</v>
      </c>
      <c r="C4985" s="1"/>
      <c r="D4985" s="1"/>
      <c r="E4985" s="1"/>
      <c r="F4985" s="13" t="b">
        <f aca="false">TRUE()</f>
        <v>1</v>
      </c>
    </row>
    <row r="4986" customFormat="false" ht="12.75" hidden="false" customHeight="false" outlineLevel="0" collapsed="false">
      <c r="A4986" s="1" t="s">
        <v>5015</v>
      </c>
      <c r="B4986" s="1" t="s">
        <v>8074</v>
      </c>
      <c r="C4986" s="1" t="s">
        <v>17738</v>
      </c>
      <c r="D4986" s="1" t="s">
        <v>8076</v>
      </c>
      <c r="E4986" s="1" t="s">
        <v>8077</v>
      </c>
      <c r="F4986" s="13" t="b">
        <f aca="false">TRUE()</f>
        <v>1</v>
      </c>
    </row>
    <row r="4987" customFormat="false" ht="12.75" hidden="false" customHeight="false" outlineLevel="0" collapsed="false">
      <c r="A4987" s="1" t="s">
        <v>5016</v>
      </c>
      <c r="B4987" s="1" t="s">
        <v>8046</v>
      </c>
      <c r="C4987" s="1" t="s">
        <v>17739</v>
      </c>
      <c r="D4987" s="1" t="s">
        <v>8048</v>
      </c>
      <c r="E4987" s="1" t="s">
        <v>8049</v>
      </c>
      <c r="F4987" s="13" t="b">
        <f aca="false">TRUE()</f>
        <v>1</v>
      </c>
    </row>
    <row r="4988" customFormat="false" ht="12.75" hidden="false" customHeight="false" outlineLevel="0" collapsed="false">
      <c r="A4988" s="1" t="s">
        <v>5017</v>
      </c>
      <c r="B4988" s="1" t="s">
        <v>13349</v>
      </c>
      <c r="C4988" s="1" t="s">
        <v>17740</v>
      </c>
      <c r="D4988" s="1" t="s">
        <v>13351</v>
      </c>
      <c r="E4988" s="1" t="s">
        <v>13352</v>
      </c>
      <c r="F4988" s="13" t="b">
        <f aca="false">TRUE()</f>
        <v>1</v>
      </c>
    </row>
    <row r="4989" customFormat="false" ht="12.75" hidden="false" customHeight="false" outlineLevel="0" collapsed="false">
      <c r="A4989" s="1" t="s">
        <v>5018</v>
      </c>
      <c r="B4989" s="1" t="s">
        <v>8432</v>
      </c>
      <c r="C4989" s="1" t="s">
        <v>17741</v>
      </c>
      <c r="D4989" s="1" t="s">
        <v>8434</v>
      </c>
      <c r="E4989" s="1" t="s">
        <v>8435</v>
      </c>
      <c r="F4989" s="13" t="b">
        <f aca="false">TRUE()</f>
        <v>1</v>
      </c>
    </row>
    <row r="4990" customFormat="false" ht="12.75" hidden="false" customHeight="false" outlineLevel="0" collapsed="false">
      <c r="A4990" s="1" t="s">
        <v>5019</v>
      </c>
      <c r="B4990" s="1" t="s">
        <v>8006</v>
      </c>
      <c r="C4990" s="1" t="s">
        <v>17742</v>
      </c>
      <c r="D4990" s="1" t="s">
        <v>8008</v>
      </c>
      <c r="E4990" s="1" t="s">
        <v>8009</v>
      </c>
      <c r="F4990" s="13" t="b">
        <f aca="false">TRUE()</f>
        <v>1</v>
      </c>
    </row>
    <row r="4991" customFormat="false" ht="12.75" hidden="false" customHeight="false" outlineLevel="0" collapsed="false">
      <c r="A4991" s="1" t="s">
        <v>5020</v>
      </c>
      <c r="B4991" s="1" t="s">
        <v>17193</v>
      </c>
      <c r="C4991" s="1" t="s">
        <v>17743</v>
      </c>
      <c r="D4991" s="1" t="s">
        <v>17195</v>
      </c>
      <c r="E4991" s="1" t="s">
        <v>17196</v>
      </c>
      <c r="F4991" s="13" t="b">
        <f aca="false">TRUE()</f>
        <v>1</v>
      </c>
    </row>
    <row r="4992" customFormat="false" ht="12.75" hidden="false" customHeight="false" outlineLevel="0" collapsed="false">
      <c r="A4992" s="1" t="s">
        <v>5021</v>
      </c>
      <c r="B4992" s="1" t="s">
        <v>12212</v>
      </c>
      <c r="C4992" s="1" t="s">
        <v>17744</v>
      </c>
      <c r="D4992" s="1" t="s">
        <v>12214</v>
      </c>
      <c r="E4992" s="1" t="s">
        <v>12215</v>
      </c>
      <c r="F4992" s="13" t="b">
        <f aca="false">TRUE()</f>
        <v>1</v>
      </c>
    </row>
    <row r="4993" customFormat="false" ht="12.75" hidden="false" customHeight="false" outlineLevel="0" collapsed="false">
      <c r="A4993" s="1" t="s">
        <v>5022</v>
      </c>
      <c r="B4993" s="1" t="s">
        <v>17643</v>
      </c>
      <c r="C4993" s="1" t="s">
        <v>17745</v>
      </c>
      <c r="D4993" s="1" t="s">
        <v>17645</v>
      </c>
      <c r="E4993" s="1" t="s">
        <v>17646</v>
      </c>
      <c r="F4993" s="13" t="b">
        <f aca="false">TRUE()</f>
        <v>1</v>
      </c>
    </row>
    <row r="4994" customFormat="false" ht="12.75" hidden="false" customHeight="false" outlineLevel="0" collapsed="false">
      <c r="A4994" s="1" t="s">
        <v>5023</v>
      </c>
      <c r="B4994" s="1" t="s">
        <v>17746</v>
      </c>
      <c r="C4994" s="1" t="s">
        <v>17747</v>
      </c>
      <c r="D4994" s="1"/>
      <c r="E4994" s="1" t="s">
        <v>17748</v>
      </c>
      <c r="F4994" s="13" t="b">
        <f aca="false">TRUE()</f>
        <v>1</v>
      </c>
    </row>
    <row r="4995" customFormat="false" ht="12.75" hidden="false" customHeight="false" outlineLevel="0" collapsed="false">
      <c r="A4995" s="1" t="s">
        <v>5024</v>
      </c>
      <c r="B4995" s="1" t="s">
        <v>17749</v>
      </c>
      <c r="C4995" s="1" t="s">
        <v>17750</v>
      </c>
      <c r="D4995" s="1" t="s">
        <v>17751</v>
      </c>
      <c r="E4995" s="1" t="s">
        <v>17752</v>
      </c>
      <c r="F4995" s="13" t="b">
        <f aca="false">TRUE()</f>
        <v>1</v>
      </c>
    </row>
    <row r="4996" customFormat="false" ht="12.75" hidden="false" customHeight="false" outlineLevel="0" collapsed="false">
      <c r="A4996" s="1" t="s">
        <v>5025</v>
      </c>
      <c r="B4996" s="1" t="s">
        <v>10586</v>
      </c>
      <c r="C4996" s="1" t="s">
        <v>17753</v>
      </c>
      <c r="D4996" s="1"/>
      <c r="E4996" s="1" t="s">
        <v>17754</v>
      </c>
      <c r="F4996" s="13" t="b">
        <f aca="false">TRUE()</f>
        <v>1</v>
      </c>
    </row>
    <row r="4997" customFormat="false" ht="12.75" hidden="false" customHeight="false" outlineLevel="0" collapsed="false">
      <c r="A4997" s="1" t="s">
        <v>5026</v>
      </c>
      <c r="B4997" s="1" t="s">
        <v>7878</v>
      </c>
      <c r="C4997" s="1" t="s">
        <v>17755</v>
      </c>
      <c r="D4997" s="1" t="s">
        <v>7880</v>
      </c>
      <c r="E4997" s="1" t="s">
        <v>7881</v>
      </c>
      <c r="F4997" s="13" t="b">
        <f aca="false">TRUE()</f>
        <v>1</v>
      </c>
    </row>
    <row r="4998" customFormat="false" ht="12.75" hidden="false" customHeight="false" outlineLevel="0" collapsed="false">
      <c r="A4998" s="1" t="s">
        <v>5027</v>
      </c>
      <c r="B4998" s="1" t="s">
        <v>12131</v>
      </c>
      <c r="C4998" s="1" t="s">
        <v>17756</v>
      </c>
      <c r="D4998" s="1" t="s">
        <v>12133</v>
      </c>
      <c r="E4998" s="1" t="s">
        <v>12134</v>
      </c>
      <c r="F4998" s="13" t="b">
        <f aca="false">TRUE()</f>
        <v>1</v>
      </c>
    </row>
    <row r="4999" customFormat="false" ht="12.75" hidden="false" customHeight="false" outlineLevel="0" collapsed="false">
      <c r="A4999" s="1" t="s">
        <v>5028</v>
      </c>
      <c r="B4999" s="1" t="s">
        <v>10586</v>
      </c>
      <c r="C4999" s="1" t="s">
        <v>17757</v>
      </c>
      <c r="D4999" s="1"/>
      <c r="E4999" s="1" t="s">
        <v>17544</v>
      </c>
      <c r="F4999" s="13" t="b">
        <f aca="false">TRUE()</f>
        <v>1</v>
      </c>
    </row>
    <row r="5000" customFormat="false" ht="12.75" hidden="false" customHeight="false" outlineLevel="0" collapsed="false">
      <c r="A5000" s="1" t="s">
        <v>5029</v>
      </c>
      <c r="B5000" s="1" t="s">
        <v>7894</v>
      </c>
      <c r="C5000" s="1" t="s">
        <v>17758</v>
      </c>
      <c r="D5000" s="1" t="s">
        <v>7896</v>
      </c>
      <c r="E5000" s="1" t="s">
        <v>7897</v>
      </c>
      <c r="F5000" s="13" t="b">
        <f aca="false">TRUE()</f>
        <v>1</v>
      </c>
    </row>
    <row r="5001" customFormat="false" ht="12.75" hidden="false" customHeight="false" outlineLevel="0" collapsed="false">
      <c r="A5001" s="1" t="s">
        <v>5030</v>
      </c>
      <c r="B5001" s="1" t="s">
        <v>17759</v>
      </c>
      <c r="C5001" s="1" t="s">
        <v>17760</v>
      </c>
      <c r="D5001" s="1" t="s">
        <v>17761</v>
      </c>
      <c r="E5001" s="1" t="s">
        <v>17762</v>
      </c>
      <c r="F5001" s="13" t="b">
        <f aca="false">TRUE()</f>
        <v>1</v>
      </c>
    </row>
    <row r="5002" customFormat="false" ht="12.75" hidden="false" customHeight="false" outlineLevel="0" collapsed="false">
      <c r="A5002" s="1" t="s">
        <v>5031</v>
      </c>
      <c r="B5002" s="1" t="s">
        <v>16586</v>
      </c>
      <c r="C5002" s="1" t="s">
        <v>17763</v>
      </c>
      <c r="D5002" s="1" t="s">
        <v>16588</v>
      </c>
      <c r="E5002" s="1" t="s">
        <v>16589</v>
      </c>
      <c r="F5002" s="13" t="b">
        <f aca="false">TRUE()</f>
        <v>1</v>
      </c>
    </row>
    <row r="5003" customFormat="false" ht="12.75" hidden="false" customHeight="false" outlineLevel="0" collapsed="false">
      <c r="A5003" s="1" t="s">
        <v>5032</v>
      </c>
      <c r="B5003" s="1" t="s">
        <v>10081</v>
      </c>
      <c r="C5003" s="1" t="s">
        <v>17764</v>
      </c>
      <c r="D5003" s="1" t="s">
        <v>10083</v>
      </c>
      <c r="E5003" s="1" t="s">
        <v>10084</v>
      </c>
      <c r="F5003" s="13" t="b">
        <f aca="false">TRUE()</f>
        <v>1</v>
      </c>
    </row>
    <row r="5004" customFormat="false" ht="12.75" hidden="false" customHeight="false" outlineLevel="0" collapsed="false">
      <c r="A5004" s="1" t="s">
        <v>5033</v>
      </c>
      <c r="B5004" s="1" t="s">
        <v>17765</v>
      </c>
      <c r="C5004" s="1"/>
      <c r="D5004" s="1"/>
      <c r="E5004" s="1"/>
      <c r="F5004" s="13" t="b">
        <f aca="false">TRUE()</f>
        <v>1</v>
      </c>
    </row>
    <row r="5005" customFormat="false" ht="12.75" hidden="false" customHeight="false" outlineLevel="0" collapsed="false">
      <c r="A5005" s="1" t="s">
        <v>5034</v>
      </c>
      <c r="B5005" s="1" t="s">
        <v>8416</v>
      </c>
      <c r="C5005" s="1" t="s">
        <v>17766</v>
      </c>
      <c r="D5005" s="1" t="s">
        <v>8418</v>
      </c>
      <c r="E5005" s="1" t="s">
        <v>8419</v>
      </c>
      <c r="F5005" s="13" t="b">
        <f aca="false">TRUE()</f>
        <v>1</v>
      </c>
    </row>
    <row r="5006" customFormat="false" ht="12.75" hidden="false" customHeight="false" outlineLevel="0" collapsed="false">
      <c r="A5006" s="1" t="s">
        <v>5035</v>
      </c>
      <c r="B5006" s="1" t="s">
        <v>17767</v>
      </c>
      <c r="C5006" s="1" t="s">
        <v>17768</v>
      </c>
      <c r="D5006" s="1" t="s">
        <v>17769</v>
      </c>
      <c r="E5006" s="1" t="s">
        <v>17770</v>
      </c>
      <c r="F5006" s="13" t="b">
        <f aca="false">TRUE()</f>
        <v>1</v>
      </c>
    </row>
    <row r="5007" customFormat="false" ht="12.75" hidden="false" customHeight="false" outlineLevel="0" collapsed="false">
      <c r="A5007" s="1" t="s">
        <v>5036</v>
      </c>
      <c r="B5007" s="1" t="s">
        <v>11010</v>
      </c>
      <c r="C5007" s="1" t="s">
        <v>17771</v>
      </c>
      <c r="D5007" s="1" t="s">
        <v>11012</v>
      </c>
      <c r="E5007" s="1" t="s">
        <v>11013</v>
      </c>
      <c r="F5007" s="13" t="b">
        <f aca="false">TRUE()</f>
        <v>1</v>
      </c>
    </row>
    <row r="5008" customFormat="false" ht="12.75" hidden="false" customHeight="false" outlineLevel="0" collapsed="false">
      <c r="A5008" s="1" t="s">
        <v>5037</v>
      </c>
      <c r="B5008" s="1" t="s">
        <v>17772</v>
      </c>
      <c r="C5008" s="1" t="s">
        <v>17773</v>
      </c>
      <c r="D5008" s="1"/>
      <c r="E5008" s="1" t="s">
        <v>17774</v>
      </c>
      <c r="F5008" s="13" t="b">
        <f aca="false">TRUE()</f>
        <v>1</v>
      </c>
    </row>
    <row r="5009" customFormat="false" ht="12.75" hidden="false" customHeight="false" outlineLevel="0" collapsed="false">
      <c r="A5009" s="1" t="s">
        <v>5038</v>
      </c>
      <c r="B5009" s="1" t="s">
        <v>17775</v>
      </c>
      <c r="C5009" s="1" t="s">
        <v>17776</v>
      </c>
      <c r="D5009" s="1" t="s">
        <v>17777</v>
      </c>
      <c r="E5009" s="1" t="s">
        <v>17778</v>
      </c>
      <c r="F5009" s="13" t="b">
        <f aca="false">TRUE()</f>
        <v>1</v>
      </c>
    </row>
    <row r="5010" customFormat="false" ht="12.75" hidden="false" customHeight="false" outlineLevel="0" collapsed="false">
      <c r="A5010" s="1" t="s">
        <v>5039</v>
      </c>
      <c r="B5010" s="1" t="s">
        <v>17779</v>
      </c>
      <c r="C5010" s="1"/>
      <c r="D5010" s="1" t="s">
        <v>17780</v>
      </c>
      <c r="E5010" s="1" t="s">
        <v>17781</v>
      </c>
      <c r="F5010" s="13" t="b">
        <f aca="false">TRUE()</f>
        <v>1</v>
      </c>
    </row>
    <row r="5011" customFormat="false" ht="12.75" hidden="false" customHeight="false" outlineLevel="0" collapsed="false">
      <c r="A5011" s="1" t="s">
        <v>5040</v>
      </c>
      <c r="B5011" s="1" t="s">
        <v>17782</v>
      </c>
      <c r="C5011" s="1"/>
      <c r="D5011" s="1" t="s">
        <v>17783</v>
      </c>
      <c r="E5011" s="1" t="s">
        <v>17784</v>
      </c>
      <c r="F5011" s="13" t="b">
        <f aca="false">TRUE()</f>
        <v>1</v>
      </c>
    </row>
    <row r="5012" customFormat="false" ht="12.75" hidden="false" customHeight="false" outlineLevel="0" collapsed="false">
      <c r="A5012" s="1" t="s">
        <v>5041</v>
      </c>
      <c r="B5012" s="1" t="s">
        <v>17785</v>
      </c>
      <c r="C5012" s="1" t="s">
        <v>17786</v>
      </c>
      <c r="D5012" s="1" t="s">
        <v>17787</v>
      </c>
      <c r="E5012" s="1" t="s">
        <v>17788</v>
      </c>
      <c r="F5012" s="13" t="b">
        <f aca="false">TRUE()</f>
        <v>1</v>
      </c>
    </row>
    <row r="5013" customFormat="false" ht="12.75" hidden="false" customHeight="false" outlineLevel="0" collapsed="false">
      <c r="A5013" s="1" t="s">
        <v>5042</v>
      </c>
      <c r="B5013" s="1" t="s">
        <v>9228</v>
      </c>
      <c r="C5013" s="1" t="s">
        <v>17789</v>
      </c>
      <c r="D5013" s="1" t="s">
        <v>9230</v>
      </c>
      <c r="E5013" s="1" t="s">
        <v>9231</v>
      </c>
      <c r="F5013" s="13" t="b">
        <f aca="false">TRUE()</f>
        <v>1</v>
      </c>
    </row>
    <row r="5014" customFormat="false" ht="12.75" hidden="false" customHeight="false" outlineLevel="0" collapsed="false">
      <c r="A5014" s="1" t="s">
        <v>5043</v>
      </c>
      <c r="B5014" s="1" t="s">
        <v>11091</v>
      </c>
      <c r="C5014" s="1" t="s">
        <v>17790</v>
      </c>
      <c r="D5014" s="1" t="s">
        <v>11093</v>
      </c>
      <c r="E5014" s="1" t="s">
        <v>11094</v>
      </c>
      <c r="F5014" s="13" t="b">
        <f aca="false">TRUE()</f>
        <v>1</v>
      </c>
    </row>
    <row r="5015" customFormat="false" ht="12.75" hidden="false" customHeight="false" outlineLevel="0" collapsed="false">
      <c r="A5015" s="1" t="s">
        <v>5044</v>
      </c>
      <c r="B5015" s="1" t="s">
        <v>12256</v>
      </c>
      <c r="C5015" s="1" t="s">
        <v>17791</v>
      </c>
      <c r="D5015" s="1" t="s">
        <v>12258</v>
      </c>
      <c r="E5015" s="1" t="s">
        <v>12259</v>
      </c>
      <c r="F5015" s="13" t="b">
        <f aca="false">TRUE()</f>
        <v>1</v>
      </c>
    </row>
    <row r="5016" customFormat="false" ht="12.75" hidden="false" customHeight="false" outlineLevel="0" collapsed="false">
      <c r="A5016" s="1" t="s">
        <v>5045</v>
      </c>
      <c r="B5016" s="1" t="s">
        <v>17792</v>
      </c>
      <c r="C5016" s="1"/>
      <c r="D5016" s="1"/>
      <c r="E5016" s="1"/>
      <c r="F5016" s="13" t="b">
        <f aca="false">TRUE()</f>
        <v>1</v>
      </c>
    </row>
    <row r="5017" customFormat="false" ht="12.75" hidden="false" customHeight="false" outlineLevel="0" collapsed="false">
      <c r="A5017" s="1" t="s">
        <v>5046</v>
      </c>
      <c r="B5017" s="1" t="s">
        <v>17793</v>
      </c>
      <c r="C5017" s="1" t="s">
        <v>17794</v>
      </c>
      <c r="D5017" s="1"/>
      <c r="E5017" s="1" t="s">
        <v>17795</v>
      </c>
      <c r="F5017" s="13" t="b">
        <f aca="false">TRUE()</f>
        <v>1</v>
      </c>
    </row>
    <row r="5018" customFormat="false" ht="12.75" hidden="false" customHeight="false" outlineLevel="0" collapsed="false">
      <c r="A5018" s="1" t="s">
        <v>5047</v>
      </c>
      <c r="B5018" s="1" t="s">
        <v>13039</v>
      </c>
      <c r="C5018" s="1" t="s">
        <v>17796</v>
      </c>
      <c r="D5018" s="1" t="s">
        <v>17707</v>
      </c>
      <c r="E5018" s="1" t="s">
        <v>13041</v>
      </c>
      <c r="F5018" s="13" t="b">
        <f aca="false">TRUE()</f>
        <v>1</v>
      </c>
    </row>
    <row r="5019" customFormat="false" ht="12.75" hidden="false" customHeight="false" outlineLevel="0" collapsed="false">
      <c r="A5019" s="1" t="s">
        <v>5048</v>
      </c>
      <c r="B5019" s="1" t="s">
        <v>11284</v>
      </c>
      <c r="C5019" s="1" t="s">
        <v>17797</v>
      </c>
      <c r="D5019" s="1" t="s">
        <v>11286</v>
      </c>
      <c r="E5019" s="1" t="s">
        <v>11287</v>
      </c>
      <c r="F5019" s="13" t="b">
        <f aca="false">TRUE()</f>
        <v>1</v>
      </c>
    </row>
    <row r="5020" customFormat="false" ht="12.75" hidden="false" customHeight="false" outlineLevel="0" collapsed="false">
      <c r="A5020" s="1" t="s">
        <v>5049</v>
      </c>
      <c r="B5020" s="1" t="s">
        <v>15598</v>
      </c>
      <c r="C5020" s="1" t="s">
        <v>17798</v>
      </c>
      <c r="D5020" s="1" t="s">
        <v>15600</v>
      </c>
      <c r="E5020" s="1" t="s">
        <v>15601</v>
      </c>
      <c r="F5020" s="13" t="b">
        <f aca="false">TRUE()</f>
        <v>1</v>
      </c>
    </row>
    <row r="5021" customFormat="false" ht="12.75" hidden="false" customHeight="false" outlineLevel="0" collapsed="false">
      <c r="A5021" s="1" t="s">
        <v>5050</v>
      </c>
      <c r="B5021" s="1" t="s">
        <v>10586</v>
      </c>
      <c r="C5021" s="1" t="s">
        <v>17799</v>
      </c>
      <c r="D5021" s="1"/>
      <c r="E5021" s="1" t="s">
        <v>17598</v>
      </c>
      <c r="F5021" s="13" t="b">
        <f aca="false">TRUE()</f>
        <v>1</v>
      </c>
    </row>
    <row r="5022" customFormat="false" ht="12.75" hidden="false" customHeight="false" outlineLevel="0" collapsed="false">
      <c r="A5022" s="1" t="s">
        <v>5051</v>
      </c>
      <c r="B5022" s="1"/>
      <c r="C5022" s="1" t="s">
        <v>17800</v>
      </c>
      <c r="D5022" s="1"/>
      <c r="E5022" s="1"/>
      <c r="F5022" s="13" t="b">
        <f aca="false">TRUE()</f>
        <v>1</v>
      </c>
    </row>
    <row r="5023" customFormat="false" ht="12.75" hidden="false" customHeight="false" outlineLevel="0" collapsed="false">
      <c r="A5023" s="1" t="s">
        <v>5052</v>
      </c>
      <c r="B5023" s="1" t="s">
        <v>17772</v>
      </c>
      <c r="C5023" s="1" t="s">
        <v>17801</v>
      </c>
      <c r="D5023" s="1"/>
      <c r="E5023" s="1" t="s">
        <v>17774</v>
      </c>
      <c r="F5023" s="13" t="b">
        <f aca="false">TRUE()</f>
        <v>1</v>
      </c>
    </row>
    <row r="5024" customFormat="false" ht="12.75" hidden="false" customHeight="false" outlineLevel="0" collapsed="false">
      <c r="A5024" s="1" t="s">
        <v>5053</v>
      </c>
      <c r="B5024" s="1" t="s">
        <v>17802</v>
      </c>
      <c r="C5024" s="1" t="s">
        <v>17803</v>
      </c>
      <c r="D5024" s="1" t="s">
        <v>17804</v>
      </c>
      <c r="E5024" s="1" t="s">
        <v>17805</v>
      </c>
      <c r="F5024" s="13" t="b">
        <f aca="false">TRUE()</f>
        <v>1</v>
      </c>
    </row>
    <row r="5025" customFormat="false" ht="12.75" hidden="false" customHeight="false" outlineLevel="0" collapsed="false">
      <c r="A5025" s="1" t="s">
        <v>5054</v>
      </c>
      <c r="B5025" s="1" t="s">
        <v>10703</v>
      </c>
      <c r="C5025" s="1" t="s">
        <v>17806</v>
      </c>
      <c r="D5025" s="1" t="s">
        <v>10705</v>
      </c>
      <c r="E5025" s="1" t="s">
        <v>10706</v>
      </c>
      <c r="F5025" s="13" t="b">
        <f aca="false">TRUE()</f>
        <v>1</v>
      </c>
    </row>
    <row r="5026" customFormat="false" ht="12.75" hidden="false" customHeight="false" outlineLevel="0" collapsed="false">
      <c r="A5026" s="1" t="s">
        <v>5055</v>
      </c>
      <c r="B5026" s="1" t="s">
        <v>15688</v>
      </c>
      <c r="C5026" s="1" t="s">
        <v>17807</v>
      </c>
      <c r="D5026" s="1" t="s">
        <v>15690</v>
      </c>
      <c r="E5026" s="1" t="s">
        <v>15691</v>
      </c>
      <c r="F5026" s="13" t="b">
        <f aca="false">TRUE()</f>
        <v>1</v>
      </c>
    </row>
    <row r="5027" customFormat="false" ht="12.75" hidden="false" customHeight="false" outlineLevel="0" collapsed="false">
      <c r="A5027" s="1" t="s">
        <v>5056</v>
      </c>
      <c r="B5027" s="1" t="s">
        <v>16571</v>
      </c>
      <c r="C5027" s="1" t="s">
        <v>17808</v>
      </c>
      <c r="D5027" s="1" t="s">
        <v>16573</v>
      </c>
      <c r="E5027" s="1" t="s">
        <v>16574</v>
      </c>
      <c r="F5027" s="13" t="b">
        <f aca="false">TRUE()</f>
        <v>1</v>
      </c>
    </row>
    <row r="5028" customFormat="false" ht="12.75" hidden="false" customHeight="false" outlineLevel="0" collapsed="false">
      <c r="A5028" s="1" t="s">
        <v>5057</v>
      </c>
      <c r="B5028" s="1" t="s">
        <v>8724</v>
      </c>
      <c r="C5028" s="1" t="s">
        <v>17809</v>
      </c>
      <c r="D5028" s="1" t="s">
        <v>8726</v>
      </c>
      <c r="E5028" s="1" t="s">
        <v>8727</v>
      </c>
      <c r="F5028" s="13" t="b">
        <f aca="false">TRUE()</f>
        <v>1</v>
      </c>
    </row>
    <row r="5029" customFormat="false" ht="12.75" hidden="false" customHeight="false" outlineLevel="0" collapsed="false">
      <c r="A5029" s="1" t="s">
        <v>5058</v>
      </c>
      <c r="B5029" s="1" t="s">
        <v>17810</v>
      </c>
      <c r="C5029" s="1" t="s">
        <v>17811</v>
      </c>
      <c r="D5029" s="1" t="s">
        <v>17812</v>
      </c>
      <c r="E5029" s="1" t="s">
        <v>17813</v>
      </c>
      <c r="F5029" s="13" t="b">
        <f aca="false">TRUE()</f>
        <v>1</v>
      </c>
    </row>
    <row r="5030" customFormat="false" ht="12.75" hidden="false" customHeight="false" outlineLevel="0" collapsed="false">
      <c r="A5030" s="1" t="s">
        <v>5059</v>
      </c>
      <c r="B5030" s="1" t="s">
        <v>11677</v>
      </c>
      <c r="C5030" s="1" t="s">
        <v>17814</v>
      </c>
      <c r="D5030" s="1" t="s">
        <v>11679</v>
      </c>
      <c r="E5030" s="1" t="s">
        <v>11680</v>
      </c>
      <c r="F5030" s="13" t="b">
        <f aca="false">TRUE()</f>
        <v>1</v>
      </c>
    </row>
    <row r="5031" customFormat="false" ht="12.75" hidden="false" customHeight="false" outlineLevel="0" collapsed="false">
      <c r="A5031" s="1" t="s">
        <v>5060</v>
      </c>
      <c r="B5031" s="1" t="s">
        <v>8345</v>
      </c>
      <c r="C5031" s="1" t="s">
        <v>17815</v>
      </c>
      <c r="D5031" s="1" t="s">
        <v>8347</v>
      </c>
      <c r="E5031" s="1" t="s">
        <v>8348</v>
      </c>
      <c r="F5031" s="13" t="b">
        <f aca="false">TRUE()</f>
        <v>1</v>
      </c>
    </row>
    <row r="5032" customFormat="false" ht="12.75" hidden="false" customHeight="false" outlineLevel="0" collapsed="false">
      <c r="A5032" s="1" t="s">
        <v>5061</v>
      </c>
      <c r="B5032" s="1" t="s">
        <v>11014</v>
      </c>
      <c r="C5032" s="1" t="s">
        <v>17816</v>
      </c>
      <c r="D5032" s="1" t="s">
        <v>11016</v>
      </c>
      <c r="E5032" s="1" t="s">
        <v>11017</v>
      </c>
      <c r="F5032" s="13" t="b">
        <f aca="false">TRUE()</f>
        <v>1</v>
      </c>
    </row>
    <row r="5033" customFormat="false" ht="12.75" hidden="false" customHeight="false" outlineLevel="0" collapsed="false">
      <c r="A5033" s="1" t="s">
        <v>5062</v>
      </c>
      <c r="B5033" s="1" t="s">
        <v>10586</v>
      </c>
      <c r="C5033" s="1" t="s">
        <v>17817</v>
      </c>
      <c r="D5033" s="1"/>
      <c r="E5033" s="1" t="s">
        <v>17818</v>
      </c>
      <c r="F5033" s="13" t="b">
        <f aca="false">TRUE()</f>
        <v>1</v>
      </c>
    </row>
    <row r="5034" customFormat="false" ht="12.75" hidden="false" customHeight="false" outlineLevel="0" collapsed="false">
      <c r="A5034" s="1" t="s">
        <v>5063</v>
      </c>
      <c r="B5034" s="1" t="s">
        <v>17819</v>
      </c>
      <c r="C5034" s="1" t="s">
        <v>17820</v>
      </c>
      <c r="D5034" s="1" t="s">
        <v>17821</v>
      </c>
      <c r="E5034" s="1" t="s">
        <v>17822</v>
      </c>
      <c r="F5034" s="13" t="b">
        <f aca="false">TRUE()</f>
        <v>1</v>
      </c>
    </row>
    <row r="5035" customFormat="false" ht="12.75" hidden="false" customHeight="false" outlineLevel="0" collapsed="false">
      <c r="A5035" s="1" t="s">
        <v>5064</v>
      </c>
      <c r="B5035" s="1" t="s">
        <v>17823</v>
      </c>
      <c r="C5035" s="1" t="s">
        <v>17824</v>
      </c>
      <c r="D5035" s="1" t="s">
        <v>17825</v>
      </c>
      <c r="E5035" s="1" t="s">
        <v>17826</v>
      </c>
      <c r="F5035" s="13" t="b">
        <f aca="false">TRUE()</f>
        <v>1</v>
      </c>
    </row>
    <row r="5036" customFormat="false" ht="12.75" hidden="false" customHeight="false" outlineLevel="0" collapsed="false">
      <c r="A5036" s="1" t="s">
        <v>5065</v>
      </c>
      <c r="B5036" s="1" t="s">
        <v>7948</v>
      </c>
      <c r="C5036" s="1" t="s">
        <v>17827</v>
      </c>
      <c r="D5036" s="1" t="s">
        <v>7950</v>
      </c>
      <c r="E5036" s="1" t="s">
        <v>7951</v>
      </c>
      <c r="F5036" s="13" t="b">
        <f aca="false">TRUE()</f>
        <v>1</v>
      </c>
    </row>
    <row r="5037" customFormat="false" ht="12.75" hidden="false" customHeight="false" outlineLevel="0" collapsed="false">
      <c r="A5037" s="1" t="s">
        <v>5066</v>
      </c>
      <c r="B5037" s="1" t="s">
        <v>8489</v>
      </c>
      <c r="C5037" s="1" t="s">
        <v>17828</v>
      </c>
      <c r="D5037" s="1" t="s">
        <v>8491</v>
      </c>
      <c r="E5037" s="1" t="s">
        <v>8492</v>
      </c>
      <c r="F5037" s="13" t="b">
        <f aca="false">TRUE()</f>
        <v>1</v>
      </c>
    </row>
    <row r="5038" customFormat="false" ht="12.75" hidden="false" customHeight="false" outlineLevel="0" collapsed="false">
      <c r="A5038" s="1" t="s">
        <v>5067</v>
      </c>
      <c r="B5038" s="1" t="s">
        <v>17829</v>
      </c>
      <c r="C5038" s="1" t="s">
        <v>17830</v>
      </c>
      <c r="D5038" s="1"/>
      <c r="E5038" s="1" t="s">
        <v>17831</v>
      </c>
      <c r="F5038" s="13" t="b">
        <f aca="false">TRUE()</f>
        <v>1</v>
      </c>
    </row>
    <row r="5039" customFormat="false" ht="12.75" hidden="false" customHeight="false" outlineLevel="0" collapsed="false">
      <c r="A5039" s="1" t="s">
        <v>5068</v>
      </c>
      <c r="B5039" s="1" t="s">
        <v>17832</v>
      </c>
      <c r="C5039" s="1" t="s">
        <v>17833</v>
      </c>
      <c r="D5039" s="1"/>
      <c r="E5039" s="1" t="s">
        <v>17834</v>
      </c>
      <c r="F5039" s="13" t="b">
        <f aca="false">TRUE()</f>
        <v>1</v>
      </c>
    </row>
    <row r="5040" customFormat="false" ht="12.75" hidden="false" customHeight="false" outlineLevel="0" collapsed="false">
      <c r="A5040" s="1" t="s">
        <v>5069</v>
      </c>
      <c r="B5040" s="1" t="s">
        <v>8840</v>
      </c>
      <c r="C5040" s="1" t="s">
        <v>17835</v>
      </c>
      <c r="D5040" s="1" t="s">
        <v>8842</v>
      </c>
      <c r="E5040" s="1" t="s">
        <v>8843</v>
      </c>
      <c r="F5040" s="13" t="b">
        <f aca="false">TRUE()</f>
        <v>1</v>
      </c>
    </row>
    <row r="5041" customFormat="false" ht="12.75" hidden="false" customHeight="false" outlineLevel="0" collapsed="false">
      <c r="A5041" s="1" t="s">
        <v>5070</v>
      </c>
      <c r="B5041" s="1" t="s">
        <v>17836</v>
      </c>
      <c r="C5041" s="1" t="s">
        <v>17837</v>
      </c>
      <c r="D5041" s="1" t="s">
        <v>17838</v>
      </c>
      <c r="E5041" s="1" t="s">
        <v>17839</v>
      </c>
      <c r="F5041" s="13" t="b">
        <f aca="false">TRUE()</f>
        <v>1</v>
      </c>
    </row>
    <row r="5042" customFormat="false" ht="12.75" hidden="false" customHeight="false" outlineLevel="0" collapsed="false">
      <c r="A5042" s="1" t="s">
        <v>5071</v>
      </c>
      <c r="B5042" s="1" t="s">
        <v>17840</v>
      </c>
      <c r="C5042" s="1" t="s">
        <v>17841</v>
      </c>
      <c r="D5042" s="1" t="s">
        <v>17842</v>
      </c>
      <c r="E5042" s="1" t="s">
        <v>17843</v>
      </c>
      <c r="F5042" s="13" t="b">
        <f aca="false">TRUE()</f>
        <v>1</v>
      </c>
    </row>
    <row r="5043" customFormat="false" ht="12.75" hidden="false" customHeight="false" outlineLevel="0" collapsed="false">
      <c r="A5043" s="1" t="s">
        <v>5072</v>
      </c>
      <c r="B5043" s="1" t="s">
        <v>10586</v>
      </c>
      <c r="C5043" s="1" t="s">
        <v>17844</v>
      </c>
      <c r="D5043" s="1"/>
      <c r="E5043" s="1" t="s">
        <v>17845</v>
      </c>
      <c r="F5043" s="13" t="b">
        <f aca="false">TRUE()</f>
        <v>1</v>
      </c>
    </row>
    <row r="5044" customFormat="false" ht="12.75" hidden="false" customHeight="false" outlineLevel="0" collapsed="false">
      <c r="A5044" s="1" t="s">
        <v>5073</v>
      </c>
      <c r="B5044" s="1" t="s">
        <v>13039</v>
      </c>
      <c r="C5044" s="1" t="s">
        <v>17846</v>
      </c>
      <c r="D5044" s="1" t="s">
        <v>17707</v>
      </c>
      <c r="E5044" s="1" t="s">
        <v>13041</v>
      </c>
      <c r="F5044" s="13" t="b">
        <f aca="false">TRUE()</f>
        <v>1</v>
      </c>
    </row>
    <row r="5045" customFormat="false" ht="12.75" hidden="false" customHeight="false" outlineLevel="0" collapsed="false">
      <c r="A5045" s="1" t="s">
        <v>5074</v>
      </c>
      <c r="B5045" s="1" t="s">
        <v>10586</v>
      </c>
      <c r="C5045" s="1" t="s">
        <v>17847</v>
      </c>
      <c r="D5045" s="1"/>
      <c r="E5045" s="1" t="s">
        <v>17848</v>
      </c>
      <c r="F5045" s="13" t="b">
        <f aca="false">TRUE()</f>
        <v>1</v>
      </c>
    </row>
    <row r="5046" customFormat="false" ht="12.75" hidden="false" customHeight="false" outlineLevel="0" collapsed="false">
      <c r="A5046" s="1" t="s">
        <v>5075</v>
      </c>
      <c r="B5046" s="1" t="s">
        <v>17849</v>
      </c>
      <c r="C5046" s="1"/>
      <c r="D5046" s="1"/>
      <c r="E5046" s="1"/>
      <c r="F5046" s="13" t="b">
        <f aca="false">TRUE()</f>
        <v>1</v>
      </c>
    </row>
    <row r="5047" customFormat="false" ht="12.75" hidden="false" customHeight="false" outlineLevel="0" collapsed="false">
      <c r="A5047" s="1" t="s">
        <v>5076</v>
      </c>
      <c r="B5047" s="1" t="s">
        <v>17850</v>
      </c>
      <c r="C5047" s="1"/>
      <c r="D5047" s="1"/>
      <c r="E5047" s="1"/>
      <c r="F5047" s="13" t="b">
        <f aca="false">TRUE()</f>
        <v>1</v>
      </c>
    </row>
    <row r="5048" customFormat="false" ht="12.75" hidden="false" customHeight="false" outlineLevel="0" collapsed="false">
      <c r="A5048" s="1" t="s">
        <v>5077</v>
      </c>
      <c r="B5048" s="1" t="s">
        <v>10046</v>
      </c>
      <c r="C5048" s="1" t="s">
        <v>17851</v>
      </c>
      <c r="D5048" s="1" t="s">
        <v>10048</v>
      </c>
      <c r="E5048" s="1" t="s">
        <v>10049</v>
      </c>
      <c r="F5048" s="13" t="b">
        <f aca="false">TRUE()</f>
        <v>1</v>
      </c>
    </row>
    <row r="5049" customFormat="false" ht="12.75" hidden="false" customHeight="false" outlineLevel="0" collapsed="false">
      <c r="A5049" s="1" t="s">
        <v>5078</v>
      </c>
      <c r="B5049" s="1" t="s">
        <v>17852</v>
      </c>
      <c r="C5049" s="1" t="s">
        <v>17853</v>
      </c>
      <c r="D5049" s="1" t="s">
        <v>17854</v>
      </c>
      <c r="E5049" s="1" t="s">
        <v>17855</v>
      </c>
      <c r="F5049" s="13" t="b">
        <f aca="false">TRUE()</f>
        <v>1</v>
      </c>
    </row>
    <row r="5050" customFormat="false" ht="12.75" hidden="false" customHeight="false" outlineLevel="0" collapsed="false">
      <c r="A5050" s="1" t="s">
        <v>5079</v>
      </c>
      <c r="B5050" s="1" t="s">
        <v>16462</v>
      </c>
      <c r="C5050" s="1" t="s">
        <v>17856</v>
      </c>
      <c r="D5050" s="1" t="s">
        <v>16464</v>
      </c>
      <c r="E5050" s="1" t="s">
        <v>16465</v>
      </c>
      <c r="F5050" s="13" t="b">
        <f aca="false">TRUE()</f>
        <v>1</v>
      </c>
    </row>
    <row r="5051" customFormat="false" ht="12.75" hidden="false" customHeight="false" outlineLevel="0" collapsed="false">
      <c r="A5051" s="1" t="s">
        <v>5080</v>
      </c>
      <c r="B5051" s="1" t="s">
        <v>17857</v>
      </c>
      <c r="C5051" s="1" t="s">
        <v>17858</v>
      </c>
      <c r="D5051" s="1" t="s">
        <v>17859</v>
      </c>
      <c r="E5051" s="1" t="s">
        <v>17860</v>
      </c>
      <c r="F5051" s="13" t="b">
        <f aca="false">TRUE()</f>
        <v>1</v>
      </c>
    </row>
    <row r="5052" customFormat="false" ht="12.75" hidden="false" customHeight="false" outlineLevel="0" collapsed="false">
      <c r="A5052" s="1" t="s">
        <v>5081</v>
      </c>
      <c r="B5052" s="1" t="s">
        <v>8366</v>
      </c>
      <c r="C5052" s="1" t="s">
        <v>17861</v>
      </c>
      <c r="D5052" s="1" t="s">
        <v>8368</v>
      </c>
      <c r="E5052" s="1" t="s">
        <v>8369</v>
      </c>
      <c r="F5052" s="13" t="b">
        <f aca="false">TRUE()</f>
        <v>1</v>
      </c>
    </row>
    <row r="5053" customFormat="false" ht="12.75" hidden="false" customHeight="false" outlineLevel="0" collapsed="false">
      <c r="A5053" s="1" t="s">
        <v>5082</v>
      </c>
      <c r="B5053" s="1" t="s">
        <v>10586</v>
      </c>
      <c r="C5053" s="1" t="s">
        <v>17862</v>
      </c>
      <c r="D5053" s="1"/>
      <c r="E5053" s="1" t="s">
        <v>17863</v>
      </c>
      <c r="F5053" s="13" t="b">
        <f aca="false">TRUE()</f>
        <v>1</v>
      </c>
    </row>
    <row r="5054" customFormat="false" ht="12.75" hidden="false" customHeight="false" outlineLevel="0" collapsed="false">
      <c r="A5054" s="1" t="s">
        <v>5083</v>
      </c>
      <c r="B5054" s="1" t="s">
        <v>7462</v>
      </c>
      <c r="C5054" s="1" t="s">
        <v>17864</v>
      </c>
      <c r="D5054" s="1" t="s">
        <v>7464</v>
      </c>
      <c r="E5054" s="1" t="s">
        <v>7465</v>
      </c>
      <c r="F5054" s="13" t="b">
        <f aca="false">TRUE()</f>
        <v>1</v>
      </c>
    </row>
    <row r="5055" customFormat="false" ht="12.75" hidden="false" customHeight="false" outlineLevel="0" collapsed="false">
      <c r="A5055" s="1" t="s">
        <v>5084</v>
      </c>
      <c r="B5055" s="1" t="s">
        <v>9110</v>
      </c>
      <c r="C5055" s="1" t="s">
        <v>17865</v>
      </c>
      <c r="D5055" s="1" t="s">
        <v>9112</v>
      </c>
      <c r="E5055" s="1" t="s">
        <v>9113</v>
      </c>
      <c r="F5055" s="13" t="b">
        <f aca="false">TRUE()</f>
        <v>1</v>
      </c>
    </row>
    <row r="5056" customFormat="false" ht="12.75" hidden="false" customHeight="false" outlineLevel="0" collapsed="false">
      <c r="A5056" s="1" t="s">
        <v>5085</v>
      </c>
      <c r="B5056" s="1" t="s">
        <v>17866</v>
      </c>
      <c r="C5056" s="1" t="s">
        <v>17867</v>
      </c>
      <c r="D5056" s="1" t="s">
        <v>17868</v>
      </c>
      <c r="E5056" s="1" t="s">
        <v>17869</v>
      </c>
      <c r="F5056" s="13" t="b">
        <f aca="false">TRUE()</f>
        <v>1</v>
      </c>
    </row>
    <row r="5057" customFormat="false" ht="12.75" hidden="false" customHeight="false" outlineLevel="0" collapsed="false">
      <c r="A5057" s="1" t="s">
        <v>5086</v>
      </c>
      <c r="B5057" s="1" t="s">
        <v>17870</v>
      </c>
      <c r="C5057" s="1" t="s">
        <v>17871</v>
      </c>
      <c r="D5057" s="1" t="s">
        <v>17872</v>
      </c>
      <c r="E5057" s="1" t="s">
        <v>17873</v>
      </c>
      <c r="F5057" s="13" t="b">
        <f aca="false">TRUE()</f>
        <v>1</v>
      </c>
    </row>
    <row r="5058" customFormat="false" ht="12.75" hidden="false" customHeight="false" outlineLevel="0" collapsed="false">
      <c r="A5058" s="1" t="s">
        <v>5087</v>
      </c>
      <c r="B5058" s="1" t="s">
        <v>17874</v>
      </c>
      <c r="C5058" s="1" t="s">
        <v>17875</v>
      </c>
      <c r="D5058" s="1" t="s">
        <v>17876</v>
      </c>
      <c r="E5058" s="1" t="s">
        <v>17877</v>
      </c>
      <c r="F5058" s="13" t="b">
        <f aca="false">TRUE()</f>
        <v>1</v>
      </c>
    </row>
    <row r="5059" customFormat="false" ht="12.75" hidden="false" customHeight="false" outlineLevel="0" collapsed="false">
      <c r="A5059" s="1" t="s">
        <v>5088</v>
      </c>
      <c r="B5059" s="1" t="s">
        <v>17878</v>
      </c>
      <c r="C5059" s="1" t="s">
        <v>17879</v>
      </c>
      <c r="D5059" s="1" t="s">
        <v>17880</v>
      </c>
      <c r="E5059" s="1" t="s">
        <v>17881</v>
      </c>
      <c r="F5059" s="13" t="b">
        <f aca="false">TRUE()</f>
        <v>1</v>
      </c>
    </row>
    <row r="5060" customFormat="false" ht="12.75" hidden="false" customHeight="false" outlineLevel="0" collapsed="false">
      <c r="A5060" s="1" t="s">
        <v>5089</v>
      </c>
      <c r="B5060" s="1" t="s">
        <v>17554</v>
      </c>
      <c r="C5060" s="1" t="s">
        <v>17882</v>
      </c>
      <c r="D5060" s="1" t="s">
        <v>17555</v>
      </c>
      <c r="E5060" s="1" t="s">
        <v>17556</v>
      </c>
      <c r="F5060" s="13" t="b">
        <f aca="false">TRUE()</f>
        <v>1</v>
      </c>
    </row>
    <row r="5061" customFormat="false" ht="12.75" hidden="false" customHeight="false" outlineLevel="0" collapsed="false">
      <c r="A5061" s="1" t="s">
        <v>5090</v>
      </c>
      <c r="B5061" s="1" t="s">
        <v>14928</v>
      </c>
      <c r="C5061" s="1" t="s">
        <v>17883</v>
      </c>
      <c r="D5061" s="1" t="s">
        <v>14930</v>
      </c>
      <c r="E5061" s="1" t="s">
        <v>14931</v>
      </c>
      <c r="F5061" s="13" t="b">
        <f aca="false">TRUE()</f>
        <v>1</v>
      </c>
    </row>
    <row r="5062" customFormat="false" ht="12.75" hidden="false" customHeight="false" outlineLevel="0" collapsed="false">
      <c r="A5062" s="1" t="s">
        <v>5091</v>
      </c>
      <c r="B5062" s="1" t="s">
        <v>13039</v>
      </c>
      <c r="C5062" s="1" t="s">
        <v>17884</v>
      </c>
      <c r="D5062" s="1" t="s">
        <v>17707</v>
      </c>
      <c r="E5062" s="1" t="s">
        <v>13041</v>
      </c>
      <c r="F5062" s="13" t="b">
        <f aca="false">TRUE()</f>
        <v>1</v>
      </c>
    </row>
    <row r="5063" customFormat="false" ht="12.75" hidden="false" customHeight="false" outlineLevel="0" collapsed="false">
      <c r="A5063" s="1" t="s">
        <v>5092</v>
      </c>
      <c r="B5063" s="1" t="s">
        <v>17885</v>
      </c>
      <c r="C5063" s="1"/>
      <c r="D5063" s="1" t="s">
        <v>17886</v>
      </c>
      <c r="E5063" s="1" t="s">
        <v>17887</v>
      </c>
      <c r="F5063" s="13" t="b">
        <f aca="false">TRUE()</f>
        <v>1</v>
      </c>
    </row>
    <row r="5064" customFormat="false" ht="12.75" hidden="false" customHeight="false" outlineLevel="0" collapsed="false">
      <c r="A5064" s="1" t="s">
        <v>5093</v>
      </c>
      <c r="B5064" s="1" t="s">
        <v>8659</v>
      </c>
      <c r="C5064" s="1" t="s">
        <v>17888</v>
      </c>
      <c r="D5064" s="1" t="s">
        <v>8661</v>
      </c>
      <c r="E5064" s="1" t="s">
        <v>8662</v>
      </c>
      <c r="F5064" s="13" t="b">
        <f aca="false">TRUE()</f>
        <v>1</v>
      </c>
    </row>
    <row r="5065" customFormat="false" ht="12.75" hidden="false" customHeight="false" outlineLevel="0" collapsed="false">
      <c r="A5065" s="1" t="s">
        <v>5094</v>
      </c>
      <c r="B5065" s="1" t="s">
        <v>17889</v>
      </c>
      <c r="C5065" s="1"/>
      <c r="D5065" s="1"/>
      <c r="E5065" s="1"/>
      <c r="F5065" s="13" t="b">
        <f aca="false">TRUE()</f>
        <v>1</v>
      </c>
    </row>
    <row r="5066" customFormat="false" ht="12.75" hidden="false" customHeight="false" outlineLevel="0" collapsed="false">
      <c r="A5066" s="1" t="s">
        <v>5095</v>
      </c>
      <c r="B5066" s="1" t="s">
        <v>10319</v>
      </c>
      <c r="C5066" s="1" t="s">
        <v>17890</v>
      </c>
      <c r="D5066" s="1" t="s">
        <v>10321</v>
      </c>
      <c r="E5066" s="1" t="s">
        <v>10322</v>
      </c>
      <c r="F5066" s="13" t="b">
        <f aca="false">TRUE()</f>
        <v>1</v>
      </c>
    </row>
    <row r="5067" customFormat="false" ht="12.75" hidden="false" customHeight="false" outlineLevel="0" collapsed="false">
      <c r="A5067" s="1" t="s">
        <v>5096</v>
      </c>
      <c r="B5067" s="1" t="s">
        <v>17891</v>
      </c>
      <c r="C5067" s="1"/>
      <c r="D5067" s="1"/>
      <c r="E5067" s="1"/>
      <c r="F5067" s="13" t="b">
        <f aca="false">TRUE()</f>
        <v>1</v>
      </c>
    </row>
    <row r="5068" customFormat="false" ht="12.75" hidden="false" customHeight="false" outlineLevel="0" collapsed="false">
      <c r="A5068" s="1" t="s">
        <v>5097</v>
      </c>
      <c r="B5068" s="1" t="s">
        <v>13783</v>
      </c>
      <c r="C5068" s="1" t="s">
        <v>17892</v>
      </c>
      <c r="D5068" s="1"/>
      <c r="E5068" s="1" t="s">
        <v>13785</v>
      </c>
      <c r="F5068" s="13" t="b">
        <f aca="false">TRUE()</f>
        <v>1</v>
      </c>
    </row>
    <row r="5069" customFormat="false" ht="12.75" hidden="false" customHeight="false" outlineLevel="0" collapsed="false">
      <c r="A5069" s="1" t="s">
        <v>5098</v>
      </c>
      <c r="B5069" s="1" t="s">
        <v>11209</v>
      </c>
      <c r="C5069" s="1" t="s">
        <v>17893</v>
      </c>
      <c r="D5069" s="1" t="s">
        <v>11211</v>
      </c>
      <c r="E5069" s="1" t="s">
        <v>11212</v>
      </c>
      <c r="F5069" s="13" t="b">
        <f aca="false">TRUE()</f>
        <v>1</v>
      </c>
    </row>
    <row r="5070" customFormat="false" ht="12.75" hidden="false" customHeight="false" outlineLevel="0" collapsed="false">
      <c r="A5070" s="1" t="s">
        <v>5099</v>
      </c>
      <c r="B5070" s="1" t="s">
        <v>9724</v>
      </c>
      <c r="C5070" s="1" t="s">
        <v>17894</v>
      </c>
      <c r="D5070" s="1" t="s">
        <v>9726</v>
      </c>
      <c r="E5070" s="1" t="s">
        <v>9727</v>
      </c>
      <c r="F5070" s="13" t="b">
        <f aca="false">TRUE()</f>
        <v>1</v>
      </c>
    </row>
    <row r="5071" customFormat="false" ht="12.75" hidden="false" customHeight="false" outlineLevel="0" collapsed="false">
      <c r="A5071" s="1" t="s">
        <v>5100</v>
      </c>
      <c r="B5071" s="1" t="s">
        <v>10586</v>
      </c>
      <c r="C5071" s="1" t="s">
        <v>17895</v>
      </c>
      <c r="D5071" s="1"/>
      <c r="E5071" s="1" t="s">
        <v>17896</v>
      </c>
      <c r="F5071" s="13" t="b">
        <f aca="false">TRUE()</f>
        <v>1</v>
      </c>
    </row>
    <row r="5072" customFormat="false" ht="12.75" hidden="false" customHeight="false" outlineLevel="0" collapsed="false">
      <c r="A5072" s="1" t="s">
        <v>5101</v>
      </c>
      <c r="B5072" s="1" t="s">
        <v>10349</v>
      </c>
      <c r="C5072" s="1" t="s">
        <v>17897</v>
      </c>
      <c r="D5072" s="1" t="s">
        <v>10351</v>
      </c>
      <c r="E5072" s="1" t="s">
        <v>10352</v>
      </c>
      <c r="F5072" s="13" t="b">
        <f aca="false">TRUE()</f>
        <v>1</v>
      </c>
    </row>
    <row r="5073" customFormat="false" ht="12.75" hidden="false" customHeight="false" outlineLevel="0" collapsed="false">
      <c r="A5073" s="1" t="s">
        <v>5102</v>
      </c>
      <c r="B5073" s="1" t="s">
        <v>17782</v>
      </c>
      <c r="C5073" s="1"/>
      <c r="D5073" s="1" t="s">
        <v>17783</v>
      </c>
      <c r="E5073" s="1" t="s">
        <v>17784</v>
      </c>
      <c r="F5073" s="13" t="b">
        <f aca="false">TRUE()</f>
        <v>1</v>
      </c>
    </row>
    <row r="5074" customFormat="false" ht="12.75" hidden="false" customHeight="false" outlineLevel="0" collapsed="false">
      <c r="A5074" s="1" t="s">
        <v>5103</v>
      </c>
      <c r="B5074" s="1" t="s">
        <v>15839</v>
      </c>
      <c r="C5074" s="1" t="s">
        <v>17898</v>
      </c>
      <c r="D5074" s="1" t="s">
        <v>15841</v>
      </c>
      <c r="E5074" s="1" t="s">
        <v>15842</v>
      </c>
      <c r="F5074" s="13" t="b">
        <f aca="false">TRUE()</f>
        <v>1</v>
      </c>
    </row>
    <row r="5075" customFormat="false" ht="12.75" hidden="false" customHeight="false" outlineLevel="0" collapsed="false">
      <c r="A5075" s="1" t="s">
        <v>5104</v>
      </c>
      <c r="B5075" s="1" t="s">
        <v>9753</v>
      </c>
      <c r="C5075" s="1"/>
      <c r="D5075" s="1" t="s">
        <v>9755</v>
      </c>
      <c r="E5075" s="1" t="s">
        <v>9756</v>
      </c>
      <c r="F5075" s="13" t="b">
        <f aca="false">TRUE()</f>
        <v>1</v>
      </c>
    </row>
    <row r="5076" customFormat="false" ht="12.75" hidden="false" customHeight="false" outlineLevel="0" collapsed="false">
      <c r="A5076" s="1" t="s">
        <v>5105</v>
      </c>
      <c r="B5076" s="1" t="s">
        <v>11329</v>
      </c>
      <c r="C5076" s="1" t="s">
        <v>17899</v>
      </c>
      <c r="D5076" s="1" t="s">
        <v>11331</v>
      </c>
      <c r="E5076" s="1" t="s">
        <v>11332</v>
      </c>
      <c r="F5076" s="13" t="b">
        <f aca="false">TRUE()</f>
        <v>1</v>
      </c>
    </row>
    <row r="5077" customFormat="false" ht="12.75" hidden="false" customHeight="false" outlineLevel="0" collapsed="false">
      <c r="A5077" s="1" t="s">
        <v>5106</v>
      </c>
      <c r="B5077" s="1" t="s">
        <v>17900</v>
      </c>
      <c r="C5077" s="1"/>
      <c r="D5077" s="1" t="s">
        <v>17901</v>
      </c>
      <c r="E5077" s="1" t="s">
        <v>17902</v>
      </c>
      <c r="F5077" s="13" t="b">
        <f aca="false">TRUE()</f>
        <v>1</v>
      </c>
    </row>
    <row r="5078" customFormat="false" ht="12.75" hidden="false" customHeight="false" outlineLevel="0" collapsed="false">
      <c r="A5078" s="1" t="s">
        <v>5107</v>
      </c>
      <c r="B5078" s="1" t="s">
        <v>10586</v>
      </c>
      <c r="C5078" s="1" t="s">
        <v>17903</v>
      </c>
      <c r="D5078" s="1"/>
      <c r="E5078" s="1" t="s">
        <v>17904</v>
      </c>
      <c r="F5078" s="13" t="b">
        <f aca="false">TRUE()</f>
        <v>1</v>
      </c>
    </row>
    <row r="5079" customFormat="false" ht="12.75" hidden="false" customHeight="false" outlineLevel="0" collapsed="false">
      <c r="A5079" s="1" t="s">
        <v>5108</v>
      </c>
      <c r="B5079" s="1" t="s">
        <v>17905</v>
      </c>
      <c r="C5079" s="1" t="s">
        <v>17906</v>
      </c>
      <c r="D5079" s="1" t="s">
        <v>17907</v>
      </c>
      <c r="E5079" s="1" t="s">
        <v>17908</v>
      </c>
      <c r="F5079" s="13" t="b">
        <f aca="false">TRUE()</f>
        <v>1</v>
      </c>
    </row>
    <row r="5080" customFormat="false" ht="12.75" hidden="false" customHeight="false" outlineLevel="0" collapsed="false">
      <c r="A5080" s="1" t="s">
        <v>5109</v>
      </c>
      <c r="B5080" s="1" t="s">
        <v>9700</v>
      </c>
      <c r="C5080" s="1" t="s">
        <v>17909</v>
      </c>
      <c r="D5080" s="1" t="s">
        <v>9702</v>
      </c>
      <c r="E5080" s="1" t="s">
        <v>9703</v>
      </c>
      <c r="F5080" s="13" t="b">
        <f aca="false">TRUE()</f>
        <v>1</v>
      </c>
    </row>
    <row r="5081" customFormat="false" ht="12.75" hidden="false" customHeight="false" outlineLevel="0" collapsed="false">
      <c r="A5081" s="1" t="s">
        <v>5110</v>
      </c>
      <c r="B5081" s="1" t="s">
        <v>17910</v>
      </c>
      <c r="C5081" s="1" t="s">
        <v>17911</v>
      </c>
      <c r="D5081" s="1" t="s">
        <v>17912</v>
      </c>
      <c r="E5081" s="1" t="s">
        <v>17913</v>
      </c>
      <c r="F5081" s="13" t="b">
        <f aca="false">TRUE()</f>
        <v>1</v>
      </c>
    </row>
    <row r="5082" customFormat="false" ht="12.75" hidden="false" customHeight="false" outlineLevel="0" collapsed="false">
      <c r="A5082" s="1" t="s">
        <v>5111</v>
      </c>
      <c r="B5082" s="1" t="s">
        <v>17914</v>
      </c>
      <c r="C5082" s="1"/>
      <c r="D5082" s="1"/>
      <c r="E5082" s="1"/>
      <c r="F5082" s="13" t="b">
        <f aca="false">TRUE()</f>
        <v>1</v>
      </c>
    </row>
    <row r="5083" customFormat="false" ht="12.75" hidden="false" customHeight="false" outlineLevel="0" collapsed="false">
      <c r="A5083" s="1" t="s">
        <v>5112</v>
      </c>
      <c r="B5083" s="1" t="s">
        <v>17915</v>
      </c>
      <c r="C5083" s="1"/>
      <c r="D5083" s="1" t="s">
        <v>17916</v>
      </c>
      <c r="E5083" s="1" t="s">
        <v>17917</v>
      </c>
      <c r="F5083" s="13" t="b">
        <f aca="false">TRUE()</f>
        <v>1</v>
      </c>
    </row>
    <row r="5084" customFormat="false" ht="12.75" hidden="false" customHeight="false" outlineLevel="0" collapsed="false">
      <c r="A5084" s="1" t="s">
        <v>5113</v>
      </c>
      <c r="B5084" s="1" t="s">
        <v>17918</v>
      </c>
      <c r="C5084" s="1" t="s">
        <v>17919</v>
      </c>
      <c r="D5084" s="1" t="s">
        <v>17920</v>
      </c>
      <c r="E5084" s="1" t="s">
        <v>17921</v>
      </c>
      <c r="F5084" s="13" t="b">
        <f aca="false">TRUE()</f>
        <v>1</v>
      </c>
    </row>
    <row r="5085" customFormat="false" ht="12.75" hidden="false" customHeight="false" outlineLevel="0" collapsed="false">
      <c r="A5085" s="1" t="s">
        <v>5114</v>
      </c>
      <c r="B5085" s="1" t="s">
        <v>16388</v>
      </c>
      <c r="C5085" s="1" t="s">
        <v>17922</v>
      </c>
      <c r="D5085" s="1" t="s">
        <v>16390</v>
      </c>
      <c r="E5085" s="1" t="s">
        <v>16391</v>
      </c>
      <c r="F5085" s="13" t="b">
        <f aca="false">TRUE()</f>
        <v>1</v>
      </c>
    </row>
    <row r="5086" customFormat="false" ht="12.75" hidden="false" customHeight="false" outlineLevel="0" collapsed="false">
      <c r="A5086" s="1" t="s">
        <v>5115</v>
      </c>
      <c r="B5086" s="1" t="s">
        <v>17923</v>
      </c>
      <c r="C5086" s="1" t="s">
        <v>17924</v>
      </c>
      <c r="D5086" s="1" t="s">
        <v>17925</v>
      </c>
      <c r="E5086" s="1" t="s">
        <v>17926</v>
      </c>
      <c r="F5086" s="13" t="b">
        <f aca="false">TRUE()</f>
        <v>1</v>
      </c>
    </row>
    <row r="5087" customFormat="false" ht="12.75" hidden="false" customHeight="false" outlineLevel="0" collapsed="false">
      <c r="A5087" s="1" t="s">
        <v>5116</v>
      </c>
      <c r="B5087" s="1" t="s">
        <v>9309</v>
      </c>
      <c r="C5087" s="1" t="s">
        <v>17927</v>
      </c>
      <c r="D5087" s="1" t="s">
        <v>9311</v>
      </c>
      <c r="E5087" s="1" t="s">
        <v>9312</v>
      </c>
      <c r="F5087" s="13" t="b">
        <f aca="false">TRUE()</f>
        <v>1</v>
      </c>
    </row>
    <row r="5088" customFormat="false" ht="12.75" hidden="false" customHeight="false" outlineLevel="0" collapsed="false">
      <c r="A5088" s="1" t="s">
        <v>5117</v>
      </c>
      <c r="B5088" s="1" t="s">
        <v>17928</v>
      </c>
      <c r="C5088" s="1" t="s">
        <v>17929</v>
      </c>
      <c r="D5088" s="1" t="s">
        <v>17930</v>
      </c>
      <c r="E5088" s="1" t="s">
        <v>17931</v>
      </c>
      <c r="F5088" s="13" t="b">
        <f aca="false">TRUE()</f>
        <v>1</v>
      </c>
    </row>
    <row r="5089" customFormat="false" ht="12.75" hidden="false" customHeight="false" outlineLevel="0" collapsed="false">
      <c r="A5089" s="1" t="s">
        <v>5118</v>
      </c>
      <c r="B5089" s="1" t="s">
        <v>10586</v>
      </c>
      <c r="C5089" s="1" t="s">
        <v>17932</v>
      </c>
      <c r="D5089" s="1"/>
      <c r="E5089" s="1" t="s">
        <v>12298</v>
      </c>
      <c r="F5089" s="13" t="b">
        <f aca="false">TRUE()</f>
        <v>1</v>
      </c>
    </row>
    <row r="5090" customFormat="false" ht="12.75" hidden="false" customHeight="false" outlineLevel="0" collapsed="false">
      <c r="A5090" s="1" t="s">
        <v>5119</v>
      </c>
      <c r="B5090" s="1" t="s">
        <v>17933</v>
      </c>
      <c r="C5090" s="1" t="s">
        <v>17934</v>
      </c>
      <c r="D5090" s="1" t="s">
        <v>17935</v>
      </c>
      <c r="E5090" s="1" t="s">
        <v>17936</v>
      </c>
      <c r="F5090" s="13" t="b">
        <f aca="false">TRUE()</f>
        <v>1</v>
      </c>
    </row>
    <row r="5091" customFormat="false" ht="12.75" hidden="false" customHeight="false" outlineLevel="0" collapsed="false">
      <c r="A5091" s="1" t="s">
        <v>5120</v>
      </c>
      <c r="B5091" s="1" t="s">
        <v>17937</v>
      </c>
      <c r="C5091" s="1" t="s">
        <v>17938</v>
      </c>
      <c r="D5091" s="1" t="s">
        <v>17939</v>
      </c>
      <c r="E5091" s="1" t="s">
        <v>17940</v>
      </c>
      <c r="F5091" s="13" t="b">
        <f aca="false">TRUE()</f>
        <v>1</v>
      </c>
    </row>
    <row r="5092" customFormat="false" ht="12.75" hidden="false" customHeight="false" outlineLevel="0" collapsed="false">
      <c r="A5092" s="1" t="s">
        <v>5121</v>
      </c>
      <c r="B5092" s="1" t="s">
        <v>17941</v>
      </c>
      <c r="C5092" s="1" t="s">
        <v>17942</v>
      </c>
      <c r="D5092" s="1" t="s">
        <v>17943</v>
      </c>
      <c r="E5092" s="1" t="s">
        <v>17944</v>
      </c>
      <c r="F5092" s="13" t="b">
        <f aca="false">TRUE()</f>
        <v>1</v>
      </c>
    </row>
    <row r="5093" customFormat="false" ht="12.75" hidden="false" customHeight="false" outlineLevel="0" collapsed="false">
      <c r="A5093" s="1" t="s">
        <v>5122</v>
      </c>
      <c r="B5093" s="1" t="s">
        <v>9962</v>
      </c>
      <c r="C5093" s="1" t="s">
        <v>17945</v>
      </c>
      <c r="D5093" s="1" t="s">
        <v>9964</v>
      </c>
      <c r="E5093" s="1" t="s">
        <v>9965</v>
      </c>
      <c r="F5093" s="13" t="b">
        <f aca="false">TRUE()</f>
        <v>1</v>
      </c>
    </row>
    <row r="5094" customFormat="false" ht="12.75" hidden="false" customHeight="false" outlineLevel="0" collapsed="false">
      <c r="A5094" s="1" t="s">
        <v>5123</v>
      </c>
      <c r="B5094" s="1" t="s">
        <v>17946</v>
      </c>
      <c r="C5094" s="1" t="s">
        <v>17947</v>
      </c>
      <c r="D5094" s="1" t="s">
        <v>17948</v>
      </c>
      <c r="E5094" s="1" t="s">
        <v>17949</v>
      </c>
      <c r="F5094" s="13" t="b">
        <f aca="false">TRUE()</f>
        <v>1</v>
      </c>
    </row>
    <row r="5095" customFormat="false" ht="12.75" hidden="false" customHeight="false" outlineLevel="0" collapsed="false">
      <c r="A5095" s="1" t="s">
        <v>5124</v>
      </c>
      <c r="B5095" s="1" t="s">
        <v>9068</v>
      </c>
      <c r="C5095" s="1" t="s">
        <v>17950</v>
      </c>
      <c r="D5095" s="1" t="s">
        <v>9070</v>
      </c>
      <c r="E5095" s="1" t="s">
        <v>9071</v>
      </c>
      <c r="F5095" s="13" t="b">
        <f aca="false">TRUE()</f>
        <v>1</v>
      </c>
    </row>
    <row r="5096" customFormat="false" ht="12.75" hidden="false" customHeight="false" outlineLevel="0" collapsed="false">
      <c r="A5096" s="1" t="s">
        <v>5125</v>
      </c>
      <c r="B5096" s="1" t="s">
        <v>12095</v>
      </c>
      <c r="C5096" s="1" t="s">
        <v>17951</v>
      </c>
      <c r="D5096" s="1" t="s">
        <v>12097</v>
      </c>
      <c r="E5096" s="1" t="s">
        <v>12098</v>
      </c>
      <c r="F5096" s="13" t="b">
        <f aca="false">TRUE()</f>
        <v>1</v>
      </c>
    </row>
    <row r="5097" customFormat="false" ht="12.75" hidden="false" customHeight="false" outlineLevel="0" collapsed="false">
      <c r="A5097" s="1" t="s">
        <v>5126</v>
      </c>
      <c r="B5097" s="1" t="s">
        <v>7655</v>
      </c>
      <c r="C5097" s="1" t="s">
        <v>17952</v>
      </c>
      <c r="D5097" s="1" t="s">
        <v>7657</v>
      </c>
      <c r="E5097" s="1" t="s">
        <v>7658</v>
      </c>
      <c r="F5097" s="13" t="b">
        <f aca="false">TRUE()</f>
        <v>1</v>
      </c>
    </row>
    <row r="5098" customFormat="false" ht="12.75" hidden="false" customHeight="false" outlineLevel="0" collapsed="false">
      <c r="A5098" s="1" t="s">
        <v>5127</v>
      </c>
      <c r="B5098" s="1" t="s">
        <v>10586</v>
      </c>
      <c r="C5098" s="1" t="s">
        <v>17953</v>
      </c>
      <c r="D5098" s="1"/>
      <c r="E5098" s="1" t="s">
        <v>17954</v>
      </c>
      <c r="F5098" s="13" t="b">
        <f aca="false">TRUE()</f>
        <v>1</v>
      </c>
    </row>
    <row r="5099" customFormat="false" ht="12.75" hidden="false" customHeight="false" outlineLevel="0" collapsed="false">
      <c r="A5099" s="1" t="s">
        <v>5128</v>
      </c>
      <c r="B5099" s="1" t="s">
        <v>17955</v>
      </c>
      <c r="C5099" s="1"/>
      <c r="D5099" s="1"/>
      <c r="E5099" s="1"/>
      <c r="F5099" s="13" t="b">
        <f aca="false">TRUE()</f>
        <v>1</v>
      </c>
    </row>
    <row r="5100" customFormat="false" ht="12.75" hidden="false" customHeight="false" outlineLevel="0" collapsed="false">
      <c r="A5100" s="1" t="s">
        <v>5129</v>
      </c>
      <c r="B5100" s="1" t="s">
        <v>17956</v>
      </c>
      <c r="C5100" s="1"/>
      <c r="D5100" s="1"/>
      <c r="E5100" s="1"/>
      <c r="F5100" s="13" t="b">
        <f aca="false">TRUE()</f>
        <v>1</v>
      </c>
    </row>
    <row r="5101" customFormat="false" ht="12.75" hidden="false" customHeight="false" outlineLevel="0" collapsed="false">
      <c r="A5101" s="1" t="s">
        <v>5130</v>
      </c>
      <c r="B5101" s="1" t="s">
        <v>10145</v>
      </c>
      <c r="C5101" s="1" t="s">
        <v>17957</v>
      </c>
      <c r="D5101" s="1" t="s">
        <v>10147</v>
      </c>
      <c r="E5101" s="1" t="s">
        <v>10148</v>
      </c>
      <c r="F5101" s="13" t="b">
        <f aca="false">TRUE()</f>
        <v>1</v>
      </c>
    </row>
    <row r="5102" customFormat="false" ht="12.75" hidden="false" customHeight="false" outlineLevel="0" collapsed="false">
      <c r="A5102" s="1" t="s">
        <v>5131</v>
      </c>
      <c r="B5102" s="1" t="s">
        <v>17785</v>
      </c>
      <c r="C5102" s="1" t="s">
        <v>17958</v>
      </c>
      <c r="D5102" s="1" t="s">
        <v>17787</v>
      </c>
      <c r="E5102" s="1" t="s">
        <v>17788</v>
      </c>
      <c r="F5102" s="13" t="b">
        <f aca="false">TRUE()</f>
        <v>1</v>
      </c>
    </row>
    <row r="5103" customFormat="false" ht="12.75" hidden="false" customHeight="false" outlineLevel="0" collapsed="false">
      <c r="A5103" s="1" t="s">
        <v>5132</v>
      </c>
      <c r="B5103" s="1" t="s">
        <v>9263</v>
      </c>
      <c r="C5103" s="1" t="s">
        <v>17959</v>
      </c>
      <c r="D5103" s="1" t="s">
        <v>9265</v>
      </c>
      <c r="E5103" s="1" t="s">
        <v>9266</v>
      </c>
      <c r="F5103" s="13" t="b">
        <f aca="false">TRUE()</f>
        <v>1</v>
      </c>
    </row>
    <row r="5104" customFormat="false" ht="12.75" hidden="false" customHeight="false" outlineLevel="0" collapsed="false">
      <c r="A5104" s="1" t="s">
        <v>5133</v>
      </c>
      <c r="B5104" s="1" t="s">
        <v>12799</v>
      </c>
      <c r="C5104" s="1" t="s">
        <v>17960</v>
      </c>
      <c r="D5104" s="1"/>
      <c r="E5104" s="1" t="s">
        <v>17526</v>
      </c>
      <c r="F5104" s="13" t="b">
        <f aca="false">TRUE()</f>
        <v>1</v>
      </c>
    </row>
    <row r="5105" customFormat="false" ht="12.75" hidden="false" customHeight="false" outlineLevel="0" collapsed="false">
      <c r="A5105" s="1" t="s">
        <v>5134</v>
      </c>
      <c r="B5105" s="1" t="s">
        <v>12131</v>
      </c>
      <c r="C5105" s="1" t="s">
        <v>17961</v>
      </c>
      <c r="D5105" s="1" t="s">
        <v>12133</v>
      </c>
      <c r="E5105" s="1" t="s">
        <v>12134</v>
      </c>
      <c r="F5105" s="13" t="b">
        <f aca="false">TRUE()</f>
        <v>1</v>
      </c>
    </row>
    <row r="5106" customFormat="false" ht="12.75" hidden="false" customHeight="false" outlineLevel="0" collapsed="false">
      <c r="A5106" s="1" t="s">
        <v>5135</v>
      </c>
      <c r="B5106" s="1" t="s">
        <v>10782</v>
      </c>
      <c r="C5106" s="1" t="s">
        <v>17962</v>
      </c>
      <c r="D5106" s="1" t="s">
        <v>10784</v>
      </c>
      <c r="E5106" s="1" t="s">
        <v>10785</v>
      </c>
      <c r="F5106" s="13" t="b">
        <f aca="false">TRUE()</f>
        <v>1</v>
      </c>
    </row>
    <row r="5107" customFormat="false" ht="12.75" hidden="false" customHeight="false" outlineLevel="0" collapsed="false">
      <c r="A5107" s="1" t="s">
        <v>5136</v>
      </c>
      <c r="B5107" s="1" t="s">
        <v>17963</v>
      </c>
      <c r="C5107" s="1" t="s">
        <v>17964</v>
      </c>
      <c r="D5107" s="1"/>
      <c r="E5107" s="1" t="s">
        <v>17965</v>
      </c>
      <c r="F5107" s="13" t="b">
        <f aca="false">TRUE()</f>
        <v>1</v>
      </c>
    </row>
    <row r="5108" customFormat="false" ht="12.75" hidden="false" customHeight="false" outlineLevel="0" collapsed="false">
      <c r="A5108" s="1" t="s">
        <v>5137</v>
      </c>
      <c r="B5108" s="1" t="s">
        <v>10586</v>
      </c>
      <c r="C5108" s="1" t="s">
        <v>17966</v>
      </c>
      <c r="D5108" s="1"/>
      <c r="E5108" s="1" t="s">
        <v>17967</v>
      </c>
      <c r="F5108" s="13" t="b">
        <f aca="false">TRUE()</f>
        <v>1</v>
      </c>
    </row>
    <row r="5109" customFormat="false" ht="12.75" hidden="false" customHeight="false" outlineLevel="0" collapsed="false">
      <c r="A5109" s="1" t="s">
        <v>5138</v>
      </c>
      <c r="B5109" s="1"/>
      <c r="C5109" s="1" t="s">
        <v>17968</v>
      </c>
      <c r="D5109" s="1"/>
      <c r="E5109" s="1"/>
      <c r="F5109" s="13" t="b">
        <f aca="false">TRUE()</f>
        <v>1</v>
      </c>
    </row>
    <row r="5110" customFormat="false" ht="12.75" hidden="false" customHeight="false" outlineLevel="0" collapsed="false">
      <c r="A5110" s="1" t="s">
        <v>5139</v>
      </c>
      <c r="B5110" s="1"/>
      <c r="C5110" s="1" t="s">
        <v>17969</v>
      </c>
      <c r="D5110" s="1"/>
      <c r="E5110" s="1"/>
      <c r="F5110" s="13" t="b">
        <f aca="false">TRUE()</f>
        <v>1</v>
      </c>
    </row>
    <row r="5111" customFormat="false" ht="12.75" hidden="false" customHeight="false" outlineLevel="0" collapsed="false">
      <c r="A5111" s="1" t="s">
        <v>5140</v>
      </c>
      <c r="B5111" s="1" t="s">
        <v>17970</v>
      </c>
      <c r="C5111" s="1" t="s">
        <v>17971</v>
      </c>
      <c r="D5111" s="1" t="s">
        <v>17972</v>
      </c>
      <c r="E5111" s="1" t="s">
        <v>17973</v>
      </c>
      <c r="F5111" s="13" t="b">
        <f aca="false">TRUE()</f>
        <v>1</v>
      </c>
    </row>
    <row r="5112" customFormat="false" ht="12.75" hidden="false" customHeight="false" outlineLevel="0" collapsed="false">
      <c r="A5112" s="1" t="s">
        <v>5141</v>
      </c>
      <c r="B5112" s="1" t="s">
        <v>17499</v>
      </c>
      <c r="C5112" s="1" t="s">
        <v>17974</v>
      </c>
      <c r="D5112" s="1"/>
      <c r="E5112" s="1" t="s">
        <v>17501</v>
      </c>
      <c r="F5112" s="13" t="b">
        <f aca="false">TRUE()</f>
        <v>1</v>
      </c>
    </row>
    <row r="5113" customFormat="false" ht="12.75" hidden="false" customHeight="false" outlineLevel="0" collapsed="false">
      <c r="A5113" s="1" t="s">
        <v>5142</v>
      </c>
      <c r="B5113" s="1" t="s">
        <v>13241</v>
      </c>
      <c r="C5113" s="1" t="s">
        <v>17975</v>
      </c>
      <c r="D5113" s="1" t="s">
        <v>13243</v>
      </c>
      <c r="E5113" s="1" t="s">
        <v>13244</v>
      </c>
      <c r="F5113" s="13" t="b">
        <f aca="false">TRUE()</f>
        <v>1</v>
      </c>
    </row>
    <row r="5114" customFormat="false" ht="12.75" hidden="false" customHeight="false" outlineLevel="0" collapsed="false">
      <c r="A5114" s="1" t="s">
        <v>5143</v>
      </c>
      <c r="B5114" s="1"/>
      <c r="C5114" s="1" t="s">
        <v>17976</v>
      </c>
      <c r="D5114" s="1"/>
      <c r="E5114" s="1"/>
      <c r="F5114" s="13" t="b">
        <f aca="false">TRUE()</f>
        <v>1</v>
      </c>
    </row>
    <row r="5115" customFormat="false" ht="12.75" hidden="false" customHeight="false" outlineLevel="0" collapsed="false">
      <c r="A5115" s="1" t="s">
        <v>5144</v>
      </c>
      <c r="B5115" s="1" t="s">
        <v>10719</v>
      </c>
      <c r="C5115" s="1" t="s">
        <v>17977</v>
      </c>
      <c r="D5115" s="1" t="s">
        <v>10721</v>
      </c>
      <c r="E5115" s="1" t="s">
        <v>10722</v>
      </c>
      <c r="F5115" s="13" t="b">
        <f aca="false">TRUE()</f>
        <v>1</v>
      </c>
    </row>
    <row r="5116" customFormat="false" ht="12.75" hidden="false" customHeight="false" outlineLevel="0" collapsed="false">
      <c r="A5116" s="1" t="s">
        <v>5145</v>
      </c>
      <c r="B5116" s="1" t="s">
        <v>17978</v>
      </c>
      <c r="C5116" s="1" t="s">
        <v>17979</v>
      </c>
      <c r="D5116" s="1" t="s">
        <v>17980</v>
      </c>
      <c r="E5116" s="1" t="s">
        <v>17981</v>
      </c>
      <c r="F5116" s="13" t="b">
        <f aca="false">TRUE()</f>
        <v>1</v>
      </c>
    </row>
    <row r="5117" customFormat="false" ht="12.75" hidden="false" customHeight="false" outlineLevel="0" collapsed="false">
      <c r="A5117" s="1" t="s">
        <v>5146</v>
      </c>
      <c r="B5117" s="1" t="s">
        <v>17982</v>
      </c>
      <c r="C5117" s="1" t="s">
        <v>17983</v>
      </c>
      <c r="D5117" s="1" t="s">
        <v>17984</v>
      </c>
      <c r="E5117" s="1" t="s">
        <v>17985</v>
      </c>
      <c r="F5117" s="13" t="b">
        <f aca="false">TRUE()</f>
        <v>1</v>
      </c>
    </row>
    <row r="5118" customFormat="false" ht="12.75" hidden="false" customHeight="false" outlineLevel="0" collapsed="false">
      <c r="A5118" s="1" t="s">
        <v>5147</v>
      </c>
      <c r="B5118" s="1" t="s">
        <v>10703</v>
      </c>
      <c r="C5118" s="1" t="s">
        <v>17986</v>
      </c>
      <c r="D5118" s="1" t="s">
        <v>10705</v>
      </c>
      <c r="E5118" s="1" t="s">
        <v>10706</v>
      </c>
      <c r="F5118" s="13" t="b">
        <f aca="false">TRUE()</f>
        <v>1</v>
      </c>
    </row>
    <row r="5119" customFormat="false" ht="12.75" hidden="false" customHeight="false" outlineLevel="0" collapsed="false">
      <c r="A5119" s="1" t="s">
        <v>5148</v>
      </c>
      <c r="B5119" s="1" t="s">
        <v>13611</v>
      </c>
      <c r="C5119" s="1" t="s">
        <v>17987</v>
      </c>
      <c r="D5119" s="1" t="s">
        <v>13613</v>
      </c>
      <c r="E5119" s="1" t="s">
        <v>13614</v>
      </c>
      <c r="F5119" s="13" t="b">
        <f aca="false">TRUE()</f>
        <v>1</v>
      </c>
    </row>
    <row r="5120" customFormat="false" ht="12.75" hidden="false" customHeight="false" outlineLevel="0" collapsed="false">
      <c r="A5120" s="1" t="s">
        <v>5149</v>
      </c>
      <c r="B5120" s="1" t="s">
        <v>17988</v>
      </c>
      <c r="C5120" s="1" t="s">
        <v>17989</v>
      </c>
      <c r="D5120" s="1" t="s">
        <v>17990</v>
      </c>
      <c r="E5120" s="1" t="s">
        <v>17991</v>
      </c>
      <c r="F5120" s="13" t="b">
        <f aca="false">TRUE()</f>
        <v>1</v>
      </c>
    </row>
    <row r="5121" customFormat="false" ht="12.75" hidden="false" customHeight="false" outlineLevel="0" collapsed="false">
      <c r="A5121" s="1" t="s">
        <v>5150</v>
      </c>
      <c r="B5121" s="1"/>
      <c r="C5121" s="1" t="s">
        <v>17992</v>
      </c>
      <c r="D5121" s="1" t="s">
        <v>17993</v>
      </c>
      <c r="E5121" s="1"/>
      <c r="F5121" s="13" t="b">
        <f aca="false">TRUE()</f>
        <v>1</v>
      </c>
    </row>
    <row r="5122" customFormat="false" ht="12.75" hidden="false" customHeight="false" outlineLevel="0" collapsed="false">
      <c r="A5122" s="1" t="s">
        <v>5151</v>
      </c>
      <c r="B5122" s="1"/>
      <c r="C5122" s="1" t="s">
        <v>17994</v>
      </c>
      <c r="D5122" s="1"/>
      <c r="E5122" s="1"/>
      <c r="F5122" s="13" t="b">
        <f aca="false">TRUE()</f>
        <v>1</v>
      </c>
    </row>
    <row r="5123" customFormat="false" ht="12.75" hidden="false" customHeight="false" outlineLevel="0" collapsed="false">
      <c r="A5123" s="1" t="s">
        <v>5152</v>
      </c>
      <c r="B5123" s="1"/>
      <c r="C5123" s="1" t="s">
        <v>17995</v>
      </c>
      <c r="D5123" s="1"/>
      <c r="E5123" s="1"/>
      <c r="F5123" s="13" t="b">
        <f aca="false">TRUE()</f>
        <v>1</v>
      </c>
    </row>
    <row r="5124" customFormat="false" ht="12.75" hidden="false" customHeight="false" outlineLevel="0" collapsed="false">
      <c r="A5124" s="1" t="s">
        <v>5153</v>
      </c>
      <c r="B5124" s="1"/>
      <c r="C5124" s="1" t="s">
        <v>17996</v>
      </c>
      <c r="D5124" s="1"/>
      <c r="E5124" s="1"/>
      <c r="F5124" s="13" t="b">
        <f aca="false">TRUE()</f>
        <v>1</v>
      </c>
    </row>
    <row r="5125" customFormat="false" ht="12.75" hidden="false" customHeight="false" outlineLevel="0" collapsed="false">
      <c r="A5125" s="1" t="s">
        <v>5154</v>
      </c>
      <c r="B5125" s="1" t="s">
        <v>17997</v>
      </c>
      <c r="C5125" s="1" t="s">
        <v>17998</v>
      </c>
      <c r="D5125" s="1"/>
      <c r="E5125" s="1" t="s">
        <v>17999</v>
      </c>
      <c r="F5125" s="13" t="b">
        <f aca="false">TRUE()</f>
        <v>1</v>
      </c>
    </row>
    <row r="5126" customFormat="false" ht="12.75" hidden="false" customHeight="false" outlineLevel="0" collapsed="false">
      <c r="A5126" s="1" t="s">
        <v>5155</v>
      </c>
      <c r="B5126" s="1" t="s">
        <v>18000</v>
      </c>
      <c r="C5126" s="1"/>
      <c r="D5126" s="1"/>
      <c r="E5126" s="1"/>
      <c r="F5126" s="13" t="b">
        <f aca="false">TRUE()</f>
        <v>1</v>
      </c>
    </row>
    <row r="5127" customFormat="false" ht="12.75" hidden="false" customHeight="false" outlineLevel="0" collapsed="false">
      <c r="A5127" s="1" t="s">
        <v>5156</v>
      </c>
      <c r="B5127" s="1" t="s">
        <v>18001</v>
      </c>
      <c r="C5127" s="1" t="s">
        <v>18002</v>
      </c>
      <c r="D5127" s="1" t="s">
        <v>18003</v>
      </c>
      <c r="E5127" s="1" t="s">
        <v>18004</v>
      </c>
      <c r="F5127" s="13" t="b">
        <f aca="false">TRUE()</f>
        <v>1</v>
      </c>
    </row>
    <row r="5128" customFormat="false" ht="12.75" hidden="false" customHeight="false" outlineLevel="0" collapsed="false">
      <c r="A5128" s="1" t="s">
        <v>5157</v>
      </c>
      <c r="B5128" s="1" t="s">
        <v>14222</v>
      </c>
      <c r="C5128" s="1" t="s">
        <v>18005</v>
      </c>
      <c r="D5128" s="1" t="s">
        <v>14224</v>
      </c>
      <c r="E5128" s="1" t="s">
        <v>14225</v>
      </c>
      <c r="F5128" s="13" t="b">
        <f aca="false">TRUE()</f>
        <v>1</v>
      </c>
    </row>
    <row r="5129" customFormat="false" ht="12.75" hidden="false" customHeight="false" outlineLevel="0" collapsed="false">
      <c r="A5129" s="1" t="s">
        <v>5158</v>
      </c>
      <c r="B5129" s="1" t="s">
        <v>10586</v>
      </c>
      <c r="C5129" s="1" t="s">
        <v>18006</v>
      </c>
      <c r="D5129" s="1"/>
      <c r="E5129" s="1" t="s">
        <v>18007</v>
      </c>
      <c r="F5129" s="13" t="b">
        <f aca="false">TRUE()</f>
        <v>1</v>
      </c>
    </row>
    <row r="5130" customFormat="false" ht="12.75" hidden="false" customHeight="false" outlineLevel="0" collapsed="false">
      <c r="A5130" s="1" t="s">
        <v>5159</v>
      </c>
      <c r="B5130" s="1" t="s">
        <v>18008</v>
      </c>
      <c r="C5130" s="1" t="s">
        <v>18009</v>
      </c>
      <c r="D5130" s="1" t="s">
        <v>18010</v>
      </c>
      <c r="E5130" s="1" t="s">
        <v>18011</v>
      </c>
      <c r="F5130" s="13" t="b">
        <f aca="false">TRUE()</f>
        <v>1</v>
      </c>
    </row>
    <row r="5131" customFormat="false" ht="12.75" hidden="false" customHeight="false" outlineLevel="0" collapsed="false">
      <c r="A5131" s="1" t="s">
        <v>5160</v>
      </c>
      <c r="B5131" s="1" t="s">
        <v>12913</v>
      </c>
      <c r="C5131" s="1" t="s">
        <v>18012</v>
      </c>
      <c r="D5131" s="1" t="s">
        <v>12915</v>
      </c>
      <c r="E5131" s="1" t="s">
        <v>12916</v>
      </c>
      <c r="F5131" s="13" t="b">
        <f aca="false">TRUE()</f>
        <v>1</v>
      </c>
    </row>
    <row r="5132" customFormat="false" ht="12.75" hidden="false" customHeight="false" outlineLevel="0" collapsed="false">
      <c r="A5132" s="1" t="s">
        <v>5161</v>
      </c>
      <c r="B5132" s="1" t="s">
        <v>18013</v>
      </c>
      <c r="C5132" s="1" t="s">
        <v>18014</v>
      </c>
      <c r="D5132" s="1"/>
      <c r="E5132" s="1" t="s">
        <v>18015</v>
      </c>
      <c r="F5132" s="13" t="b">
        <f aca="false">TRUE()</f>
        <v>1</v>
      </c>
    </row>
    <row r="5133" customFormat="false" ht="12.75" hidden="false" customHeight="false" outlineLevel="0" collapsed="false">
      <c r="A5133" s="1" t="s">
        <v>5162</v>
      </c>
      <c r="B5133" s="1"/>
      <c r="C5133" s="1" t="s">
        <v>18016</v>
      </c>
      <c r="D5133" s="1"/>
      <c r="E5133" s="1"/>
      <c r="F5133" s="13" t="b">
        <f aca="false">TRUE()</f>
        <v>1</v>
      </c>
    </row>
    <row r="5134" customFormat="false" ht="12.75" hidden="false" customHeight="false" outlineLevel="0" collapsed="false">
      <c r="A5134" s="1" t="s">
        <v>5163</v>
      </c>
      <c r="B5134" s="1" t="s">
        <v>18017</v>
      </c>
      <c r="C5134" s="1" t="s">
        <v>18018</v>
      </c>
      <c r="D5134" s="1" t="s">
        <v>18019</v>
      </c>
      <c r="E5134" s="1" t="s">
        <v>18020</v>
      </c>
      <c r="F5134" s="13" t="b">
        <f aca="false">TRUE()</f>
        <v>1</v>
      </c>
    </row>
    <row r="5135" customFormat="false" ht="12.75" hidden="false" customHeight="false" outlineLevel="0" collapsed="false">
      <c r="A5135" s="1" t="s">
        <v>5164</v>
      </c>
      <c r="B5135" s="1" t="s">
        <v>12078</v>
      </c>
      <c r="C5135" s="1" t="s">
        <v>18021</v>
      </c>
      <c r="D5135" s="1" t="s">
        <v>12080</v>
      </c>
      <c r="E5135" s="1" t="s">
        <v>12081</v>
      </c>
      <c r="F5135" s="13" t="b">
        <f aca="false">TRUE()</f>
        <v>1</v>
      </c>
    </row>
    <row r="5136" customFormat="false" ht="12.75" hidden="false" customHeight="false" outlineLevel="0" collapsed="false">
      <c r="A5136" s="1" t="s">
        <v>5165</v>
      </c>
      <c r="B5136" s="1" t="s">
        <v>18022</v>
      </c>
      <c r="C5136" s="1"/>
      <c r="D5136" s="1" t="s">
        <v>18023</v>
      </c>
      <c r="E5136" s="1" t="s">
        <v>18024</v>
      </c>
      <c r="F5136" s="13" t="b">
        <f aca="false">TRUE()</f>
        <v>1</v>
      </c>
    </row>
    <row r="5137" customFormat="false" ht="12.75" hidden="false" customHeight="false" outlineLevel="0" collapsed="false">
      <c r="A5137" s="1" t="s">
        <v>5166</v>
      </c>
      <c r="B5137" s="1" t="s">
        <v>18025</v>
      </c>
      <c r="C5137" s="1"/>
      <c r="D5137" s="1" t="s">
        <v>18026</v>
      </c>
      <c r="E5137" s="1" t="s">
        <v>18027</v>
      </c>
      <c r="F5137" s="13" t="b">
        <f aca="false">TRUE()</f>
        <v>1</v>
      </c>
    </row>
    <row r="5138" customFormat="false" ht="12.75" hidden="false" customHeight="false" outlineLevel="0" collapsed="false">
      <c r="A5138" s="1" t="s">
        <v>5167</v>
      </c>
      <c r="B5138" s="1" t="s">
        <v>11213</v>
      </c>
      <c r="C5138" s="1" t="s">
        <v>18028</v>
      </c>
      <c r="D5138" s="1" t="s">
        <v>11215</v>
      </c>
      <c r="E5138" s="1" t="s">
        <v>11216</v>
      </c>
      <c r="F5138" s="13" t="b">
        <f aca="false">TRUE()</f>
        <v>1</v>
      </c>
    </row>
    <row r="5139" customFormat="false" ht="12.75" hidden="false" customHeight="false" outlineLevel="0" collapsed="false">
      <c r="A5139" s="1" t="s">
        <v>5168</v>
      </c>
      <c r="B5139" s="1" t="s">
        <v>18029</v>
      </c>
      <c r="C5139" s="1"/>
      <c r="D5139" s="1"/>
      <c r="E5139" s="1"/>
      <c r="F5139" s="13" t="b">
        <f aca="false">TRUE()</f>
        <v>1</v>
      </c>
    </row>
    <row r="5140" customFormat="false" ht="12.75" hidden="false" customHeight="false" outlineLevel="0" collapsed="false">
      <c r="A5140" s="1" t="s">
        <v>5169</v>
      </c>
      <c r="B5140" s="1" t="s">
        <v>18030</v>
      </c>
      <c r="C5140" s="1"/>
      <c r="D5140" s="1"/>
      <c r="E5140" s="1"/>
      <c r="F5140" s="13" t="b">
        <f aca="false">TRUE()</f>
        <v>1</v>
      </c>
    </row>
    <row r="5141" customFormat="false" ht="12.75" hidden="false" customHeight="false" outlineLevel="0" collapsed="false">
      <c r="A5141" s="1" t="s">
        <v>5170</v>
      </c>
      <c r="B5141" s="1" t="s">
        <v>18031</v>
      </c>
      <c r="C5141" s="1"/>
      <c r="D5141" s="1" t="s">
        <v>18032</v>
      </c>
      <c r="E5141" s="1" t="s">
        <v>18033</v>
      </c>
      <c r="F5141" s="13" t="b">
        <f aca="false">TRUE()</f>
        <v>1</v>
      </c>
    </row>
    <row r="5142" customFormat="false" ht="12.75" hidden="false" customHeight="false" outlineLevel="0" collapsed="false">
      <c r="A5142" s="1" t="s">
        <v>5171</v>
      </c>
      <c r="B5142" s="1" t="s">
        <v>18034</v>
      </c>
      <c r="C5142" s="1"/>
      <c r="D5142" s="1"/>
      <c r="E5142" s="1"/>
      <c r="F5142" s="13" t="b">
        <f aca="false">TRUE()</f>
        <v>1</v>
      </c>
    </row>
    <row r="5143" customFormat="false" ht="12.75" hidden="false" customHeight="false" outlineLevel="0" collapsed="false">
      <c r="A5143" s="1" t="s">
        <v>5172</v>
      </c>
      <c r="B5143" s="1" t="s">
        <v>17467</v>
      </c>
      <c r="C5143" s="1" t="s">
        <v>18035</v>
      </c>
      <c r="D5143" s="1" t="s">
        <v>17469</v>
      </c>
      <c r="E5143" s="1" t="s">
        <v>17470</v>
      </c>
      <c r="F5143" s="13" t="b">
        <f aca="false">TRUE()</f>
        <v>1</v>
      </c>
    </row>
    <row r="5144" customFormat="false" ht="12.75" hidden="false" customHeight="false" outlineLevel="0" collapsed="false">
      <c r="A5144" s="1" t="s">
        <v>5173</v>
      </c>
      <c r="B5144" s="1" t="s">
        <v>13146</v>
      </c>
      <c r="C5144" s="1" t="s">
        <v>18036</v>
      </c>
      <c r="D5144" s="1"/>
      <c r="E5144" s="1" t="s">
        <v>13149</v>
      </c>
      <c r="F5144" s="13" t="b">
        <f aca="false">TRUE()</f>
        <v>1</v>
      </c>
    </row>
    <row r="5145" customFormat="false" ht="12.75" hidden="false" customHeight="false" outlineLevel="0" collapsed="false">
      <c r="A5145" s="1" t="s">
        <v>5174</v>
      </c>
      <c r="B5145" s="1" t="s">
        <v>12789</v>
      </c>
      <c r="C5145" s="1" t="s">
        <v>18037</v>
      </c>
      <c r="D5145" s="1" t="s">
        <v>12791</v>
      </c>
      <c r="E5145" s="1" t="s">
        <v>12792</v>
      </c>
      <c r="F5145" s="13" t="b">
        <f aca="false">TRUE()</f>
        <v>1</v>
      </c>
    </row>
    <row r="5146" customFormat="false" ht="12.75" hidden="false" customHeight="false" outlineLevel="0" collapsed="false">
      <c r="A5146" s="1" t="s">
        <v>5175</v>
      </c>
      <c r="B5146" s="1" t="s">
        <v>18038</v>
      </c>
      <c r="C5146" s="1" t="s">
        <v>18039</v>
      </c>
      <c r="D5146" s="1"/>
      <c r="E5146" s="1" t="s">
        <v>18040</v>
      </c>
      <c r="F5146" s="13" t="b">
        <f aca="false">TRUE()</f>
        <v>1</v>
      </c>
    </row>
    <row r="5147" customFormat="false" ht="12.75" hidden="false" customHeight="false" outlineLevel="0" collapsed="false">
      <c r="A5147" s="1" t="s">
        <v>5176</v>
      </c>
      <c r="B5147" s="1" t="s">
        <v>11404</v>
      </c>
      <c r="C5147" s="1" t="s">
        <v>18041</v>
      </c>
      <c r="D5147" s="1" t="s">
        <v>11406</v>
      </c>
      <c r="E5147" s="1" t="s">
        <v>11407</v>
      </c>
      <c r="F5147" s="13" t="b">
        <f aca="false">TRUE()</f>
        <v>1</v>
      </c>
    </row>
    <row r="5148" customFormat="false" ht="12.75" hidden="false" customHeight="false" outlineLevel="0" collapsed="false">
      <c r="A5148" s="1" t="s">
        <v>5177</v>
      </c>
      <c r="B5148" s="1" t="s">
        <v>18042</v>
      </c>
      <c r="C5148" s="1"/>
      <c r="D5148" s="1"/>
      <c r="E5148" s="1"/>
      <c r="F5148" s="13" t="b">
        <f aca="false">TRUE()</f>
        <v>1</v>
      </c>
    </row>
    <row r="5149" customFormat="false" ht="12.75" hidden="false" customHeight="false" outlineLevel="0" collapsed="false">
      <c r="A5149" s="1" t="s">
        <v>5178</v>
      </c>
      <c r="B5149" s="1" t="s">
        <v>18043</v>
      </c>
      <c r="C5149" s="1"/>
      <c r="D5149" s="1"/>
      <c r="E5149" s="1"/>
      <c r="F5149" s="13" t="b">
        <f aca="false">TRUE()</f>
        <v>1</v>
      </c>
    </row>
    <row r="5150" customFormat="false" ht="12.75" hidden="false" customHeight="false" outlineLevel="0" collapsed="false">
      <c r="A5150" s="1" t="s">
        <v>5179</v>
      </c>
      <c r="B5150" s="1" t="s">
        <v>12626</v>
      </c>
      <c r="C5150" s="1" t="s">
        <v>18044</v>
      </c>
      <c r="D5150" s="1" t="s">
        <v>12628</v>
      </c>
      <c r="E5150" s="1" t="s">
        <v>12629</v>
      </c>
      <c r="F5150" s="13" t="b">
        <f aca="false">TRUE()</f>
        <v>1</v>
      </c>
    </row>
    <row r="5151" customFormat="false" ht="12.75" hidden="false" customHeight="false" outlineLevel="0" collapsed="false">
      <c r="A5151" s="1" t="s">
        <v>5180</v>
      </c>
      <c r="B5151" s="1" t="s">
        <v>18045</v>
      </c>
      <c r="C5151" s="1"/>
      <c r="D5151" s="1"/>
      <c r="E5151" s="1"/>
      <c r="F5151" s="13" t="b">
        <f aca="false">TRUE()</f>
        <v>1</v>
      </c>
    </row>
    <row r="5152" customFormat="false" ht="12.75" hidden="false" customHeight="false" outlineLevel="0" collapsed="false">
      <c r="A5152" s="1" t="s">
        <v>5181</v>
      </c>
      <c r="B5152" s="1" t="s">
        <v>10586</v>
      </c>
      <c r="C5152" s="1" t="s">
        <v>18046</v>
      </c>
      <c r="D5152" s="1"/>
      <c r="E5152" s="1" t="s">
        <v>12220</v>
      </c>
      <c r="F5152" s="13" t="b">
        <f aca="false">TRUE()</f>
        <v>1</v>
      </c>
    </row>
    <row r="5153" customFormat="false" ht="12.75" hidden="false" customHeight="false" outlineLevel="0" collapsed="false">
      <c r="A5153" s="1" t="s">
        <v>5182</v>
      </c>
      <c r="B5153" s="1" t="s">
        <v>10586</v>
      </c>
      <c r="C5153" s="1" t="s">
        <v>18047</v>
      </c>
      <c r="D5153" s="1"/>
      <c r="E5153" s="1" t="s">
        <v>12971</v>
      </c>
      <c r="F5153" s="13" t="b">
        <f aca="false">TRUE()</f>
        <v>1</v>
      </c>
    </row>
    <row r="5154" customFormat="false" ht="12.75" hidden="false" customHeight="false" outlineLevel="0" collapsed="false">
      <c r="A5154" s="1" t="s">
        <v>5183</v>
      </c>
      <c r="B5154" s="1" t="s">
        <v>18048</v>
      </c>
      <c r="C5154" s="1" t="s">
        <v>18049</v>
      </c>
      <c r="D5154" s="1"/>
      <c r="E5154" s="1" t="s">
        <v>18050</v>
      </c>
      <c r="F5154" s="13" t="b">
        <f aca="false">TRUE()</f>
        <v>1</v>
      </c>
    </row>
    <row r="5155" customFormat="false" ht="12.75" hidden="false" customHeight="false" outlineLevel="0" collapsed="false">
      <c r="A5155" s="1" t="s">
        <v>5184</v>
      </c>
      <c r="B5155" s="1" t="s">
        <v>18051</v>
      </c>
      <c r="C5155" s="1"/>
      <c r="D5155" s="1"/>
      <c r="E5155" s="1"/>
      <c r="F5155" s="13" t="b">
        <f aca="false">TRUE()</f>
        <v>1</v>
      </c>
    </row>
    <row r="5156" customFormat="false" ht="12.75" hidden="false" customHeight="false" outlineLevel="0" collapsed="false">
      <c r="A5156" s="1" t="s">
        <v>5185</v>
      </c>
      <c r="B5156" s="1" t="s">
        <v>18052</v>
      </c>
      <c r="C5156" s="1" t="s">
        <v>18053</v>
      </c>
      <c r="D5156" s="1" t="s">
        <v>18054</v>
      </c>
      <c r="E5156" s="1" t="s">
        <v>18055</v>
      </c>
      <c r="F5156" s="13" t="b">
        <f aca="false">TRUE()</f>
        <v>1</v>
      </c>
    </row>
    <row r="5157" customFormat="false" ht="12.75" hidden="false" customHeight="false" outlineLevel="0" collapsed="false">
      <c r="A5157" s="1" t="s">
        <v>5186</v>
      </c>
      <c r="B5157" s="1" t="s">
        <v>18056</v>
      </c>
      <c r="C5157" s="1" t="s">
        <v>18057</v>
      </c>
      <c r="D5157" s="1"/>
      <c r="E5157" s="1" t="s">
        <v>18058</v>
      </c>
      <c r="F5157" s="13" t="b">
        <f aca="false">TRUE()</f>
        <v>1</v>
      </c>
    </row>
    <row r="5158" customFormat="false" ht="12.75" hidden="false" customHeight="false" outlineLevel="0" collapsed="false">
      <c r="A5158" s="1" t="s">
        <v>5187</v>
      </c>
      <c r="B5158" s="1" t="s">
        <v>18059</v>
      </c>
      <c r="C5158" s="1" t="s">
        <v>18060</v>
      </c>
      <c r="D5158" s="1" t="s">
        <v>18061</v>
      </c>
      <c r="E5158" s="1" t="s">
        <v>18062</v>
      </c>
      <c r="F5158" s="13" t="b">
        <f aca="false">TRUE()</f>
        <v>1</v>
      </c>
    </row>
    <row r="5159" customFormat="false" ht="12.75" hidden="false" customHeight="false" outlineLevel="0" collapsed="false">
      <c r="A5159" s="1" t="s">
        <v>5188</v>
      </c>
      <c r="B5159" s="1" t="s">
        <v>17621</v>
      </c>
      <c r="C5159" s="1" t="s">
        <v>18063</v>
      </c>
      <c r="D5159" s="1" t="s">
        <v>17623</v>
      </c>
      <c r="E5159" s="1" t="s">
        <v>17624</v>
      </c>
      <c r="F5159" s="13" t="b">
        <f aca="false">TRUE()</f>
        <v>1</v>
      </c>
    </row>
    <row r="5160" customFormat="false" ht="12.75" hidden="false" customHeight="false" outlineLevel="0" collapsed="false">
      <c r="A5160" s="1" t="s">
        <v>5189</v>
      </c>
      <c r="B5160" s="1" t="s">
        <v>18064</v>
      </c>
      <c r="C5160" s="1" t="s">
        <v>18065</v>
      </c>
      <c r="D5160" s="1" t="s">
        <v>18066</v>
      </c>
      <c r="E5160" s="1" t="s">
        <v>18067</v>
      </c>
      <c r="F5160" s="13" t="b">
        <f aca="false">TRUE()</f>
        <v>1</v>
      </c>
    </row>
    <row r="5161" customFormat="false" ht="12.75" hidden="false" customHeight="false" outlineLevel="0" collapsed="false">
      <c r="A5161" s="1" t="s">
        <v>5190</v>
      </c>
      <c r="B5161" s="1" t="s">
        <v>18068</v>
      </c>
      <c r="C5161" s="1" t="s">
        <v>18069</v>
      </c>
      <c r="D5161" s="1" t="s">
        <v>18070</v>
      </c>
      <c r="E5161" s="1" t="s">
        <v>18071</v>
      </c>
      <c r="F5161" s="13" t="b">
        <f aca="false">TRUE()</f>
        <v>1</v>
      </c>
    </row>
    <row r="5162" customFormat="false" ht="12.75" hidden="false" customHeight="false" outlineLevel="0" collapsed="false">
      <c r="A5162" s="1" t="s">
        <v>5191</v>
      </c>
      <c r="B5162" s="1" t="s">
        <v>18072</v>
      </c>
      <c r="C5162" s="1" t="s">
        <v>18073</v>
      </c>
      <c r="D5162" s="1"/>
      <c r="E5162" s="1" t="s">
        <v>18074</v>
      </c>
      <c r="F5162" s="13" t="b">
        <f aca="false">TRUE()</f>
        <v>1</v>
      </c>
    </row>
    <row r="5163" customFormat="false" ht="12.75" hidden="false" customHeight="false" outlineLevel="0" collapsed="false">
      <c r="A5163" s="1" t="s">
        <v>5192</v>
      </c>
      <c r="B5163" s="1" t="s">
        <v>17878</v>
      </c>
      <c r="C5163" s="1" t="s">
        <v>18075</v>
      </c>
      <c r="D5163" s="1" t="s">
        <v>17880</v>
      </c>
      <c r="E5163" s="1" t="s">
        <v>17881</v>
      </c>
      <c r="F5163" s="13" t="b">
        <f aca="false">TRUE()</f>
        <v>1</v>
      </c>
    </row>
    <row r="5164" customFormat="false" ht="12.75" hidden="false" customHeight="false" outlineLevel="0" collapsed="false">
      <c r="A5164" s="1" t="s">
        <v>5193</v>
      </c>
      <c r="B5164" s="1" t="s">
        <v>15451</v>
      </c>
      <c r="C5164" s="1" t="s">
        <v>18076</v>
      </c>
      <c r="D5164" s="1" t="s">
        <v>15453</v>
      </c>
      <c r="E5164" s="1" t="s">
        <v>15454</v>
      </c>
      <c r="F5164" s="13" t="b">
        <f aca="false">TRUE()</f>
        <v>1</v>
      </c>
    </row>
    <row r="5165" customFormat="false" ht="12.75" hidden="false" customHeight="false" outlineLevel="0" collapsed="false">
      <c r="A5165" s="1" t="s">
        <v>5194</v>
      </c>
      <c r="B5165" s="1" t="s">
        <v>15311</v>
      </c>
      <c r="C5165" s="1" t="s">
        <v>18077</v>
      </c>
      <c r="D5165" s="1" t="s">
        <v>15313</v>
      </c>
      <c r="E5165" s="1" t="s">
        <v>15314</v>
      </c>
      <c r="F5165" s="13" t="b">
        <f aca="false">TRUE()</f>
        <v>1</v>
      </c>
    </row>
    <row r="5166" customFormat="false" ht="12.75" hidden="false" customHeight="false" outlineLevel="0" collapsed="false">
      <c r="A5166" s="1" t="s">
        <v>5195</v>
      </c>
      <c r="B5166" s="1" t="s">
        <v>18078</v>
      </c>
      <c r="C5166" s="1"/>
      <c r="D5166" s="1"/>
      <c r="E5166" s="1"/>
      <c r="F5166" s="13" t="b">
        <f aca="false">TRUE()</f>
        <v>1</v>
      </c>
    </row>
    <row r="5167" customFormat="false" ht="12.75" hidden="false" customHeight="false" outlineLevel="0" collapsed="false">
      <c r="A5167" s="1" t="s">
        <v>5196</v>
      </c>
      <c r="B5167" s="1" t="s">
        <v>10586</v>
      </c>
      <c r="C5167" s="1" t="s">
        <v>18079</v>
      </c>
      <c r="D5167" s="1"/>
      <c r="E5167" s="1" t="s">
        <v>18080</v>
      </c>
      <c r="F5167" s="13" t="b">
        <f aca="false">TRUE()</f>
        <v>1</v>
      </c>
    </row>
    <row r="5168" customFormat="false" ht="12.75" hidden="false" customHeight="false" outlineLevel="0" collapsed="false">
      <c r="A5168" s="1" t="s">
        <v>5197</v>
      </c>
      <c r="B5168" s="1" t="s">
        <v>18081</v>
      </c>
      <c r="C5168" s="1"/>
      <c r="D5168" s="1"/>
      <c r="E5168" s="1"/>
      <c r="F5168" s="13" t="b">
        <f aca="false">TRUE()</f>
        <v>1</v>
      </c>
    </row>
    <row r="5169" customFormat="false" ht="12.75" hidden="false" customHeight="false" outlineLevel="0" collapsed="false">
      <c r="A5169" s="1" t="s">
        <v>5198</v>
      </c>
      <c r="B5169" s="1"/>
      <c r="C5169" s="1" t="s">
        <v>12140</v>
      </c>
      <c r="D5169" s="1"/>
      <c r="E5169" s="1"/>
      <c r="F5169" s="13" t="b">
        <f aca="false">TRUE()</f>
        <v>1</v>
      </c>
    </row>
    <row r="5170" customFormat="false" ht="12.75" hidden="false" customHeight="false" outlineLevel="0" collapsed="false">
      <c r="A5170" s="1" t="s">
        <v>5199</v>
      </c>
      <c r="B5170" s="1" t="s">
        <v>13760</v>
      </c>
      <c r="C5170" s="1" t="s">
        <v>18082</v>
      </c>
      <c r="D5170" s="1" t="s">
        <v>13762</v>
      </c>
      <c r="E5170" s="1" t="s">
        <v>13763</v>
      </c>
      <c r="F5170" s="13" t="b">
        <f aca="false">TRUE()</f>
        <v>1</v>
      </c>
    </row>
    <row r="5171" customFormat="false" ht="12.75" hidden="false" customHeight="false" outlineLevel="0" collapsed="false">
      <c r="A5171" s="1" t="s">
        <v>5200</v>
      </c>
      <c r="B5171" s="1"/>
      <c r="C5171" s="1" t="s">
        <v>12140</v>
      </c>
      <c r="D5171" s="1"/>
      <c r="E5171" s="1"/>
      <c r="F5171" s="13" t="b">
        <f aca="false">TRUE()</f>
        <v>1</v>
      </c>
    </row>
    <row r="5172" customFormat="false" ht="12.75" hidden="false" customHeight="false" outlineLevel="0" collapsed="false">
      <c r="A5172" s="1" t="s">
        <v>5201</v>
      </c>
      <c r="B5172" s="1" t="s">
        <v>18083</v>
      </c>
      <c r="C5172" s="1" t="s">
        <v>18084</v>
      </c>
      <c r="D5172" s="1" t="s">
        <v>18085</v>
      </c>
      <c r="E5172" s="1" t="s">
        <v>18086</v>
      </c>
      <c r="F5172" s="13" t="b">
        <f aca="false">TRUE()</f>
        <v>1</v>
      </c>
    </row>
    <row r="5173" customFormat="false" ht="12.75" hidden="false" customHeight="false" outlineLevel="0" collapsed="false">
      <c r="A5173" s="1" t="s">
        <v>5202</v>
      </c>
      <c r="B5173" s="1" t="s">
        <v>18087</v>
      </c>
      <c r="C5173" s="1"/>
      <c r="D5173" s="1" t="s">
        <v>18088</v>
      </c>
      <c r="E5173" s="1" t="s">
        <v>18089</v>
      </c>
      <c r="F5173" s="13" t="b">
        <f aca="false">TRUE()</f>
        <v>1</v>
      </c>
    </row>
    <row r="5174" customFormat="false" ht="12.75" hidden="false" customHeight="false" outlineLevel="0" collapsed="false">
      <c r="A5174" s="1" t="s">
        <v>5203</v>
      </c>
      <c r="B5174" s="1" t="s">
        <v>18090</v>
      </c>
      <c r="C5174" s="1"/>
      <c r="D5174" s="1"/>
      <c r="E5174" s="1"/>
      <c r="F5174" s="13" t="b">
        <f aca="false">TRUE()</f>
        <v>1</v>
      </c>
    </row>
    <row r="5175" customFormat="false" ht="12.75" hidden="false" customHeight="false" outlineLevel="0" collapsed="false">
      <c r="A5175" s="1" t="s">
        <v>5204</v>
      </c>
      <c r="B5175" s="1" t="s">
        <v>11492</v>
      </c>
      <c r="C5175" s="1"/>
      <c r="D5175" s="1" t="s">
        <v>11494</v>
      </c>
      <c r="E5175" s="1" t="s">
        <v>11495</v>
      </c>
      <c r="F5175" s="13" t="b">
        <f aca="false">TRUE()</f>
        <v>1</v>
      </c>
    </row>
    <row r="5176" customFormat="false" ht="12.75" hidden="false" customHeight="false" outlineLevel="0" collapsed="false">
      <c r="A5176" s="1" t="s">
        <v>5205</v>
      </c>
      <c r="B5176" s="1" t="s">
        <v>18091</v>
      </c>
      <c r="C5176" s="1"/>
      <c r="D5176" s="1" t="s">
        <v>18092</v>
      </c>
      <c r="E5176" s="1" t="s">
        <v>18093</v>
      </c>
      <c r="F5176" s="13" t="b">
        <f aca="false">TRUE()</f>
        <v>1</v>
      </c>
    </row>
    <row r="5177" customFormat="false" ht="12.75" hidden="false" customHeight="false" outlineLevel="0" collapsed="false">
      <c r="A5177" s="1" t="s">
        <v>5206</v>
      </c>
      <c r="B5177" s="1" t="s">
        <v>9654</v>
      </c>
      <c r="C5177" s="1" t="s">
        <v>18094</v>
      </c>
      <c r="D5177" s="1" t="s">
        <v>9656</v>
      </c>
      <c r="E5177" s="1" t="s">
        <v>9657</v>
      </c>
      <c r="F5177" s="13" t="b">
        <f aca="false">TRUE()</f>
        <v>1</v>
      </c>
    </row>
    <row r="5178" customFormat="false" ht="12.75" hidden="false" customHeight="false" outlineLevel="0" collapsed="false">
      <c r="A5178" s="1" t="s">
        <v>5207</v>
      </c>
      <c r="B5178" s="1" t="s">
        <v>17997</v>
      </c>
      <c r="C5178" s="1" t="s">
        <v>18095</v>
      </c>
      <c r="D5178" s="1" t="s">
        <v>18096</v>
      </c>
      <c r="E5178" s="1" t="s">
        <v>17999</v>
      </c>
      <c r="F5178" s="13" t="b">
        <f aca="false">TRUE()</f>
        <v>1</v>
      </c>
    </row>
    <row r="5179" customFormat="false" ht="12.75" hidden="false" customHeight="false" outlineLevel="0" collapsed="false">
      <c r="A5179" s="1" t="s">
        <v>5208</v>
      </c>
      <c r="B5179" s="1" t="s">
        <v>10586</v>
      </c>
      <c r="C5179" s="1" t="s">
        <v>12616</v>
      </c>
      <c r="D5179" s="1"/>
      <c r="E5179" s="1" t="s">
        <v>12617</v>
      </c>
      <c r="F5179" s="13" t="b">
        <f aca="false">TRUE()</f>
        <v>1</v>
      </c>
    </row>
    <row r="5180" customFormat="false" ht="12.75" hidden="false" customHeight="false" outlineLevel="0" collapsed="false">
      <c r="A5180" s="1" t="s">
        <v>5209</v>
      </c>
      <c r="B5180" s="1" t="s">
        <v>10642</v>
      </c>
      <c r="C5180" s="1" t="s">
        <v>18097</v>
      </c>
      <c r="D5180" s="1" t="s">
        <v>10644</v>
      </c>
      <c r="E5180" s="1" t="s">
        <v>10645</v>
      </c>
      <c r="F5180" s="13" t="b">
        <f aca="false">TRUE()</f>
        <v>1</v>
      </c>
    </row>
    <row r="5181" customFormat="false" ht="12.75" hidden="false" customHeight="false" outlineLevel="0" collapsed="false">
      <c r="A5181" s="1" t="s">
        <v>5210</v>
      </c>
      <c r="B5181" s="1" t="s">
        <v>13310</v>
      </c>
      <c r="C5181" s="1" t="s">
        <v>18098</v>
      </c>
      <c r="D5181" s="1" t="s">
        <v>13312</v>
      </c>
      <c r="E5181" s="1" t="s">
        <v>13313</v>
      </c>
      <c r="F5181" s="13" t="b">
        <f aca="false">TRUE()</f>
        <v>1</v>
      </c>
    </row>
    <row r="5182" customFormat="false" ht="12.75" hidden="false" customHeight="false" outlineLevel="0" collapsed="false">
      <c r="A5182" s="1" t="s">
        <v>5211</v>
      </c>
      <c r="B5182" s="1" t="s">
        <v>8332</v>
      </c>
      <c r="C5182" s="1" t="s">
        <v>18097</v>
      </c>
      <c r="D5182" s="1" t="s">
        <v>8334</v>
      </c>
      <c r="E5182" s="1" t="s">
        <v>8335</v>
      </c>
      <c r="F5182" s="13" t="b">
        <f aca="false">TRUE()</f>
        <v>1</v>
      </c>
    </row>
    <row r="5183" customFormat="false" ht="12.75" hidden="false" customHeight="false" outlineLevel="0" collapsed="false">
      <c r="A5183" s="1" t="s">
        <v>5212</v>
      </c>
      <c r="B5183" s="1" t="s">
        <v>18099</v>
      </c>
      <c r="C5183" s="1"/>
      <c r="D5183" s="1"/>
      <c r="E5183" s="1"/>
      <c r="F5183" s="13" t="b">
        <f aca="false">TRUE()</f>
        <v>1</v>
      </c>
    </row>
    <row r="5184" customFormat="false" ht="12.75" hidden="false" customHeight="false" outlineLevel="0" collapsed="false">
      <c r="A5184" s="1" t="s">
        <v>5213</v>
      </c>
      <c r="B5184" s="1" t="s">
        <v>10586</v>
      </c>
      <c r="C5184" s="1" t="s">
        <v>18100</v>
      </c>
      <c r="D5184" s="1"/>
      <c r="E5184" s="1" t="s">
        <v>18101</v>
      </c>
      <c r="F5184" s="13" t="b">
        <f aca="false">TRUE()</f>
        <v>1</v>
      </c>
    </row>
    <row r="5185" customFormat="false" ht="12.75" hidden="false" customHeight="false" outlineLevel="0" collapsed="false">
      <c r="A5185" s="1" t="s">
        <v>5214</v>
      </c>
      <c r="B5185" s="1" t="s">
        <v>18102</v>
      </c>
      <c r="C5185" s="1"/>
      <c r="D5185" s="1"/>
      <c r="E5185" s="1"/>
      <c r="F5185" s="13" t="b">
        <f aca="false">TRUE()</f>
        <v>1</v>
      </c>
    </row>
    <row r="5186" customFormat="false" ht="12.75" hidden="false" customHeight="false" outlineLevel="0" collapsed="false">
      <c r="A5186" s="1" t="s">
        <v>5215</v>
      </c>
      <c r="B5186" s="1" t="s">
        <v>12781</v>
      </c>
      <c r="C5186" s="1" t="s">
        <v>18103</v>
      </c>
      <c r="D5186" s="1" t="s">
        <v>12783</v>
      </c>
      <c r="E5186" s="1" t="s">
        <v>12784</v>
      </c>
      <c r="F5186" s="13" t="b">
        <f aca="false">TRUE()</f>
        <v>1</v>
      </c>
    </row>
    <row r="5187" customFormat="false" ht="12.75" hidden="false" customHeight="false" outlineLevel="0" collapsed="false">
      <c r="A5187" s="1" t="s">
        <v>5216</v>
      </c>
      <c r="B5187" s="1" t="s">
        <v>18104</v>
      </c>
      <c r="C5187" s="1" t="s">
        <v>18105</v>
      </c>
      <c r="D5187" s="1" t="s">
        <v>18106</v>
      </c>
      <c r="E5187" s="1" t="s">
        <v>18107</v>
      </c>
      <c r="F5187" s="13" t="b">
        <f aca="false">TRUE()</f>
        <v>1</v>
      </c>
    </row>
    <row r="5188" customFormat="false" ht="12.75" hidden="false" customHeight="false" outlineLevel="0" collapsed="false">
      <c r="A5188" s="1" t="s">
        <v>5217</v>
      </c>
      <c r="B5188" s="1" t="s">
        <v>18108</v>
      </c>
      <c r="C5188" s="1" t="s">
        <v>18109</v>
      </c>
      <c r="D5188" s="1" t="s">
        <v>18110</v>
      </c>
      <c r="E5188" s="1" t="s">
        <v>18111</v>
      </c>
      <c r="F5188" s="13" t="b">
        <f aca="false">TRUE()</f>
        <v>1</v>
      </c>
    </row>
    <row r="5189" customFormat="false" ht="12.75" hidden="false" customHeight="false" outlineLevel="0" collapsed="false">
      <c r="A5189" s="1" t="s">
        <v>5218</v>
      </c>
      <c r="B5189" s="1" t="s">
        <v>18112</v>
      </c>
      <c r="C5189" s="1" t="s">
        <v>18113</v>
      </c>
      <c r="D5189" s="1" t="s">
        <v>18114</v>
      </c>
      <c r="E5189" s="1" t="s">
        <v>18115</v>
      </c>
      <c r="F5189" s="13" t="b">
        <f aca="false">TRUE()</f>
        <v>1</v>
      </c>
    </row>
    <row r="5190" customFormat="false" ht="12.75" hidden="false" customHeight="false" outlineLevel="0" collapsed="false">
      <c r="A5190" s="1" t="s">
        <v>5219</v>
      </c>
      <c r="B5190" s="1" t="s">
        <v>13385</v>
      </c>
      <c r="C5190" s="1" t="s">
        <v>18116</v>
      </c>
      <c r="D5190" s="1"/>
      <c r="E5190" s="1" t="s">
        <v>13387</v>
      </c>
      <c r="F5190" s="13" t="b">
        <f aca="false">TRUE()</f>
        <v>1</v>
      </c>
    </row>
    <row r="5191" customFormat="false" ht="12.75" hidden="false" customHeight="false" outlineLevel="0" collapsed="false">
      <c r="A5191" s="1" t="s">
        <v>5220</v>
      </c>
      <c r="B5191" s="1" t="s">
        <v>18117</v>
      </c>
      <c r="C5191" s="1"/>
      <c r="D5191" s="1"/>
      <c r="E5191" s="1"/>
      <c r="F5191" s="13" t="b">
        <f aca="false">TRUE()</f>
        <v>1</v>
      </c>
    </row>
    <row r="5192" customFormat="false" ht="12.75" hidden="false" customHeight="false" outlineLevel="0" collapsed="false">
      <c r="A5192" s="1" t="s">
        <v>5221</v>
      </c>
      <c r="B5192" s="1" t="s">
        <v>9200</v>
      </c>
      <c r="C5192" s="1" t="s">
        <v>18118</v>
      </c>
      <c r="D5192" s="1" t="s">
        <v>9202</v>
      </c>
      <c r="E5192" s="1" t="s">
        <v>9203</v>
      </c>
      <c r="F5192" s="13" t="b">
        <f aca="false">TRUE()</f>
        <v>1</v>
      </c>
    </row>
    <row r="5193" customFormat="false" ht="12.75" hidden="false" customHeight="false" outlineLevel="0" collapsed="false">
      <c r="A5193" s="1" t="s">
        <v>5222</v>
      </c>
      <c r="B5193" s="1" t="s">
        <v>18119</v>
      </c>
      <c r="C5193" s="1" t="s">
        <v>18120</v>
      </c>
      <c r="D5193" s="1" t="s">
        <v>18121</v>
      </c>
      <c r="E5193" s="1" t="s">
        <v>18122</v>
      </c>
      <c r="F5193" s="13" t="b">
        <f aca="false">TRUE()</f>
        <v>1</v>
      </c>
    </row>
    <row r="5194" customFormat="false" ht="12.75" hidden="false" customHeight="false" outlineLevel="0" collapsed="false">
      <c r="A5194" s="1" t="s">
        <v>5223</v>
      </c>
      <c r="B5194" s="1" t="s">
        <v>12821</v>
      </c>
      <c r="C5194" s="1" t="s">
        <v>18123</v>
      </c>
      <c r="D5194" s="1" t="s">
        <v>12823</v>
      </c>
      <c r="E5194" s="1" t="s">
        <v>12824</v>
      </c>
      <c r="F5194" s="13" t="b">
        <f aca="false">TRUE()</f>
        <v>1</v>
      </c>
    </row>
    <row r="5195" customFormat="false" ht="12.75" hidden="false" customHeight="false" outlineLevel="0" collapsed="false">
      <c r="A5195" s="1" t="s">
        <v>5224</v>
      </c>
      <c r="B5195" s="1" t="s">
        <v>18124</v>
      </c>
      <c r="C5195" s="1" t="s">
        <v>18125</v>
      </c>
      <c r="D5195" s="1" t="s">
        <v>18126</v>
      </c>
      <c r="E5195" s="1" t="s">
        <v>18127</v>
      </c>
      <c r="F5195" s="13" t="b">
        <f aca="false">TRUE()</f>
        <v>1</v>
      </c>
    </row>
    <row r="5196" customFormat="false" ht="12.75" hidden="false" customHeight="false" outlineLevel="0" collapsed="false">
      <c r="A5196" s="1" t="s">
        <v>5225</v>
      </c>
      <c r="B5196" s="1" t="s">
        <v>8332</v>
      </c>
      <c r="C5196" s="1" t="s">
        <v>18128</v>
      </c>
      <c r="D5196" s="1" t="s">
        <v>8334</v>
      </c>
      <c r="E5196" s="1" t="s">
        <v>8335</v>
      </c>
      <c r="F5196" s="13" t="b">
        <f aca="false">TRUE()</f>
        <v>1</v>
      </c>
    </row>
    <row r="5197" customFormat="false" ht="12.75" hidden="false" customHeight="false" outlineLevel="0" collapsed="false">
      <c r="A5197" s="1" t="s">
        <v>5226</v>
      </c>
      <c r="B5197" s="1" t="s">
        <v>10586</v>
      </c>
      <c r="C5197" s="1" t="s">
        <v>18129</v>
      </c>
      <c r="D5197" s="1"/>
      <c r="E5197" s="1" t="s">
        <v>12826</v>
      </c>
      <c r="F5197" s="13" t="b">
        <f aca="false">TRUE()</f>
        <v>1</v>
      </c>
    </row>
    <row r="5198" customFormat="false" ht="12.75" hidden="false" customHeight="false" outlineLevel="0" collapsed="false">
      <c r="A5198" s="1" t="s">
        <v>5227</v>
      </c>
      <c r="B5198" s="1" t="s">
        <v>15126</v>
      </c>
      <c r="C5198" s="1" t="s">
        <v>18130</v>
      </c>
      <c r="D5198" s="1" t="s">
        <v>15127</v>
      </c>
      <c r="E5198" s="1" t="s">
        <v>15128</v>
      </c>
      <c r="F5198" s="13" t="b">
        <f aca="false">TRUE()</f>
        <v>1</v>
      </c>
    </row>
    <row r="5199" customFormat="false" ht="12.75" hidden="false" customHeight="false" outlineLevel="0" collapsed="false">
      <c r="A5199" s="1" t="s">
        <v>5228</v>
      </c>
      <c r="B5199" s="1" t="s">
        <v>18131</v>
      </c>
      <c r="C5199" s="1" t="s">
        <v>18132</v>
      </c>
      <c r="D5199" s="1"/>
      <c r="E5199" s="1" t="s">
        <v>18133</v>
      </c>
      <c r="F5199" s="13" t="b">
        <f aca="false">TRUE()</f>
        <v>1</v>
      </c>
    </row>
    <row r="5200" customFormat="false" ht="12.75" hidden="false" customHeight="false" outlineLevel="0" collapsed="false">
      <c r="A5200" s="1" t="s">
        <v>5229</v>
      </c>
      <c r="B5200" s="1" t="s">
        <v>18134</v>
      </c>
      <c r="C5200" s="1" t="s">
        <v>18135</v>
      </c>
      <c r="D5200" s="1"/>
      <c r="E5200" s="1" t="s">
        <v>18136</v>
      </c>
      <c r="F5200" s="13" t="b">
        <f aca="false">TRUE()</f>
        <v>1</v>
      </c>
    </row>
    <row r="5201" customFormat="false" ht="12.75" hidden="false" customHeight="false" outlineLevel="0" collapsed="false">
      <c r="A5201" s="1" t="s">
        <v>5230</v>
      </c>
      <c r="B5201" s="1" t="s">
        <v>18137</v>
      </c>
      <c r="C5201" s="1" t="s">
        <v>18138</v>
      </c>
      <c r="D5201" s="1" t="s">
        <v>18139</v>
      </c>
      <c r="E5201" s="1" t="s">
        <v>18140</v>
      </c>
      <c r="F5201" s="13" t="b">
        <f aca="false">TRUE()</f>
        <v>1</v>
      </c>
    </row>
    <row r="5202" customFormat="false" ht="12.75" hidden="false" customHeight="false" outlineLevel="0" collapsed="false">
      <c r="A5202" s="1" t="s">
        <v>5231</v>
      </c>
      <c r="B5202" s="1" t="s">
        <v>15451</v>
      </c>
      <c r="C5202" s="1" t="s">
        <v>18141</v>
      </c>
      <c r="D5202" s="1" t="s">
        <v>15453</v>
      </c>
      <c r="E5202" s="1" t="s">
        <v>15454</v>
      </c>
      <c r="F5202" s="13" t="b">
        <f aca="false">TRUE()</f>
        <v>1</v>
      </c>
    </row>
    <row r="5203" customFormat="false" ht="12.75" hidden="false" customHeight="false" outlineLevel="0" collapsed="false">
      <c r="A5203" s="1" t="s">
        <v>5232</v>
      </c>
      <c r="B5203" s="1" t="s">
        <v>18142</v>
      </c>
      <c r="C5203" s="1" t="s">
        <v>18143</v>
      </c>
      <c r="D5203" s="1" t="s">
        <v>18144</v>
      </c>
      <c r="E5203" s="1" t="s">
        <v>18145</v>
      </c>
      <c r="F5203" s="13" t="b">
        <f aca="false">TRUE()</f>
        <v>1</v>
      </c>
    </row>
    <row r="5204" customFormat="false" ht="12.75" hidden="false" customHeight="false" outlineLevel="0" collapsed="false">
      <c r="A5204" s="1" t="s">
        <v>5233</v>
      </c>
      <c r="B5204" s="1" t="s">
        <v>10586</v>
      </c>
      <c r="C5204" s="1" t="s">
        <v>18146</v>
      </c>
      <c r="D5204" s="1"/>
      <c r="E5204" s="1" t="s">
        <v>18147</v>
      </c>
      <c r="F5204" s="13" t="b">
        <f aca="false">TRUE()</f>
        <v>1</v>
      </c>
    </row>
    <row r="5205" customFormat="false" ht="12.75" hidden="false" customHeight="false" outlineLevel="0" collapsed="false">
      <c r="A5205" s="1" t="s">
        <v>5234</v>
      </c>
      <c r="B5205" s="1" t="s">
        <v>18148</v>
      </c>
      <c r="C5205" s="1"/>
      <c r="D5205" s="1"/>
      <c r="E5205" s="1"/>
      <c r="F5205" s="13" t="b">
        <f aca="false">TRUE()</f>
        <v>1</v>
      </c>
    </row>
    <row r="5206" customFormat="false" ht="12.75" hidden="false" customHeight="false" outlineLevel="0" collapsed="false">
      <c r="A5206" s="1" t="s">
        <v>5235</v>
      </c>
      <c r="B5206" s="1" t="s">
        <v>18149</v>
      </c>
      <c r="C5206" s="1" t="s">
        <v>18150</v>
      </c>
      <c r="D5206" s="1" t="s">
        <v>18151</v>
      </c>
      <c r="E5206" s="1" t="s">
        <v>18152</v>
      </c>
      <c r="F5206" s="13" t="b">
        <f aca="false">TRUE()</f>
        <v>1</v>
      </c>
    </row>
    <row r="5207" customFormat="false" ht="12.75" hidden="false" customHeight="false" outlineLevel="0" collapsed="false">
      <c r="A5207" s="1" t="s">
        <v>5236</v>
      </c>
      <c r="B5207" s="1" t="s">
        <v>18153</v>
      </c>
      <c r="C5207" s="1" t="s">
        <v>18154</v>
      </c>
      <c r="D5207" s="1" t="s">
        <v>18155</v>
      </c>
      <c r="E5207" s="1" t="s">
        <v>18156</v>
      </c>
      <c r="F5207" s="13" t="b">
        <f aca="false">TRUE()</f>
        <v>1</v>
      </c>
    </row>
    <row r="5208" customFormat="false" ht="12.75" hidden="false" customHeight="false" outlineLevel="0" collapsed="false">
      <c r="A5208" s="1" t="s">
        <v>5237</v>
      </c>
      <c r="B5208" s="1" t="s">
        <v>18157</v>
      </c>
      <c r="C5208" s="1"/>
      <c r="D5208" s="1"/>
      <c r="E5208" s="1"/>
      <c r="F5208" s="13" t="b">
        <f aca="false">TRUE()</f>
        <v>1</v>
      </c>
    </row>
    <row r="5209" customFormat="false" ht="12.75" hidden="false" customHeight="false" outlineLevel="0" collapsed="false">
      <c r="A5209" s="1" t="s">
        <v>5238</v>
      </c>
      <c r="B5209" s="1" t="s">
        <v>8221</v>
      </c>
      <c r="C5209" s="1" t="s">
        <v>18158</v>
      </c>
      <c r="D5209" s="1" t="s">
        <v>8223</v>
      </c>
      <c r="E5209" s="1" t="s">
        <v>8224</v>
      </c>
      <c r="F5209" s="13" t="b">
        <f aca="false">TRUE()</f>
        <v>1</v>
      </c>
    </row>
    <row r="5210" customFormat="false" ht="12.75" hidden="false" customHeight="false" outlineLevel="0" collapsed="false">
      <c r="A5210" s="1" t="s">
        <v>5239</v>
      </c>
      <c r="B5210" s="1" t="s">
        <v>9130</v>
      </c>
      <c r="C5210" s="1" t="s">
        <v>18159</v>
      </c>
      <c r="D5210" s="1" t="s">
        <v>9132</v>
      </c>
      <c r="E5210" s="1" t="s">
        <v>9133</v>
      </c>
      <c r="F5210" s="13" t="b">
        <f aca="false">TRUE()</f>
        <v>1</v>
      </c>
    </row>
    <row r="5211" customFormat="false" ht="12.75" hidden="false" customHeight="false" outlineLevel="0" collapsed="false">
      <c r="A5211" s="1" t="s">
        <v>5240</v>
      </c>
      <c r="B5211" s="1" t="s">
        <v>18160</v>
      </c>
      <c r="C5211" s="1"/>
      <c r="D5211" s="1" t="s">
        <v>18161</v>
      </c>
      <c r="E5211" s="1" t="s">
        <v>18162</v>
      </c>
      <c r="F5211" s="13" t="b">
        <f aca="false">TRUE()</f>
        <v>1</v>
      </c>
    </row>
    <row r="5212" customFormat="false" ht="12.75" hidden="false" customHeight="false" outlineLevel="0" collapsed="false">
      <c r="A5212" s="1" t="s">
        <v>5241</v>
      </c>
      <c r="B5212" s="1" t="s">
        <v>16557</v>
      </c>
      <c r="C5212" s="1"/>
      <c r="D5212" s="1" t="s">
        <v>16559</v>
      </c>
      <c r="E5212" s="1" t="s">
        <v>16560</v>
      </c>
      <c r="F5212" s="13" t="b">
        <f aca="false">TRUE()</f>
        <v>1</v>
      </c>
    </row>
    <row r="5213" customFormat="false" ht="12.75" hidden="false" customHeight="false" outlineLevel="0" collapsed="false">
      <c r="A5213" s="1" t="s">
        <v>5242</v>
      </c>
      <c r="B5213" s="1" t="s">
        <v>12178</v>
      </c>
      <c r="C5213" s="1"/>
      <c r="D5213" s="1" t="s">
        <v>12179</v>
      </c>
      <c r="E5213" s="1" t="s">
        <v>12180</v>
      </c>
      <c r="F5213" s="13" t="b">
        <f aca="false">TRUE()</f>
        <v>1</v>
      </c>
    </row>
    <row r="5214" customFormat="false" ht="12.75" hidden="false" customHeight="false" outlineLevel="0" collapsed="false">
      <c r="A5214" s="1" t="s">
        <v>5243</v>
      </c>
      <c r="B5214" s="1" t="s">
        <v>8140</v>
      </c>
      <c r="C5214" s="1"/>
      <c r="D5214" s="1" t="s">
        <v>8142</v>
      </c>
      <c r="E5214" s="1" t="s">
        <v>8143</v>
      </c>
      <c r="F5214" s="13" t="b">
        <f aca="false">TRUE()</f>
        <v>1</v>
      </c>
    </row>
    <row r="5215" customFormat="false" ht="12.75" hidden="false" customHeight="false" outlineLevel="0" collapsed="false">
      <c r="A5215" s="1" t="s">
        <v>5244</v>
      </c>
      <c r="B5215" s="1" t="s">
        <v>18163</v>
      </c>
      <c r="C5215" s="1"/>
      <c r="D5215" s="1" t="s">
        <v>18164</v>
      </c>
      <c r="E5215" s="1" t="s">
        <v>18165</v>
      </c>
      <c r="F5215" s="13" t="b">
        <f aca="false">TRUE()</f>
        <v>1</v>
      </c>
    </row>
    <row r="5216" customFormat="false" ht="12.75" hidden="false" customHeight="false" outlineLevel="0" collapsed="false">
      <c r="A5216" s="1" t="s">
        <v>5245</v>
      </c>
      <c r="B5216" s="1" t="s">
        <v>9014</v>
      </c>
      <c r="C5216" s="1"/>
      <c r="D5216" s="1" t="s">
        <v>9016</v>
      </c>
      <c r="E5216" s="1" t="s">
        <v>9017</v>
      </c>
      <c r="F5216" s="13" t="b">
        <f aca="false">TRUE()</f>
        <v>1</v>
      </c>
    </row>
    <row r="5217" customFormat="false" ht="12.75" hidden="false" customHeight="false" outlineLevel="0" collapsed="false">
      <c r="A5217" s="1" t="s">
        <v>5246</v>
      </c>
      <c r="B5217" s="1" t="s">
        <v>17219</v>
      </c>
      <c r="C5217" s="1"/>
      <c r="D5217" s="1" t="s">
        <v>17220</v>
      </c>
      <c r="E5217" s="1" t="s">
        <v>17221</v>
      </c>
      <c r="F5217" s="13" t="b">
        <f aca="false">TRUE()</f>
        <v>1</v>
      </c>
    </row>
    <row r="5218" customFormat="false" ht="12.75" hidden="false" customHeight="false" outlineLevel="0" collapsed="false">
      <c r="A5218" s="1" t="s">
        <v>5247</v>
      </c>
      <c r="B5218" s="1" t="s">
        <v>11513</v>
      </c>
      <c r="C5218" s="1"/>
      <c r="D5218" s="1" t="s">
        <v>11515</v>
      </c>
      <c r="E5218" s="1" t="s">
        <v>11516</v>
      </c>
      <c r="F5218" s="13" t="b">
        <f aca="false">TRUE()</f>
        <v>1</v>
      </c>
    </row>
    <row r="5219" customFormat="false" ht="12.75" hidden="false" customHeight="false" outlineLevel="0" collapsed="false">
      <c r="A5219" s="1" t="s">
        <v>5248</v>
      </c>
      <c r="B5219" s="1" t="s">
        <v>9245</v>
      </c>
      <c r="C5219" s="1"/>
      <c r="D5219" s="1" t="s">
        <v>9247</v>
      </c>
      <c r="E5219" s="1" t="s">
        <v>9248</v>
      </c>
      <c r="F5219" s="13" t="b">
        <f aca="false">TRUE()</f>
        <v>1</v>
      </c>
    </row>
    <row r="5220" customFormat="false" ht="12.75" hidden="false" customHeight="false" outlineLevel="0" collapsed="false">
      <c r="A5220" s="1" t="s">
        <v>5249</v>
      </c>
      <c r="B5220" s="1" t="s">
        <v>10516</v>
      </c>
      <c r="C5220" s="1"/>
      <c r="D5220" s="1" t="s">
        <v>10518</v>
      </c>
      <c r="E5220" s="1" t="s">
        <v>10519</v>
      </c>
      <c r="F5220" s="13" t="b">
        <f aca="false">TRUE()</f>
        <v>1</v>
      </c>
    </row>
    <row r="5221" customFormat="false" ht="12.75" hidden="false" customHeight="false" outlineLevel="0" collapsed="false">
      <c r="A5221" s="1" t="s">
        <v>5250</v>
      </c>
      <c r="B5221" s="1" t="s">
        <v>14420</v>
      </c>
      <c r="C5221" s="1"/>
      <c r="D5221" s="1" t="s">
        <v>14421</v>
      </c>
      <c r="E5221" s="1" t="s">
        <v>14422</v>
      </c>
      <c r="F5221" s="13" t="b">
        <f aca="false">TRUE()</f>
        <v>1</v>
      </c>
    </row>
    <row r="5222" customFormat="false" ht="12.75" hidden="false" customHeight="false" outlineLevel="0" collapsed="false">
      <c r="A5222" s="1" t="s">
        <v>5251</v>
      </c>
      <c r="B5222" s="1" t="s">
        <v>18166</v>
      </c>
      <c r="C5222" s="1"/>
      <c r="D5222" s="1" t="s">
        <v>18167</v>
      </c>
      <c r="E5222" s="1" t="s">
        <v>18168</v>
      </c>
      <c r="F5222" s="13" t="b">
        <f aca="false">TRUE()</f>
        <v>1</v>
      </c>
    </row>
    <row r="5223" customFormat="false" ht="12.75" hidden="false" customHeight="false" outlineLevel="0" collapsed="false">
      <c r="A5223" s="1" t="s">
        <v>5252</v>
      </c>
      <c r="B5223" s="1" t="s">
        <v>18169</v>
      </c>
      <c r="C5223" s="1"/>
      <c r="D5223" s="1"/>
      <c r="E5223" s="1"/>
      <c r="F5223" s="13" t="b">
        <f aca="false">TRUE()</f>
        <v>1</v>
      </c>
    </row>
    <row r="5224" customFormat="false" ht="12.75" hidden="false" customHeight="false" outlineLevel="0" collapsed="false">
      <c r="A5224" s="1" t="s">
        <v>5253</v>
      </c>
      <c r="B5224" s="1" t="s">
        <v>7530</v>
      </c>
      <c r="C5224" s="1"/>
      <c r="D5224" s="1" t="s">
        <v>7532</v>
      </c>
      <c r="E5224" s="1" t="s">
        <v>7533</v>
      </c>
      <c r="F5224" s="13" t="b">
        <f aca="false">TRUE()</f>
        <v>1</v>
      </c>
    </row>
    <row r="5225" customFormat="false" ht="12.75" hidden="false" customHeight="false" outlineLevel="0" collapsed="false">
      <c r="A5225" s="1" t="s">
        <v>5254</v>
      </c>
      <c r="B5225" s="1" t="s">
        <v>18170</v>
      </c>
      <c r="C5225" s="1"/>
      <c r="D5225" s="1"/>
      <c r="E5225" s="1"/>
      <c r="F5225" s="13" t="b">
        <f aca="false">TRUE()</f>
        <v>1</v>
      </c>
    </row>
    <row r="5226" customFormat="false" ht="12.75" hidden="false" customHeight="false" outlineLevel="0" collapsed="false">
      <c r="A5226" s="1" t="s">
        <v>5255</v>
      </c>
      <c r="B5226" s="1" t="s">
        <v>8078</v>
      </c>
      <c r="C5226" s="1"/>
      <c r="D5226" s="1" t="s">
        <v>8080</v>
      </c>
      <c r="E5226" s="1" t="s">
        <v>8081</v>
      </c>
      <c r="F5226" s="13" t="b">
        <f aca="false">TRUE()</f>
        <v>1</v>
      </c>
    </row>
    <row r="5227" customFormat="false" ht="12.75" hidden="false" customHeight="false" outlineLevel="0" collapsed="false">
      <c r="A5227" s="1" t="s">
        <v>5256</v>
      </c>
      <c r="B5227" s="1" t="s">
        <v>10050</v>
      </c>
      <c r="C5227" s="1"/>
      <c r="D5227" s="1" t="s">
        <v>10052</v>
      </c>
      <c r="E5227" s="1" t="s">
        <v>10053</v>
      </c>
      <c r="F5227" s="13" t="b">
        <f aca="false">TRUE()</f>
        <v>1</v>
      </c>
    </row>
    <row r="5228" customFormat="false" ht="12.75" hidden="false" customHeight="false" outlineLevel="0" collapsed="false">
      <c r="A5228" s="1" t="s">
        <v>5257</v>
      </c>
      <c r="B5228" s="1" t="s">
        <v>11478</v>
      </c>
      <c r="C5228" s="1"/>
      <c r="D5228" s="1" t="s">
        <v>11480</v>
      </c>
      <c r="E5228" s="1" t="s">
        <v>11481</v>
      </c>
      <c r="F5228" s="13" t="b">
        <f aca="false">TRUE()</f>
        <v>1</v>
      </c>
    </row>
    <row r="5229" customFormat="false" ht="12.75" hidden="false" customHeight="false" outlineLevel="0" collapsed="false">
      <c r="A5229" s="1" t="s">
        <v>5258</v>
      </c>
      <c r="B5229" s="1" t="s">
        <v>18171</v>
      </c>
      <c r="C5229" s="1"/>
      <c r="D5229" s="1" t="s">
        <v>18172</v>
      </c>
      <c r="E5229" s="1" t="s">
        <v>18173</v>
      </c>
      <c r="F5229" s="13" t="b">
        <f aca="false">TRUE()</f>
        <v>1</v>
      </c>
    </row>
    <row r="5230" customFormat="false" ht="12.75" hidden="false" customHeight="false" outlineLevel="0" collapsed="false">
      <c r="A5230" s="1" t="s">
        <v>5259</v>
      </c>
      <c r="B5230" s="1" t="s">
        <v>7466</v>
      </c>
      <c r="C5230" s="1"/>
      <c r="D5230" s="1" t="s">
        <v>7468</v>
      </c>
      <c r="E5230" s="1" t="s">
        <v>7469</v>
      </c>
      <c r="F5230" s="13" t="b">
        <f aca="false">TRUE()</f>
        <v>1</v>
      </c>
    </row>
    <row r="5231" customFormat="false" ht="12.75" hidden="false" customHeight="false" outlineLevel="0" collapsed="false">
      <c r="A5231" s="1" t="s">
        <v>5260</v>
      </c>
      <c r="B5231" s="1" t="s">
        <v>11302</v>
      </c>
      <c r="C5231" s="1"/>
      <c r="D5231" s="1" t="s">
        <v>11304</v>
      </c>
      <c r="E5231" s="1" t="s">
        <v>11305</v>
      </c>
      <c r="F5231" s="13" t="b">
        <f aca="false">TRUE()</f>
        <v>1</v>
      </c>
    </row>
    <row r="5232" customFormat="false" ht="12.75" hidden="false" customHeight="false" outlineLevel="0" collapsed="false">
      <c r="A5232" s="1" t="s">
        <v>5261</v>
      </c>
      <c r="B5232" s="1" t="s">
        <v>12939</v>
      </c>
      <c r="C5232" s="1"/>
      <c r="D5232" s="1" t="s">
        <v>12940</v>
      </c>
      <c r="E5232" s="1" t="s">
        <v>12941</v>
      </c>
      <c r="F5232" s="13" t="b">
        <f aca="false">TRUE()</f>
        <v>1</v>
      </c>
    </row>
    <row r="5233" customFormat="false" ht="12.75" hidden="false" customHeight="false" outlineLevel="0" collapsed="false">
      <c r="A5233" s="1" t="s">
        <v>5262</v>
      </c>
      <c r="B5233" s="1" t="s">
        <v>18174</v>
      </c>
      <c r="C5233" s="1"/>
      <c r="D5233" s="1" t="s">
        <v>18175</v>
      </c>
      <c r="E5233" s="1" t="s">
        <v>18176</v>
      </c>
      <c r="F5233" s="13" t="b">
        <f aca="false">TRUE()</f>
        <v>1</v>
      </c>
    </row>
    <row r="5234" customFormat="false" ht="12.75" hidden="false" customHeight="false" outlineLevel="0" collapsed="false">
      <c r="A5234" s="1" t="s">
        <v>5263</v>
      </c>
      <c r="B5234" s="1" t="s">
        <v>9946</v>
      </c>
      <c r="C5234" s="1"/>
      <c r="D5234" s="1" t="s">
        <v>9948</v>
      </c>
      <c r="E5234" s="1" t="s">
        <v>9949</v>
      </c>
      <c r="F5234" s="13" t="b">
        <f aca="false">TRUE()</f>
        <v>1</v>
      </c>
    </row>
    <row r="5235" customFormat="false" ht="12.75" hidden="false" customHeight="false" outlineLevel="0" collapsed="false">
      <c r="A5235" s="1" t="s">
        <v>5264</v>
      </c>
      <c r="B5235" s="1" t="s">
        <v>18177</v>
      </c>
      <c r="C5235" s="1"/>
      <c r="D5235" s="1" t="s">
        <v>18178</v>
      </c>
      <c r="E5235" s="1" t="s">
        <v>18179</v>
      </c>
      <c r="F5235" s="13" t="b">
        <f aca="false">TRUE()</f>
        <v>1</v>
      </c>
    </row>
    <row r="5236" customFormat="false" ht="12.75" hidden="false" customHeight="false" outlineLevel="0" collapsed="false">
      <c r="A5236" s="1" t="s">
        <v>5265</v>
      </c>
      <c r="B5236" s="1" t="s">
        <v>14390</v>
      </c>
      <c r="C5236" s="1"/>
      <c r="D5236" s="1" t="s">
        <v>14391</v>
      </c>
      <c r="E5236" s="1" t="s">
        <v>14392</v>
      </c>
      <c r="F5236" s="13" t="b">
        <f aca="false">TRUE()</f>
        <v>1</v>
      </c>
    </row>
    <row r="5237" customFormat="false" ht="12.75" hidden="false" customHeight="false" outlineLevel="0" collapsed="false">
      <c r="A5237" s="1" t="s">
        <v>5266</v>
      </c>
      <c r="B5237" s="1" t="s">
        <v>10879</v>
      </c>
      <c r="C5237" s="1"/>
      <c r="D5237" s="1" t="s">
        <v>10881</v>
      </c>
      <c r="E5237" s="1" t="s">
        <v>10882</v>
      </c>
      <c r="F5237" s="13" t="b">
        <f aca="false">TRUE()</f>
        <v>1</v>
      </c>
    </row>
    <row r="5238" customFormat="false" ht="12.75" hidden="false" customHeight="false" outlineLevel="0" collapsed="false">
      <c r="A5238" s="1" t="s">
        <v>5267</v>
      </c>
      <c r="B5238" s="1" t="s">
        <v>7474</v>
      </c>
      <c r="C5238" s="1"/>
      <c r="D5238" s="1" t="s">
        <v>7476</v>
      </c>
      <c r="E5238" s="1" t="s">
        <v>7477</v>
      </c>
      <c r="F5238" s="13" t="b">
        <f aca="false">TRUE()</f>
        <v>1</v>
      </c>
    </row>
    <row r="5239" customFormat="false" ht="12.75" hidden="false" customHeight="false" outlineLevel="0" collapsed="false">
      <c r="A5239" s="1" t="s">
        <v>5268</v>
      </c>
      <c r="B5239" s="1" t="s">
        <v>11251</v>
      </c>
      <c r="C5239" s="1"/>
      <c r="D5239" s="1" t="s">
        <v>11253</v>
      </c>
      <c r="E5239" s="1" t="s">
        <v>11254</v>
      </c>
      <c r="F5239" s="13" t="b">
        <f aca="false">TRUE()</f>
        <v>1</v>
      </c>
    </row>
    <row r="5240" customFormat="false" ht="12.75" hidden="false" customHeight="false" outlineLevel="0" collapsed="false">
      <c r="A5240" s="1" t="s">
        <v>5269</v>
      </c>
      <c r="B5240" s="1" t="s">
        <v>7790</v>
      </c>
      <c r="C5240" s="1"/>
      <c r="D5240" s="1" t="s">
        <v>7792</v>
      </c>
      <c r="E5240" s="1" t="s">
        <v>7793</v>
      </c>
      <c r="F5240" s="13" t="b">
        <f aca="false">TRUE()</f>
        <v>1</v>
      </c>
    </row>
    <row r="5241" customFormat="false" ht="12.75" hidden="false" customHeight="false" outlineLevel="0" collapsed="false">
      <c r="A5241" s="1" t="s">
        <v>5270</v>
      </c>
      <c r="B5241" s="1" t="s">
        <v>14750</v>
      </c>
      <c r="C5241" s="1"/>
      <c r="D5241" s="1" t="s">
        <v>14752</v>
      </c>
      <c r="E5241" s="1" t="s">
        <v>14753</v>
      </c>
      <c r="F5241" s="13" t="b">
        <f aca="false">TRUE()</f>
        <v>1</v>
      </c>
    </row>
    <row r="5242" customFormat="false" ht="12.75" hidden="false" customHeight="false" outlineLevel="0" collapsed="false">
      <c r="A5242" s="1" t="s">
        <v>5271</v>
      </c>
      <c r="B5242" s="1" t="s">
        <v>10687</v>
      </c>
      <c r="C5242" s="1"/>
      <c r="D5242" s="1" t="s">
        <v>10689</v>
      </c>
      <c r="E5242" s="1" t="s">
        <v>10690</v>
      </c>
      <c r="F5242" s="13" t="b">
        <f aca="false">TRUE()</f>
        <v>1</v>
      </c>
    </row>
    <row r="5243" customFormat="false" ht="12.75" hidden="false" customHeight="false" outlineLevel="0" collapsed="false">
      <c r="A5243" s="1" t="s">
        <v>5272</v>
      </c>
      <c r="B5243" s="1" t="s">
        <v>9704</v>
      </c>
      <c r="C5243" s="1"/>
      <c r="D5243" s="1" t="s">
        <v>9706</v>
      </c>
      <c r="E5243" s="1" t="s">
        <v>9707</v>
      </c>
      <c r="F5243" s="13" t="b">
        <f aca="false">TRUE()</f>
        <v>1</v>
      </c>
    </row>
    <row r="5244" customFormat="false" ht="12.75" hidden="false" customHeight="false" outlineLevel="0" collapsed="false">
      <c r="A5244" s="1" t="s">
        <v>5273</v>
      </c>
      <c r="B5244" s="1" t="s">
        <v>18180</v>
      </c>
      <c r="C5244" s="1"/>
      <c r="D5244" s="1" t="s">
        <v>18181</v>
      </c>
      <c r="E5244" s="1" t="s">
        <v>18182</v>
      </c>
      <c r="F5244" s="13" t="b">
        <f aca="false">TRUE()</f>
        <v>1</v>
      </c>
    </row>
    <row r="5245" customFormat="false" ht="12.75" hidden="false" customHeight="false" outlineLevel="0" collapsed="false">
      <c r="A5245" s="1" t="s">
        <v>5274</v>
      </c>
      <c r="B5245" s="1" t="s">
        <v>18183</v>
      </c>
      <c r="C5245" s="1"/>
      <c r="D5245" s="1" t="s">
        <v>18184</v>
      </c>
      <c r="E5245" s="1" t="s">
        <v>18185</v>
      </c>
      <c r="F5245" s="13" t="b">
        <f aca="false">TRUE()</f>
        <v>1</v>
      </c>
    </row>
    <row r="5246" customFormat="false" ht="12.75" hidden="false" customHeight="false" outlineLevel="0" collapsed="false">
      <c r="A5246" s="1" t="s">
        <v>5275</v>
      </c>
      <c r="B5246" s="1" t="s">
        <v>18186</v>
      </c>
      <c r="C5246" s="1"/>
      <c r="D5246" s="1" t="s">
        <v>18187</v>
      </c>
      <c r="E5246" s="1" t="s">
        <v>18188</v>
      </c>
      <c r="F5246" s="13" t="b">
        <f aca="false">TRUE()</f>
        <v>1</v>
      </c>
    </row>
    <row r="5247" customFormat="false" ht="12.75" hidden="false" customHeight="false" outlineLevel="0" collapsed="false">
      <c r="A5247" s="1" t="s">
        <v>5276</v>
      </c>
      <c r="B5247" s="1" t="s">
        <v>16911</v>
      </c>
      <c r="C5247" s="1"/>
      <c r="D5247" s="1" t="s">
        <v>16913</v>
      </c>
      <c r="E5247" s="1" t="s">
        <v>16914</v>
      </c>
      <c r="F5247" s="13" t="b">
        <f aca="false">TRUE()</f>
        <v>1</v>
      </c>
    </row>
    <row r="5248" customFormat="false" ht="12.75" hidden="false" customHeight="false" outlineLevel="0" collapsed="false">
      <c r="A5248" s="1" t="s">
        <v>5277</v>
      </c>
      <c r="B5248" s="1" t="s">
        <v>8246</v>
      </c>
      <c r="C5248" s="1"/>
      <c r="D5248" s="1" t="s">
        <v>8248</v>
      </c>
      <c r="E5248" s="1" t="s">
        <v>8249</v>
      </c>
      <c r="F5248" s="13" t="b">
        <f aca="false">TRUE()</f>
        <v>1</v>
      </c>
    </row>
    <row r="5249" customFormat="false" ht="12.75" hidden="false" customHeight="false" outlineLevel="0" collapsed="false">
      <c r="A5249" s="1" t="s">
        <v>5278</v>
      </c>
      <c r="B5249" s="1" t="s">
        <v>8250</v>
      </c>
      <c r="C5249" s="1" t="s">
        <v>8251</v>
      </c>
      <c r="D5249" s="1"/>
      <c r="E5249" s="1" t="s">
        <v>8252</v>
      </c>
      <c r="F5249" s="13" t="b">
        <f aca="false">TRUE()</f>
        <v>1</v>
      </c>
    </row>
    <row r="5250" customFormat="false" ht="12.75" hidden="false" customHeight="false" outlineLevel="0" collapsed="false">
      <c r="A5250" s="1" t="s">
        <v>5279</v>
      </c>
      <c r="B5250" s="1" t="s">
        <v>8724</v>
      </c>
      <c r="C5250" s="1" t="s">
        <v>18189</v>
      </c>
      <c r="D5250" s="1" t="s">
        <v>8726</v>
      </c>
      <c r="E5250" s="1" t="s">
        <v>8727</v>
      </c>
      <c r="F5250" s="13" t="b">
        <f aca="false">TRUE()</f>
        <v>1</v>
      </c>
    </row>
    <row r="5251" customFormat="false" ht="12.75" hidden="false" customHeight="false" outlineLevel="0" collapsed="false">
      <c r="A5251" s="1" t="s">
        <v>5280</v>
      </c>
      <c r="B5251" s="1" t="s">
        <v>13349</v>
      </c>
      <c r="C5251" s="1" t="s">
        <v>18190</v>
      </c>
      <c r="D5251" s="1" t="s">
        <v>13351</v>
      </c>
      <c r="E5251" s="1" t="s">
        <v>13352</v>
      </c>
      <c r="F5251" s="13" t="b">
        <f aca="false">TRUE()</f>
        <v>1</v>
      </c>
    </row>
    <row r="5252" customFormat="false" ht="12.75" hidden="false" customHeight="false" outlineLevel="0" collapsed="false">
      <c r="A5252" s="1" t="s">
        <v>5281</v>
      </c>
      <c r="B5252" s="1" t="s">
        <v>9523</v>
      </c>
      <c r="C5252" s="1" t="s">
        <v>18191</v>
      </c>
      <c r="D5252" s="1" t="s">
        <v>9525</v>
      </c>
      <c r="E5252" s="1" t="s">
        <v>9526</v>
      </c>
      <c r="F5252" s="13" t="b">
        <f aca="false">TRUE()</f>
        <v>1</v>
      </c>
    </row>
    <row r="5253" customFormat="false" ht="12.75" hidden="false" customHeight="false" outlineLevel="0" collapsed="false">
      <c r="A5253" s="1" t="s">
        <v>5282</v>
      </c>
      <c r="B5253" s="1" t="s">
        <v>18192</v>
      </c>
      <c r="C5253" s="1"/>
      <c r="D5253" s="1"/>
      <c r="E5253" s="1"/>
      <c r="F5253" s="13" t="b">
        <f aca="false">TRUE()</f>
        <v>1</v>
      </c>
    </row>
    <row r="5254" customFormat="false" ht="12.75" hidden="false" customHeight="false" outlineLevel="0" collapsed="false">
      <c r="A5254" s="1" t="s">
        <v>5283</v>
      </c>
      <c r="B5254" s="1" t="s">
        <v>10586</v>
      </c>
      <c r="C5254" s="1" t="s">
        <v>18193</v>
      </c>
      <c r="D5254" s="1"/>
      <c r="E5254" s="1" t="s">
        <v>18194</v>
      </c>
      <c r="F5254" s="13" t="b">
        <f aca="false">TRUE()</f>
        <v>1</v>
      </c>
    </row>
    <row r="5255" customFormat="false" ht="12.75" hidden="false" customHeight="false" outlineLevel="0" collapsed="false">
      <c r="A5255" s="1" t="s">
        <v>5284</v>
      </c>
      <c r="B5255" s="1"/>
      <c r="C5255" s="1" t="s">
        <v>18195</v>
      </c>
      <c r="D5255" s="1"/>
      <c r="E5255" s="1"/>
      <c r="F5255" s="13" t="b">
        <f aca="false">TRUE()</f>
        <v>1</v>
      </c>
    </row>
    <row r="5256" customFormat="false" ht="12.75" hidden="false" customHeight="false" outlineLevel="0" collapsed="false">
      <c r="A5256" s="1" t="s">
        <v>5285</v>
      </c>
      <c r="B5256" s="1" t="s">
        <v>18196</v>
      </c>
      <c r="C5256" s="1" t="s">
        <v>18197</v>
      </c>
      <c r="D5256" s="1" t="s">
        <v>18198</v>
      </c>
      <c r="E5256" s="1" t="s">
        <v>18199</v>
      </c>
      <c r="F5256" s="13" t="b">
        <f aca="false">TRUE()</f>
        <v>1</v>
      </c>
    </row>
    <row r="5257" customFormat="false" ht="12.75" hidden="false" customHeight="false" outlineLevel="0" collapsed="false">
      <c r="A5257" s="1" t="s">
        <v>5286</v>
      </c>
      <c r="B5257" s="1" t="s">
        <v>18200</v>
      </c>
      <c r="C5257" s="1"/>
      <c r="D5257" s="1"/>
      <c r="E5257" s="1"/>
      <c r="F5257" s="13" t="b">
        <f aca="false">TRUE()</f>
        <v>1</v>
      </c>
    </row>
    <row r="5258" customFormat="false" ht="12.75" hidden="false" customHeight="false" outlineLevel="0" collapsed="false">
      <c r="A5258" s="1" t="s">
        <v>5287</v>
      </c>
      <c r="B5258" s="1" t="s">
        <v>18201</v>
      </c>
      <c r="C5258" s="1"/>
      <c r="D5258" s="1"/>
      <c r="E5258" s="1"/>
      <c r="F5258" s="13" t="b">
        <f aca="false">TRUE()</f>
        <v>1</v>
      </c>
    </row>
    <row r="5259" customFormat="false" ht="12.75" hidden="false" customHeight="false" outlineLevel="0" collapsed="false">
      <c r="A5259" s="1" t="s">
        <v>5288</v>
      </c>
      <c r="B5259" s="1" t="s">
        <v>18202</v>
      </c>
      <c r="C5259" s="1" t="s">
        <v>18203</v>
      </c>
      <c r="D5259" s="1" t="s">
        <v>18204</v>
      </c>
      <c r="E5259" s="1" t="s">
        <v>18205</v>
      </c>
      <c r="F5259" s="13" t="b">
        <f aca="false">TRUE()</f>
        <v>1</v>
      </c>
    </row>
    <row r="5260" customFormat="false" ht="12.75" hidden="false" customHeight="false" outlineLevel="0" collapsed="false">
      <c r="A5260" s="1" t="s">
        <v>5289</v>
      </c>
      <c r="B5260" s="1" t="s">
        <v>18206</v>
      </c>
      <c r="C5260" s="1" t="s">
        <v>18207</v>
      </c>
      <c r="D5260" s="1" t="s">
        <v>18208</v>
      </c>
      <c r="E5260" s="1" t="s">
        <v>18209</v>
      </c>
      <c r="F5260" s="13" t="b">
        <f aca="false">TRUE()</f>
        <v>1</v>
      </c>
    </row>
    <row r="5261" customFormat="false" ht="12.75" hidden="false" customHeight="false" outlineLevel="0" collapsed="false">
      <c r="A5261" s="1" t="s">
        <v>5290</v>
      </c>
      <c r="B5261" s="1" t="s">
        <v>17216</v>
      </c>
      <c r="C5261" s="1" t="s">
        <v>18210</v>
      </c>
      <c r="D5261" s="1" t="s">
        <v>17217</v>
      </c>
      <c r="E5261" s="1" t="s">
        <v>17218</v>
      </c>
      <c r="F5261" s="13" t="b">
        <f aca="false">TRUE()</f>
        <v>1</v>
      </c>
    </row>
    <row r="5262" customFormat="false" ht="12.75" hidden="false" customHeight="false" outlineLevel="0" collapsed="false">
      <c r="A5262" s="1" t="s">
        <v>5291</v>
      </c>
      <c r="B5262" s="1"/>
      <c r="C5262" s="1" t="s">
        <v>18211</v>
      </c>
      <c r="D5262" s="1"/>
      <c r="E5262" s="1"/>
      <c r="F5262" s="13" t="b">
        <f aca="false">TRUE()</f>
        <v>1</v>
      </c>
    </row>
    <row r="5263" customFormat="false" ht="12.75" hidden="false" customHeight="false" outlineLevel="0" collapsed="false">
      <c r="A5263" s="1" t="s">
        <v>5292</v>
      </c>
      <c r="B5263" s="1" t="s">
        <v>7474</v>
      </c>
      <c r="C5263" s="1" t="s">
        <v>18212</v>
      </c>
      <c r="D5263" s="1" t="s">
        <v>7476</v>
      </c>
      <c r="E5263" s="1" t="s">
        <v>7477</v>
      </c>
      <c r="F5263" s="13" t="b">
        <f aca="false">TRUE()</f>
        <v>1</v>
      </c>
    </row>
    <row r="5264" customFormat="false" ht="12.75" hidden="false" customHeight="false" outlineLevel="0" collapsed="false">
      <c r="A5264" s="1" t="s">
        <v>5293</v>
      </c>
      <c r="B5264" s="1" t="s">
        <v>18213</v>
      </c>
      <c r="C5264" s="1"/>
      <c r="D5264" s="1"/>
      <c r="E5264" s="1"/>
      <c r="F5264" s="13" t="b">
        <f aca="false">TRUE()</f>
        <v>1</v>
      </c>
    </row>
    <row r="5265" customFormat="false" ht="12.75" hidden="false" customHeight="false" outlineLevel="0" collapsed="false">
      <c r="A5265" s="1" t="s">
        <v>5294</v>
      </c>
      <c r="B5265" s="1" t="s">
        <v>18214</v>
      </c>
      <c r="C5265" s="1"/>
      <c r="D5265" s="1"/>
      <c r="E5265" s="1"/>
      <c r="F5265" s="13" t="b">
        <f aca="false">TRUE()</f>
        <v>1</v>
      </c>
    </row>
    <row r="5266" customFormat="false" ht="12.75" hidden="false" customHeight="false" outlineLevel="0" collapsed="false">
      <c r="A5266" s="1" t="s">
        <v>5295</v>
      </c>
      <c r="B5266" s="1" t="s">
        <v>18215</v>
      </c>
      <c r="C5266" s="1" t="s">
        <v>18216</v>
      </c>
      <c r="D5266" s="1" t="s">
        <v>18217</v>
      </c>
      <c r="E5266" s="1" t="s">
        <v>18218</v>
      </c>
      <c r="F5266" s="13" t="b">
        <f aca="false">TRUE()</f>
        <v>1</v>
      </c>
    </row>
    <row r="5267" customFormat="false" ht="12.75" hidden="false" customHeight="false" outlineLevel="0" collapsed="false">
      <c r="A5267" s="1" t="s">
        <v>5296</v>
      </c>
      <c r="B5267" s="1" t="s">
        <v>18219</v>
      </c>
      <c r="C5267" s="1" t="s">
        <v>18220</v>
      </c>
      <c r="D5267" s="1" t="s">
        <v>18221</v>
      </c>
      <c r="E5267" s="1" t="s">
        <v>18222</v>
      </c>
      <c r="F5267" s="13" t="b">
        <f aca="false">TRUE()</f>
        <v>1</v>
      </c>
    </row>
    <row r="5268" customFormat="false" ht="12.75" hidden="false" customHeight="false" outlineLevel="0" collapsed="false">
      <c r="A5268" s="1" t="s">
        <v>5297</v>
      </c>
      <c r="B5268" s="1" t="s">
        <v>18223</v>
      </c>
      <c r="C5268" s="1" t="s">
        <v>18224</v>
      </c>
      <c r="D5268" s="1" t="s">
        <v>18225</v>
      </c>
      <c r="E5268" s="1" t="s">
        <v>18226</v>
      </c>
      <c r="F5268" s="13" t="b">
        <f aca="false">TRUE()</f>
        <v>1</v>
      </c>
    </row>
    <row r="5269" customFormat="false" ht="12.75" hidden="false" customHeight="false" outlineLevel="0" collapsed="false">
      <c r="A5269" s="1" t="s">
        <v>5298</v>
      </c>
      <c r="B5269" s="1" t="s">
        <v>18227</v>
      </c>
      <c r="C5269" s="1"/>
      <c r="D5269" s="1"/>
      <c r="E5269" s="1"/>
      <c r="F5269" s="13" t="b">
        <f aca="false">TRUE()</f>
        <v>1</v>
      </c>
    </row>
    <row r="5270" customFormat="false" ht="12.75" hidden="false" customHeight="false" outlineLevel="0" collapsed="false">
      <c r="A5270" s="1" t="s">
        <v>5299</v>
      </c>
      <c r="B5270" s="1" t="s">
        <v>18112</v>
      </c>
      <c r="C5270" s="1" t="s">
        <v>18228</v>
      </c>
      <c r="D5270" s="1" t="s">
        <v>18114</v>
      </c>
      <c r="E5270" s="1" t="s">
        <v>18115</v>
      </c>
      <c r="F5270" s="13" t="b">
        <f aca="false">TRUE()</f>
        <v>1</v>
      </c>
    </row>
    <row r="5271" customFormat="false" ht="12.75" hidden="false" customHeight="false" outlineLevel="0" collapsed="false">
      <c r="A5271" s="1" t="s">
        <v>5300</v>
      </c>
      <c r="B5271" s="1" t="s">
        <v>18229</v>
      </c>
      <c r="C5271" s="1"/>
      <c r="D5271" s="1" t="s">
        <v>18230</v>
      </c>
      <c r="E5271" s="1" t="s">
        <v>18231</v>
      </c>
      <c r="F5271" s="13" t="b">
        <f aca="false">TRUE()</f>
        <v>1</v>
      </c>
    </row>
    <row r="5272" customFormat="false" ht="12.75" hidden="false" customHeight="false" outlineLevel="0" collapsed="false">
      <c r="A5272" s="1" t="s">
        <v>5301</v>
      </c>
      <c r="B5272" s="1" t="s">
        <v>18232</v>
      </c>
      <c r="C5272" s="1"/>
      <c r="D5272" s="1" t="s">
        <v>18233</v>
      </c>
      <c r="E5272" s="1" t="s">
        <v>18234</v>
      </c>
      <c r="F5272" s="13" t="b">
        <f aca="false">TRUE()</f>
        <v>1</v>
      </c>
    </row>
    <row r="5273" customFormat="false" ht="12.75" hidden="false" customHeight="false" outlineLevel="0" collapsed="false">
      <c r="A5273" s="1" t="s">
        <v>5302</v>
      </c>
      <c r="B5273" s="1"/>
      <c r="C5273" s="1"/>
      <c r="D5273" s="1" t="s">
        <v>18235</v>
      </c>
      <c r="E5273" s="1"/>
      <c r="F5273" s="13" t="b">
        <f aca="false">TRUE()</f>
        <v>1</v>
      </c>
    </row>
    <row r="5274" customFormat="false" ht="12.75" hidden="false" customHeight="false" outlineLevel="0" collapsed="false">
      <c r="A5274" s="1" t="s">
        <v>5303</v>
      </c>
      <c r="B5274" s="1" t="s">
        <v>17125</v>
      </c>
      <c r="C5274" s="1" t="s">
        <v>18236</v>
      </c>
      <c r="D5274" s="1" t="s">
        <v>17127</v>
      </c>
      <c r="E5274" s="1" t="s">
        <v>17128</v>
      </c>
      <c r="F5274" s="13" t="b">
        <f aca="false">TRUE()</f>
        <v>1</v>
      </c>
    </row>
    <row r="5275" customFormat="false" ht="12.75" hidden="false" customHeight="false" outlineLevel="0" collapsed="false">
      <c r="A5275" s="1" t="s">
        <v>5304</v>
      </c>
      <c r="B5275" s="1" t="s">
        <v>18237</v>
      </c>
      <c r="C5275" s="1"/>
      <c r="D5275" s="1"/>
      <c r="E5275" s="1"/>
      <c r="F5275" s="13" t="b">
        <f aca="false">TRUE()</f>
        <v>1</v>
      </c>
    </row>
    <row r="5276" customFormat="false" ht="12.75" hidden="false" customHeight="false" outlineLevel="0" collapsed="false">
      <c r="A5276" s="1" t="s">
        <v>5305</v>
      </c>
      <c r="B5276" s="1" t="s">
        <v>9954</v>
      </c>
      <c r="C5276" s="1" t="s">
        <v>18238</v>
      </c>
      <c r="D5276" s="1" t="s">
        <v>9956</v>
      </c>
      <c r="E5276" s="1" t="s">
        <v>9957</v>
      </c>
      <c r="F5276" s="13" t="b">
        <f aca="false">TRUE()</f>
        <v>1</v>
      </c>
    </row>
    <row r="5277" customFormat="false" ht="12.75" hidden="false" customHeight="false" outlineLevel="0" collapsed="false">
      <c r="A5277" s="1" t="s">
        <v>5306</v>
      </c>
      <c r="B5277" s="1" t="s">
        <v>12066</v>
      </c>
      <c r="C5277" s="1" t="s">
        <v>18239</v>
      </c>
      <c r="D5277" s="1" t="s">
        <v>12068</v>
      </c>
      <c r="E5277" s="1" t="s">
        <v>12069</v>
      </c>
      <c r="F5277" s="13" t="b">
        <f aca="false">TRUE()</f>
        <v>1</v>
      </c>
    </row>
    <row r="5278" customFormat="false" ht="12.75" hidden="false" customHeight="false" outlineLevel="0" collapsed="false">
      <c r="A5278" s="1" t="s">
        <v>5307</v>
      </c>
      <c r="B5278" s="1" t="s">
        <v>18240</v>
      </c>
      <c r="C5278" s="1"/>
      <c r="D5278" s="1"/>
      <c r="E5278" s="1"/>
      <c r="F5278" s="13" t="b">
        <f aca="false">TRUE()</f>
        <v>1</v>
      </c>
    </row>
    <row r="5279" customFormat="false" ht="12.75" hidden="false" customHeight="false" outlineLevel="0" collapsed="false">
      <c r="A5279" s="1" t="s">
        <v>5308</v>
      </c>
      <c r="B5279" s="1" t="s">
        <v>10586</v>
      </c>
      <c r="C5279" s="1" t="s">
        <v>18241</v>
      </c>
      <c r="D5279" s="1"/>
      <c r="E5279" s="1" t="s">
        <v>18242</v>
      </c>
      <c r="F5279" s="13" t="b">
        <f aca="false">TRUE()</f>
        <v>1</v>
      </c>
    </row>
    <row r="5280" customFormat="false" ht="12.75" hidden="false" customHeight="false" outlineLevel="0" collapsed="false">
      <c r="A5280" s="1" t="s">
        <v>5309</v>
      </c>
      <c r="B5280" s="1" t="s">
        <v>18243</v>
      </c>
      <c r="C5280" s="1" t="s">
        <v>18244</v>
      </c>
      <c r="D5280" s="1" t="s">
        <v>18245</v>
      </c>
      <c r="E5280" s="1" t="s">
        <v>18246</v>
      </c>
      <c r="F5280" s="13" t="b">
        <f aca="false">TRUE()</f>
        <v>1</v>
      </c>
    </row>
    <row r="5281" customFormat="false" ht="12.75" hidden="false" customHeight="false" outlineLevel="0" collapsed="false">
      <c r="A5281" s="1" t="s">
        <v>5310</v>
      </c>
      <c r="B5281" s="1"/>
      <c r="C5281" s="1" t="s">
        <v>18247</v>
      </c>
      <c r="D5281" s="1"/>
      <c r="E5281" s="1"/>
      <c r="F5281" s="13" t="b">
        <f aca="false">TRUE()</f>
        <v>1</v>
      </c>
    </row>
    <row r="5282" customFormat="false" ht="12.75" hidden="false" customHeight="false" outlineLevel="0" collapsed="false">
      <c r="A5282" s="1" t="s">
        <v>5311</v>
      </c>
      <c r="B5282" s="1" t="s">
        <v>18248</v>
      </c>
      <c r="C5282" s="1"/>
      <c r="D5282" s="1"/>
      <c r="E5282" s="1"/>
      <c r="F5282" s="13" t="b">
        <f aca="false">TRUE()</f>
        <v>1</v>
      </c>
    </row>
    <row r="5283" customFormat="false" ht="12.75" hidden="false" customHeight="false" outlineLevel="0" collapsed="false">
      <c r="A5283" s="1" t="s">
        <v>5312</v>
      </c>
      <c r="B5283" s="1" t="s">
        <v>11994</v>
      </c>
      <c r="C5283" s="1" t="s">
        <v>18249</v>
      </c>
      <c r="D5283" s="1"/>
      <c r="E5283" s="1" t="s">
        <v>18250</v>
      </c>
      <c r="F5283" s="13" t="b">
        <f aca="false">TRUE()</f>
        <v>1</v>
      </c>
    </row>
    <row r="5284" customFormat="false" ht="12.75" hidden="false" customHeight="false" outlineLevel="0" collapsed="false">
      <c r="A5284" s="1" t="s">
        <v>5313</v>
      </c>
      <c r="B5284" s="1" t="s">
        <v>18251</v>
      </c>
      <c r="C5284" s="1" t="s">
        <v>18252</v>
      </c>
      <c r="D5284" s="1" t="s">
        <v>18253</v>
      </c>
      <c r="E5284" s="1" t="s">
        <v>18254</v>
      </c>
      <c r="F5284" s="13" t="b">
        <f aca="false">TRUE()</f>
        <v>1</v>
      </c>
    </row>
    <row r="5285" customFormat="false" ht="12.75" hidden="false" customHeight="false" outlineLevel="0" collapsed="false">
      <c r="A5285" s="1" t="s">
        <v>5314</v>
      </c>
      <c r="B5285" s="1" t="s">
        <v>7858</v>
      </c>
      <c r="C5285" s="1" t="s">
        <v>18255</v>
      </c>
      <c r="D5285" s="1"/>
      <c r="E5285" s="1" t="s">
        <v>7861</v>
      </c>
      <c r="F5285" s="13" t="b">
        <f aca="false">TRUE()</f>
        <v>1</v>
      </c>
    </row>
    <row r="5286" customFormat="false" ht="12.75" hidden="false" customHeight="false" outlineLevel="0" collapsed="false">
      <c r="A5286" s="1" t="s">
        <v>5315</v>
      </c>
      <c r="B5286" s="1" t="s">
        <v>18256</v>
      </c>
      <c r="C5286" s="1" t="s">
        <v>18257</v>
      </c>
      <c r="D5286" s="1" t="s">
        <v>18258</v>
      </c>
      <c r="E5286" s="1" t="s">
        <v>18259</v>
      </c>
      <c r="F5286" s="13" t="b">
        <f aca="false">TRUE()</f>
        <v>1</v>
      </c>
    </row>
    <row r="5287" customFormat="false" ht="12.75" hidden="false" customHeight="false" outlineLevel="0" collapsed="false">
      <c r="A5287" s="1" t="s">
        <v>5316</v>
      </c>
      <c r="B5287" s="1" t="s">
        <v>13164</v>
      </c>
      <c r="C5287" s="1" t="s">
        <v>18260</v>
      </c>
      <c r="D5287" s="1" t="s">
        <v>18261</v>
      </c>
      <c r="E5287" s="1" t="s">
        <v>13166</v>
      </c>
      <c r="F5287" s="13" t="b">
        <f aca="false">TRUE()</f>
        <v>1</v>
      </c>
    </row>
    <row r="5288" customFormat="false" ht="12.75" hidden="false" customHeight="false" outlineLevel="0" collapsed="false">
      <c r="A5288" s="1" t="s">
        <v>5317</v>
      </c>
      <c r="B5288" s="1"/>
      <c r="C5288" s="1" t="s">
        <v>18262</v>
      </c>
      <c r="D5288" s="1"/>
      <c r="E5288" s="1"/>
      <c r="F5288" s="13" t="b">
        <f aca="false">TRUE()</f>
        <v>1</v>
      </c>
    </row>
    <row r="5289" customFormat="false" ht="12.75" hidden="false" customHeight="false" outlineLevel="0" collapsed="false">
      <c r="A5289" s="1" t="s">
        <v>5318</v>
      </c>
      <c r="B5289" s="1" t="s">
        <v>10586</v>
      </c>
      <c r="C5289" s="1" t="s">
        <v>18263</v>
      </c>
      <c r="D5289" s="1"/>
      <c r="E5289" s="1" t="s">
        <v>18264</v>
      </c>
      <c r="F5289" s="13" t="b">
        <f aca="false">TRUE()</f>
        <v>1</v>
      </c>
    </row>
    <row r="5290" customFormat="false" ht="12.75" hidden="false" customHeight="false" outlineLevel="0" collapsed="false">
      <c r="A5290" s="1" t="s">
        <v>5319</v>
      </c>
      <c r="B5290" s="1" t="s">
        <v>18215</v>
      </c>
      <c r="C5290" s="1" t="s">
        <v>18265</v>
      </c>
      <c r="D5290" s="1" t="s">
        <v>18217</v>
      </c>
      <c r="E5290" s="1" t="s">
        <v>18218</v>
      </c>
      <c r="F5290" s="13" t="b">
        <f aca="false">TRUE()</f>
        <v>1</v>
      </c>
    </row>
    <row r="5291" customFormat="false" ht="12.75" hidden="false" customHeight="false" outlineLevel="0" collapsed="false">
      <c r="A5291" s="1" t="s">
        <v>5320</v>
      </c>
      <c r="B5291" s="1" t="s">
        <v>13343</v>
      </c>
      <c r="C5291" s="1" t="s">
        <v>18266</v>
      </c>
      <c r="D5291" s="1" t="s">
        <v>13345</v>
      </c>
      <c r="E5291" s="1" t="s">
        <v>13346</v>
      </c>
      <c r="F5291" s="13" t="b">
        <f aca="false">TRUE()</f>
        <v>1</v>
      </c>
    </row>
    <row r="5292" customFormat="false" ht="12.75" hidden="false" customHeight="false" outlineLevel="0" collapsed="false">
      <c r="A5292" s="1" t="s">
        <v>5321</v>
      </c>
      <c r="B5292" s="1" t="s">
        <v>12888</v>
      </c>
      <c r="C5292" s="1" t="s">
        <v>18267</v>
      </c>
      <c r="D5292" s="1"/>
      <c r="E5292" s="1" t="s">
        <v>12890</v>
      </c>
      <c r="F5292" s="13" t="b">
        <f aca="false">TRUE()</f>
        <v>1</v>
      </c>
    </row>
    <row r="5293" customFormat="false" ht="12.75" hidden="false" customHeight="false" outlineLevel="0" collapsed="false">
      <c r="A5293" s="1" t="s">
        <v>5322</v>
      </c>
      <c r="B5293" s="1" t="s">
        <v>18268</v>
      </c>
      <c r="C5293" s="1"/>
      <c r="D5293" s="1"/>
      <c r="E5293" s="1"/>
      <c r="F5293" s="13" t="b">
        <f aca="false">TRUE()</f>
        <v>1</v>
      </c>
    </row>
    <row r="5294" customFormat="false" ht="12.75" hidden="false" customHeight="false" outlineLevel="0" collapsed="false">
      <c r="A5294" s="1" t="s">
        <v>5323</v>
      </c>
      <c r="B5294" s="1" t="s">
        <v>11601</v>
      </c>
      <c r="C5294" s="1" t="s">
        <v>12845</v>
      </c>
      <c r="D5294" s="1" t="s">
        <v>11603</v>
      </c>
      <c r="E5294" s="1" t="s">
        <v>11604</v>
      </c>
      <c r="F5294" s="13" t="b">
        <f aca="false">TRUE()</f>
        <v>1</v>
      </c>
    </row>
    <row r="5295" customFormat="false" ht="12.75" hidden="false" customHeight="false" outlineLevel="0" collapsed="false">
      <c r="A5295" s="1" t="s">
        <v>5324</v>
      </c>
      <c r="B5295" s="1" t="s">
        <v>18269</v>
      </c>
      <c r="C5295" s="1" t="s">
        <v>18270</v>
      </c>
      <c r="D5295" s="1" t="s">
        <v>18271</v>
      </c>
      <c r="E5295" s="1" t="s">
        <v>18272</v>
      </c>
      <c r="F5295" s="13" t="b">
        <f aca="false">TRUE()</f>
        <v>1</v>
      </c>
    </row>
    <row r="5296" customFormat="false" ht="12.75" hidden="false" customHeight="false" outlineLevel="0" collapsed="false">
      <c r="A5296" s="1" t="s">
        <v>5325</v>
      </c>
      <c r="B5296" s="1" t="s">
        <v>9403</v>
      </c>
      <c r="C5296" s="1" t="s">
        <v>18273</v>
      </c>
      <c r="D5296" s="1" t="s">
        <v>9404</v>
      </c>
      <c r="E5296" s="1" t="s">
        <v>9405</v>
      </c>
      <c r="F5296" s="13" t="b">
        <f aca="false">TRUE()</f>
        <v>1</v>
      </c>
    </row>
    <row r="5297" customFormat="false" ht="12.75" hidden="false" customHeight="false" outlineLevel="0" collapsed="false">
      <c r="A5297" s="1" t="s">
        <v>5326</v>
      </c>
      <c r="B5297" s="1" t="s">
        <v>13256</v>
      </c>
      <c r="C5297" s="1" t="s">
        <v>18274</v>
      </c>
      <c r="D5297" s="1" t="s">
        <v>13258</v>
      </c>
      <c r="E5297" s="1" t="s">
        <v>13259</v>
      </c>
      <c r="F5297" s="13" t="b">
        <f aca="false">TRUE()</f>
        <v>1</v>
      </c>
    </row>
    <row r="5298" customFormat="false" ht="12.75" hidden="false" customHeight="false" outlineLevel="0" collapsed="false">
      <c r="A5298" s="1" t="s">
        <v>5327</v>
      </c>
      <c r="B5298" s="1" t="s">
        <v>7683</v>
      </c>
      <c r="C5298" s="1" t="s">
        <v>18275</v>
      </c>
      <c r="D5298" s="1" t="s">
        <v>7685</v>
      </c>
      <c r="E5298" s="1" t="s">
        <v>7686</v>
      </c>
      <c r="F5298" s="13" t="b">
        <f aca="false">TRUE()</f>
        <v>1</v>
      </c>
    </row>
    <row r="5299" customFormat="false" ht="12.75" hidden="false" customHeight="false" outlineLevel="0" collapsed="false">
      <c r="A5299" s="1" t="s">
        <v>5328</v>
      </c>
      <c r="B5299" s="1" t="s">
        <v>18276</v>
      </c>
      <c r="C5299" s="1" t="s">
        <v>18277</v>
      </c>
      <c r="D5299" s="1" t="s">
        <v>18278</v>
      </c>
      <c r="E5299" s="1" t="s">
        <v>18279</v>
      </c>
      <c r="F5299" s="13" t="b">
        <f aca="false">TRUE()</f>
        <v>1</v>
      </c>
    </row>
    <row r="5300" customFormat="false" ht="12.75" hidden="false" customHeight="false" outlineLevel="0" collapsed="false">
      <c r="A5300" s="1" t="s">
        <v>5329</v>
      </c>
      <c r="B5300" s="1" t="s">
        <v>18280</v>
      </c>
      <c r="C5300" s="1" t="s">
        <v>18281</v>
      </c>
      <c r="D5300" s="1" t="s">
        <v>18282</v>
      </c>
      <c r="E5300" s="1" t="s">
        <v>18283</v>
      </c>
      <c r="F5300" s="13" t="b">
        <f aca="false">TRUE()</f>
        <v>1</v>
      </c>
    </row>
    <row r="5301" customFormat="false" ht="12.75" hidden="false" customHeight="false" outlineLevel="0" collapsed="false">
      <c r="A5301" s="1" t="s">
        <v>5330</v>
      </c>
      <c r="B5301" s="1"/>
      <c r="C5301" s="1" t="s">
        <v>18284</v>
      </c>
      <c r="D5301" s="1"/>
      <c r="E5301" s="1"/>
      <c r="F5301" s="13" t="b">
        <f aca="false">TRUE()</f>
        <v>1</v>
      </c>
    </row>
    <row r="5302" customFormat="false" ht="12.75" hidden="false" customHeight="false" outlineLevel="0" collapsed="false">
      <c r="A5302" s="1" t="s">
        <v>5331</v>
      </c>
      <c r="B5302" s="1" t="s">
        <v>17549</v>
      </c>
      <c r="C5302" s="1" t="s">
        <v>18285</v>
      </c>
      <c r="D5302" s="1" t="s">
        <v>17551</v>
      </c>
      <c r="E5302" s="1" t="s">
        <v>17552</v>
      </c>
      <c r="F5302" s="13" t="b">
        <f aca="false">TRUE()</f>
        <v>1</v>
      </c>
    </row>
    <row r="5303" customFormat="false" ht="12.75" hidden="false" customHeight="false" outlineLevel="0" collapsed="false">
      <c r="A5303" s="1" t="s">
        <v>5332</v>
      </c>
      <c r="B5303" s="1" t="s">
        <v>14042</v>
      </c>
      <c r="C5303" s="1" t="s">
        <v>18286</v>
      </c>
      <c r="D5303" s="1" t="s">
        <v>14044</v>
      </c>
      <c r="E5303" s="1" t="s">
        <v>14045</v>
      </c>
      <c r="F5303" s="13" t="b">
        <f aca="false">TRUE()</f>
        <v>1</v>
      </c>
    </row>
    <row r="5304" customFormat="false" ht="12.75" hidden="false" customHeight="false" outlineLevel="0" collapsed="false">
      <c r="A5304" s="1" t="s">
        <v>5333</v>
      </c>
      <c r="B5304" s="1"/>
      <c r="C5304" s="1" t="s">
        <v>18287</v>
      </c>
      <c r="D5304" s="1"/>
      <c r="E5304" s="1"/>
      <c r="F5304" s="13" t="b">
        <f aca="false">TRUE()</f>
        <v>1</v>
      </c>
    </row>
    <row r="5305" customFormat="false" ht="12.75" hidden="false" customHeight="false" outlineLevel="0" collapsed="false">
      <c r="A5305" s="1" t="s">
        <v>5334</v>
      </c>
      <c r="B5305" s="1" t="s">
        <v>18288</v>
      </c>
      <c r="C5305" s="1" t="s">
        <v>18289</v>
      </c>
      <c r="D5305" s="1" t="s">
        <v>18290</v>
      </c>
      <c r="E5305" s="1" t="s">
        <v>18291</v>
      </c>
      <c r="F5305" s="13" t="b">
        <f aca="false">TRUE()</f>
        <v>1</v>
      </c>
    </row>
    <row r="5306" customFormat="false" ht="12.75" hidden="false" customHeight="false" outlineLevel="0" collapsed="false">
      <c r="A5306" s="1" t="s">
        <v>5335</v>
      </c>
      <c r="B5306" s="1" t="s">
        <v>10586</v>
      </c>
      <c r="C5306" s="1" t="s">
        <v>18292</v>
      </c>
      <c r="D5306" s="1"/>
      <c r="E5306" s="1" t="s">
        <v>18293</v>
      </c>
      <c r="F5306" s="13" t="b">
        <f aca="false">TRUE()</f>
        <v>1</v>
      </c>
    </row>
    <row r="5307" customFormat="false" ht="12.75" hidden="false" customHeight="false" outlineLevel="0" collapsed="false">
      <c r="A5307" s="1" t="s">
        <v>5336</v>
      </c>
      <c r="B5307" s="1" t="s">
        <v>18294</v>
      </c>
      <c r="C5307" s="1" t="s">
        <v>18295</v>
      </c>
      <c r="D5307" s="1" t="s">
        <v>18296</v>
      </c>
      <c r="E5307" s="1" t="s">
        <v>18297</v>
      </c>
      <c r="F5307" s="13" t="b">
        <f aca="false">TRUE()</f>
        <v>1</v>
      </c>
    </row>
    <row r="5308" customFormat="false" ht="12.75" hidden="false" customHeight="false" outlineLevel="0" collapsed="false">
      <c r="A5308" s="1" t="s">
        <v>5337</v>
      </c>
      <c r="B5308" s="1" t="s">
        <v>10586</v>
      </c>
      <c r="C5308" s="1" t="s">
        <v>18298</v>
      </c>
      <c r="D5308" s="1"/>
      <c r="E5308" s="1" t="s">
        <v>18299</v>
      </c>
      <c r="F5308" s="13" t="b">
        <f aca="false">TRUE()</f>
        <v>1</v>
      </c>
    </row>
    <row r="5309" customFormat="false" ht="12.75" hidden="false" customHeight="false" outlineLevel="0" collapsed="false">
      <c r="A5309" s="1" t="s">
        <v>5338</v>
      </c>
      <c r="B5309" s="1" t="s">
        <v>18300</v>
      </c>
      <c r="C5309" s="1"/>
      <c r="D5309" s="1" t="s">
        <v>18301</v>
      </c>
      <c r="E5309" s="1" t="s">
        <v>18302</v>
      </c>
      <c r="F5309" s="13" t="b">
        <f aca="false">TRUE()</f>
        <v>1</v>
      </c>
    </row>
    <row r="5310" customFormat="false" ht="12.75" hidden="false" customHeight="false" outlineLevel="0" collapsed="false">
      <c r="A5310" s="1" t="s">
        <v>5339</v>
      </c>
      <c r="B5310" s="1" t="s">
        <v>17549</v>
      </c>
      <c r="C5310" s="1" t="s">
        <v>17550</v>
      </c>
      <c r="D5310" s="1" t="s">
        <v>17551</v>
      </c>
      <c r="E5310" s="1" t="s">
        <v>17552</v>
      </c>
      <c r="F5310" s="13" t="b">
        <f aca="false">TRUE()</f>
        <v>1</v>
      </c>
    </row>
    <row r="5311" customFormat="false" ht="12.75" hidden="false" customHeight="false" outlineLevel="0" collapsed="false">
      <c r="A5311" s="1" t="s">
        <v>5340</v>
      </c>
      <c r="B5311" s="1" t="s">
        <v>13563</v>
      </c>
      <c r="C5311" s="1" t="s">
        <v>18303</v>
      </c>
      <c r="D5311" s="1" t="s">
        <v>13565</v>
      </c>
      <c r="E5311" s="1" t="s">
        <v>13566</v>
      </c>
      <c r="F5311" s="13" t="b">
        <f aca="false">TRUE()</f>
        <v>1</v>
      </c>
    </row>
    <row r="5312" customFormat="false" ht="12.75" hidden="false" customHeight="false" outlineLevel="0" collapsed="false">
      <c r="A5312" s="1" t="s">
        <v>5341</v>
      </c>
      <c r="B5312" s="1" t="s">
        <v>12626</v>
      </c>
      <c r="C5312" s="1" t="s">
        <v>18304</v>
      </c>
      <c r="D5312" s="1" t="s">
        <v>12628</v>
      </c>
      <c r="E5312" s="1" t="s">
        <v>12629</v>
      </c>
      <c r="F5312" s="13" t="b">
        <f aca="false">TRUE()</f>
        <v>1</v>
      </c>
    </row>
    <row r="5313" customFormat="false" ht="12.75" hidden="false" customHeight="false" outlineLevel="0" collapsed="false">
      <c r="A5313" s="1" t="s">
        <v>5342</v>
      </c>
      <c r="B5313" s="1" t="s">
        <v>18305</v>
      </c>
      <c r="C5313" s="1" t="s">
        <v>18306</v>
      </c>
      <c r="D5313" s="1" t="s">
        <v>18307</v>
      </c>
      <c r="E5313" s="1" t="s">
        <v>18308</v>
      </c>
      <c r="F5313" s="13" t="b">
        <f aca="false">TRUE()</f>
        <v>1</v>
      </c>
    </row>
    <row r="5314" customFormat="false" ht="12.75" hidden="false" customHeight="false" outlineLevel="0" collapsed="false">
      <c r="A5314" s="1" t="s">
        <v>5343</v>
      </c>
      <c r="B5314" s="1" t="s">
        <v>18309</v>
      </c>
      <c r="C5314" s="1" t="s">
        <v>18310</v>
      </c>
      <c r="D5314" s="1" t="s">
        <v>18311</v>
      </c>
      <c r="E5314" s="1" t="s">
        <v>18312</v>
      </c>
      <c r="F5314" s="13" t="b">
        <f aca="false">TRUE()</f>
        <v>1</v>
      </c>
    </row>
    <row r="5315" customFormat="false" ht="12.75" hidden="false" customHeight="false" outlineLevel="0" collapsed="false">
      <c r="A5315" s="1" t="s">
        <v>5344</v>
      </c>
      <c r="B5315" s="1" t="s">
        <v>17499</v>
      </c>
      <c r="C5315" s="1" t="s">
        <v>18313</v>
      </c>
      <c r="D5315" s="1"/>
      <c r="E5315" s="1" t="s">
        <v>17501</v>
      </c>
      <c r="F5315" s="13" t="b">
        <f aca="false">TRUE()</f>
        <v>1</v>
      </c>
    </row>
    <row r="5316" customFormat="false" ht="12.75" hidden="false" customHeight="false" outlineLevel="0" collapsed="false">
      <c r="A5316" s="1" t="s">
        <v>5345</v>
      </c>
      <c r="B5316" s="1" t="s">
        <v>10586</v>
      </c>
      <c r="C5316" s="1" t="s">
        <v>18314</v>
      </c>
      <c r="D5316" s="1"/>
      <c r="E5316" s="1" t="s">
        <v>13550</v>
      </c>
      <c r="F5316" s="13" t="b">
        <f aca="false">TRUE()</f>
        <v>1</v>
      </c>
    </row>
    <row r="5317" customFormat="false" ht="12.75" hidden="false" customHeight="false" outlineLevel="0" collapsed="false">
      <c r="A5317" s="1" t="s">
        <v>5346</v>
      </c>
      <c r="B5317" s="1" t="s">
        <v>10586</v>
      </c>
      <c r="C5317" s="1" t="s">
        <v>18315</v>
      </c>
      <c r="D5317" s="1"/>
      <c r="E5317" s="1" t="s">
        <v>18316</v>
      </c>
      <c r="F5317" s="13" t="b">
        <f aca="false">TRUE()</f>
        <v>1</v>
      </c>
    </row>
    <row r="5318" customFormat="false" ht="12.75" hidden="false" customHeight="false" outlineLevel="0" collapsed="false">
      <c r="A5318" s="1" t="s">
        <v>5347</v>
      </c>
      <c r="B5318" s="1" t="s">
        <v>18317</v>
      </c>
      <c r="C5318" s="1"/>
      <c r="D5318" s="1" t="s">
        <v>18318</v>
      </c>
      <c r="E5318" s="1" t="s">
        <v>18319</v>
      </c>
      <c r="F5318" s="13" t="b">
        <f aca="false">TRUE()</f>
        <v>1</v>
      </c>
    </row>
    <row r="5319" customFormat="false" ht="12.75" hidden="false" customHeight="false" outlineLevel="0" collapsed="false">
      <c r="A5319" s="1" t="s">
        <v>5348</v>
      </c>
      <c r="B5319" s="1" t="s">
        <v>18320</v>
      </c>
      <c r="C5319" s="1"/>
      <c r="D5319" s="1"/>
      <c r="E5319" s="1"/>
      <c r="F5319" s="13" t="b">
        <f aca="false">TRUE()</f>
        <v>1</v>
      </c>
    </row>
    <row r="5320" customFormat="false" ht="12.75" hidden="false" customHeight="false" outlineLevel="0" collapsed="false">
      <c r="A5320" s="1" t="s">
        <v>5349</v>
      </c>
      <c r="B5320" s="1" t="s">
        <v>10586</v>
      </c>
      <c r="C5320" s="1" t="s">
        <v>18321</v>
      </c>
      <c r="D5320" s="1"/>
      <c r="E5320" s="1" t="s">
        <v>18293</v>
      </c>
      <c r="F5320" s="13" t="b">
        <f aca="false">TRUE()</f>
        <v>1</v>
      </c>
    </row>
    <row r="5321" customFormat="false" ht="12.75" hidden="false" customHeight="false" outlineLevel="0" collapsed="false">
      <c r="A5321" s="1" t="s">
        <v>5350</v>
      </c>
      <c r="B5321" s="1" t="s">
        <v>18322</v>
      </c>
      <c r="C5321" s="1" t="s">
        <v>18323</v>
      </c>
      <c r="D5321" s="1"/>
      <c r="E5321" s="1" t="s">
        <v>18324</v>
      </c>
      <c r="F5321" s="13" t="b">
        <f aca="false">TRUE()</f>
        <v>1</v>
      </c>
    </row>
    <row r="5322" customFormat="false" ht="12.75" hidden="false" customHeight="false" outlineLevel="0" collapsed="false">
      <c r="A5322" s="1" t="s">
        <v>5351</v>
      </c>
      <c r="B5322" s="1" t="s">
        <v>18325</v>
      </c>
      <c r="C5322" s="1" t="s">
        <v>18326</v>
      </c>
      <c r="D5322" s="1" t="s">
        <v>18327</v>
      </c>
      <c r="E5322" s="1" t="s">
        <v>18328</v>
      </c>
      <c r="F5322" s="13" t="b">
        <f aca="false">TRUE()</f>
        <v>1</v>
      </c>
    </row>
    <row r="5323" customFormat="false" ht="12.75" hidden="false" customHeight="false" outlineLevel="0" collapsed="false">
      <c r="A5323" s="1" t="s">
        <v>5352</v>
      </c>
      <c r="B5323" s="1" t="s">
        <v>7948</v>
      </c>
      <c r="C5323" s="1" t="s">
        <v>18329</v>
      </c>
      <c r="D5323" s="1" t="s">
        <v>7950</v>
      </c>
      <c r="E5323" s="1" t="s">
        <v>7951</v>
      </c>
      <c r="F5323" s="13" t="b">
        <f aca="false">TRUE()</f>
        <v>1</v>
      </c>
    </row>
    <row r="5324" customFormat="false" ht="12.75" hidden="false" customHeight="false" outlineLevel="0" collapsed="false">
      <c r="A5324" s="1" t="s">
        <v>5353</v>
      </c>
      <c r="B5324" s="1"/>
      <c r="C5324" s="1"/>
      <c r="D5324" s="1" t="s">
        <v>18330</v>
      </c>
      <c r="E5324" s="1"/>
      <c r="F5324" s="13" t="b">
        <f aca="false">TRUE()</f>
        <v>1</v>
      </c>
    </row>
    <row r="5325" customFormat="false" ht="12.75" hidden="false" customHeight="false" outlineLevel="0" collapsed="false">
      <c r="A5325" s="1" t="s">
        <v>5354</v>
      </c>
      <c r="B5325" s="1" t="s">
        <v>18331</v>
      </c>
      <c r="C5325" s="1" t="s">
        <v>18332</v>
      </c>
      <c r="D5325" s="1"/>
      <c r="E5325" s="1" t="s">
        <v>18333</v>
      </c>
      <c r="F5325" s="13" t="b">
        <f aca="false">TRUE()</f>
        <v>1</v>
      </c>
    </row>
    <row r="5326" customFormat="false" ht="12.75" hidden="false" customHeight="false" outlineLevel="0" collapsed="false">
      <c r="A5326" s="1" t="s">
        <v>5355</v>
      </c>
      <c r="B5326" s="1" t="s">
        <v>18334</v>
      </c>
      <c r="C5326" s="1" t="s">
        <v>18335</v>
      </c>
      <c r="D5326" s="1" t="s">
        <v>18336</v>
      </c>
      <c r="E5326" s="1" t="s">
        <v>18337</v>
      </c>
      <c r="F5326" s="13" t="b">
        <f aca="false">TRUE()</f>
        <v>1</v>
      </c>
    </row>
    <row r="5327" customFormat="false" ht="12.75" hidden="false" customHeight="false" outlineLevel="0" collapsed="false">
      <c r="A5327" s="1" t="s">
        <v>5356</v>
      </c>
      <c r="B5327" s="1" t="s">
        <v>10589</v>
      </c>
      <c r="C5327" s="1" t="s">
        <v>18338</v>
      </c>
      <c r="D5327" s="1" t="s">
        <v>10591</v>
      </c>
      <c r="E5327" s="1" t="s">
        <v>10592</v>
      </c>
      <c r="F5327" s="13" t="b">
        <f aca="false">TRUE()</f>
        <v>1</v>
      </c>
    </row>
    <row r="5328" customFormat="false" ht="12.75" hidden="false" customHeight="false" outlineLevel="0" collapsed="false">
      <c r="A5328" s="1" t="s">
        <v>5357</v>
      </c>
      <c r="B5328" s="1" t="s">
        <v>13895</v>
      </c>
      <c r="C5328" s="1" t="s">
        <v>18339</v>
      </c>
      <c r="D5328" s="1" t="s">
        <v>13897</v>
      </c>
      <c r="E5328" s="1" t="s">
        <v>13898</v>
      </c>
      <c r="F5328" s="13" t="b">
        <f aca="false">TRUE()</f>
        <v>1</v>
      </c>
    </row>
    <row r="5329" customFormat="false" ht="12.75" hidden="false" customHeight="false" outlineLevel="0" collapsed="false">
      <c r="A5329" s="1" t="s">
        <v>5358</v>
      </c>
      <c r="B5329" s="1" t="s">
        <v>12907</v>
      </c>
      <c r="C5329" s="1" t="s">
        <v>18340</v>
      </c>
      <c r="D5329" s="1" t="s">
        <v>12909</v>
      </c>
      <c r="E5329" s="1" t="s">
        <v>12910</v>
      </c>
      <c r="F5329" s="13" t="b">
        <f aca="false">TRUE()</f>
        <v>1</v>
      </c>
    </row>
    <row r="5330" customFormat="false" ht="12.75" hidden="false" customHeight="false" outlineLevel="0" collapsed="false">
      <c r="A5330" s="1" t="s">
        <v>5359</v>
      </c>
      <c r="B5330" s="1" t="s">
        <v>10586</v>
      </c>
      <c r="C5330" s="1" t="s">
        <v>18341</v>
      </c>
      <c r="D5330" s="1"/>
      <c r="E5330" s="1" t="s">
        <v>13546</v>
      </c>
      <c r="F5330" s="13" t="b">
        <f aca="false">TRUE()</f>
        <v>1</v>
      </c>
    </row>
    <row r="5331" customFormat="false" ht="12.75" hidden="false" customHeight="false" outlineLevel="0" collapsed="false">
      <c r="A5331" s="1" t="s">
        <v>5360</v>
      </c>
      <c r="B5331" s="1" t="s">
        <v>10655</v>
      </c>
      <c r="C5331" s="1" t="s">
        <v>18342</v>
      </c>
      <c r="D5331" s="1" t="s">
        <v>10657</v>
      </c>
      <c r="E5331" s="1" t="s">
        <v>10658</v>
      </c>
      <c r="F5331" s="13" t="b">
        <f aca="false">TRUE()</f>
        <v>1</v>
      </c>
    </row>
    <row r="5332" customFormat="false" ht="12.75" hidden="false" customHeight="false" outlineLevel="0" collapsed="false">
      <c r="A5332" s="1" t="s">
        <v>5361</v>
      </c>
      <c r="B5332" s="1" t="s">
        <v>12141</v>
      </c>
      <c r="C5332" s="1" t="s">
        <v>18343</v>
      </c>
      <c r="D5332" s="1" t="s">
        <v>18344</v>
      </c>
      <c r="E5332" s="1" t="s">
        <v>12144</v>
      </c>
      <c r="F5332" s="13" t="b">
        <f aca="false">TRUE()</f>
        <v>1</v>
      </c>
    </row>
    <row r="5333" customFormat="false" ht="12.75" hidden="false" customHeight="false" outlineLevel="0" collapsed="false">
      <c r="A5333" s="1" t="s">
        <v>5362</v>
      </c>
      <c r="B5333" s="1" t="s">
        <v>18345</v>
      </c>
      <c r="C5333" s="1"/>
      <c r="D5333" s="1" t="s">
        <v>18346</v>
      </c>
      <c r="E5333" s="1" t="s">
        <v>18347</v>
      </c>
      <c r="F5333" s="13" t="b">
        <f aca="false">TRUE()</f>
        <v>1</v>
      </c>
    </row>
    <row r="5334" customFormat="false" ht="12.75" hidden="false" customHeight="false" outlineLevel="0" collapsed="false">
      <c r="A5334" s="1" t="s">
        <v>5363</v>
      </c>
      <c r="B5334" s="1" t="s">
        <v>18072</v>
      </c>
      <c r="C5334" s="1" t="s">
        <v>18348</v>
      </c>
      <c r="D5334" s="1"/>
      <c r="E5334" s="1" t="s">
        <v>18349</v>
      </c>
      <c r="F5334" s="13" t="b">
        <f aca="false">TRUE()</f>
        <v>1</v>
      </c>
    </row>
    <row r="5335" customFormat="false" ht="12.75" hidden="false" customHeight="false" outlineLevel="0" collapsed="false">
      <c r="A5335" s="1" t="s">
        <v>5364</v>
      </c>
      <c r="B5335" s="1" t="s">
        <v>18350</v>
      </c>
      <c r="C5335" s="1" t="s">
        <v>18351</v>
      </c>
      <c r="D5335" s="1" t="s">
        <v>18352</v>
      </c>
      <c r="E5335" s="1" t="s">
        <v>18353</v>
      </c>
      <c r="F5335" s="13" t="b">
        <f aca="false">TRUE()</f>
        <v>1</v>
      </c>
    </row>
    <row r="5336" customFormat="false" ht="12.75" hidden="false" customHeight="false" outlineLevel="0" collapsed="false">
      <c r="A5336" s="1" t="s">
        <v>5365</v>
      </c>
      <c r="B5336" s="1" t="s">
        <v>18354</v>
      </c>
      <c r="C5336" s="1" t="s">
        <v>18355</v>
      </c>
      <c r="D5336" s="1" t="s">
        <v>18356</v>
      </c>
      <c r="E5336" s="1" t="s">
        <v>18357</v>
      </c>
      <c r="F5336" s="13" t="b">
        <f aca="false">TRUE()</f>
        <v>1</v>
      </c>
    </row>
    <row r="5337" customFormat="false" ht="12.75" hidden="false" customHeight="false" outlineLevel="0" collapsed="false">
      <c r="A5337" s="1" t="s">
        <v>5366</v>
      </c>
      <c r="B5337" s="1" t="s">
        <v>10719</v>
      </c>
      <c r="C5337" s="1" t="s">
        <v>15463</v>
      </c>
      <c r="D5337" s="1" t="s">
        <v>10721</v>
      </c>
      <c r="E5337" s="1" t="s">
        <v>10722</v>
      </c>
      <c r="F5337" s="13" t="b">
        <f aca="false">TRUE()</f>
        <v>1</v>
      </c>
    </row>
    <row r="5338" customFormat="false" ht="12.75" hidden="false" customHeight="false" outlineLevel="0" collapsed="false">
      <c r="A5338" s="1" t="s">
        <v>5367</v>
      </c>
      <c r="B5338" s="1" t="s">
        <v>12131</v>
      </c>
      <c r="C5338" s="1" t="s">
        <v>18358</v>
      </c>
      <c r="D5338" s="1" t="s">
        <v>12133</v>
      </c>
      <c r="E5338" s="1" t="s">
        <v>12134</v>
      </c>
      <c r="F5338" s="13" t="b">
        <f aca="false">TRUE()</f>
        <v>1</v>
      </c>
    </row>
    <row r="5339" customFormat="false" ht="12.75" hidden="false" customHeight="false" outlineLevel="0" collapsed="false">
      <c r="A5339" s="1" t="s">
        <v>5368</v>
      </c>
      <c r="B5339" s="1" t="s">
        <v>18359</v>
      </c>
      <c r="C5339" s="1" t="s">
        <v>18360</v>
      </c>
      <c r="D5339" s="1" t="s">
        <v>18361</v>
      </c>
      <c r="E5339" s="1" t="s">
        <v>18362</v>
      </c>
      <c r="F5339" s="13" t="b">
        <f aca="false">TRUE()</f>
        <v>1</v>
      </c>
    </row>
    <row r="5340" customFormat="false" ht="12.75" hidden="false" customHeight="false" outlineLevel="0" collapsed="false">
      <c r="A5340" s="1" t="s">
        <v>5369</v>
      </c>
      <c r="B5340" s="1" t="s">
        <v>16803</v>
      </c>
      <c r="C5340" s="1" t="s">
        <v>18363</v>
      </c>
      <c r="D5340" s="1"/>
      <c r="E5340" s="1" t="s">
        <v>16806</v>
      </c>
      <c r="F5340" s="13" t="b">
        <f aca="false">TRUE()</f>
        <v>1</v>
      </c>
    </row>
    <row r="5341" customFormat="false" ht="12.75" hidden="false" customHeight="false" outlineLevel="0" collapsed="false">
      <c r="A5341" s="1" t="s">
        <v>5370</v>
      </c>
      <c r="B5341" s="1" t="s">
        <v>18364</v>
      </c>
      <c r="C5341" s="1"/>
      <c r="D5341" s="1"/>
      <c r="E5341" s="1"/>
      <c r="F5341" s="13" t="b">
        <f aca="false">TRUE()</f>
        <v>1</v>
      </c>
    </row>
    <row r="5342" customFormat="false" ht="12.75" hidden="false" customHeight="false" outlineLevel="0" collapsed="false">
      <c r="A5342" s="1" t="s">
        <v>5371</v>
      </c>
      <c r="B5342" s="1" t="s">
        <v>12907</v>
      </c>
      <c r="C5342" s="1" t="s">
        <v>18365</v>
      </c>
      <c r="D5342" s="1" t="s">
        <v>12909</v>
      </c>
      <c r="E5342" s="1" t="s">
        <v>12910</v>
      </c>
      <c r="F5342" s="13" t="b">
        <f aca="false">TRUE()</f>
        <v>1</v>
      </c>
    </row>
    <row r="5343" customFormat="false" ht="12.75" hidden="false" customHeight="false" outlineLevel="0" collapsed="false">
      <c r="A5343" s="1" t="s">
        <v>5372</v>
      </c>
      <c r="B5343" s="1" t="s">
        <v>18366</v>
      </c>
      <c r="C5343" s="1" t="s">
        <v>18367</v>
      </c>
      <c r="D5343" s="1" t="s">
        <v>18368</v>
      </c>
      <c r="E5343" s="1" t="s">
        <v>18369</v>
      </c>
      <c r="F5343" s="13" t="b">
        <f aca="false">TRUE()</f>
        <v>1</v>
      </c>
    </row>
    <row r="5344" customFormat="false" ht="12.75" hidden="false" customHeight="false" outlineLevel="0" collapsed="false">
      <c r="A5344" s="1" t="s">
        <v>5373</v>
      </c>
      <c r="B5344" s="1"/>
      <c r="C5344" s="1" t="s">
        <v>18370</v>
      </c>
      <c r="D5344" s="1"/>
      <c r="E5344" s="1"/>
      <c r="F5344" s="13" t="b">
        <f aca="false">TRUE()</f>
        <v>1</v>
      </c>
    </row>
    <row r="5345" customFormat="false" ht="12.75" hidden="false" customHeight="false" outlineLevel="0" collapsed="false">
      <c r="A5345" s="1" t="s">
        <v>5374</v>
      </c>
      <c r="B5345" s="1" t="s">
        <v>11396</v>
      </c>
      <c r="C5345" s="1" t="s">
        <v>18371</v>
      </c>
      <c r="D5345" s="1" t="s">
        <v>11398</v>
      </c>
      <c r="E5345" s="1" t="s">
        <v>11399</v>
      </c>
      <c r="F5345" s="13" t="b">
        <f aca="false">TRUE()</f>
        <v>1</v>
      </c>
    </row>
    <row r="5346" customFormat="false" ht="12.75" hidden="false" customHeight="false" outlineLevel="0" collapsed="false">
      <c r="A5346" s="1" t="s">
        <v>5375</v>
      </c>
      <c r="B5346" s="1" t="s">
        <v>14750</v>
      </c>
      <c r="C5346" s="1" t="s">
        <v>18372</v>
      </c>
      <c r="D5346" s="1" t="s">
        <v>14752</v>
      </c>
      <c r="E5346" s="1" t="s">
        <v>14753</v>
      </c>
      <c r="F5346" s="13" t="b">
        <f aca="false">TRUE()</f>
        <v>1</v>
      </c>
    </row>
    <row r="5347" customFormat="false" ht="12.75" hidden="false" customHeight="false" outlineLevel="0" collapsed="false">
      <c r="A5347" s="1" t="s">
        <v>5376</v>
      </c>
      <c r="B5347" s="1" t="s">
        <v>11259</v>
      </c>
      <c r="C5347" s="1" t="s">
        <v>14293</v>
      </c>
      <c r="D5347" s="1" t="s">
        <v>11261</v>
      </c>
      <c r="E5347" s="1" t="s">
        <v>11262</v>
      </c>
      <c r="F5347" s="13" t="b">
        <f aca="false">TRUE()</f>
        <v>1</v>
      </c>
    </row>
    <row r="5348" customFormat="false" ht="12.75" hidden="false" customHeight="false" outlineLevel="0" collapsed="false">
      <c r="A5348" s="1" t="s">
        <v>5377</v>
      </c>
      <c r="B5348" s="1" t="s">
        <v>10586</v>
      </c>
      <c r="C5348" s="1" t="s">
        <v>18373</v>
      </c>
      <c r="D5348" s="1"/>
      <c r="E5348" s="1" t="s">
        <v>18374</v>
      </c>
      <c r="F5348" s="13" t="b">
        <f aca="false">TRUE()</f>
        <v>1</v>
      </c>
    </row>
    <row r="5349" customFormat="false" ht="12.75" hidden="false" customHeight="false" outlineLevel="0" collapsed="false">
      <c r="A5349" s="1" t="s">
        <v>5378</v>
      </c>
      <c r="B5349" s="1" t="s">
        <v>10428</v>
      </c>
      <c r="C5349" s="1" t="s">
        <v>18375</v>
      </c>
      <c r="D5349" s="1" t="s">
        <v>10430</v>
      </c>
      <c r="E5349" s="1" t="s">
        <v>10431</v>
      </c>
      <c r="F5349" s="13" t="b">
        <f aca="false">TRUE()</f>
        <v>1</v>
      </c>
    </row>
    <row r="5350" customFormat="false" ht="12.75" hidden="false" customHeight="false" outlineLevel="0" collapsed="false">
      <c r="A5350" s="1" t="s">
        <v>5379</v>
      </c>
      <c r="B5350" s="1" t="s">
        <v>10197</v>
      </c>
      <c r="C5350" s="1" t="s">
        <v>18376</v>
      </c>
      <c r="D5350" s="1" t="s">
        <v>10199</v>
      </c>
      <c r="E5350" s="1" t="s">
        <v>10200</v>
      </c>
      <c r="F5350" s="13" t="b">
        <f aca="false">TRUE()</f>
        <v>1</v>
      </c>
    </row>
    <row r="5351" customFormat="false" ht="12.75" hidden="false" customHeight="false" outlineLevel="0" collapsed="false">
      <c r="A5351" s="1" t="s">
        <v>5380</v>
      </c>
      <c r="B5351" s="1" t="s">
        <v>15875</v>
      </c>
      <c r="C5351" s="1" t="s">
        <v>18377</v>
      </c>
      <c r="D5351" s="1" t="s">
        <v>15877</v>
      </c>
      <c r="E5351" s="1" t="s">
        <v>15878</v>
      </c>
      <c r="F5351" s="13" t="b">
        <f aca="false">TRUE()</f>
        <v>1</v>
      </c>
    </row>
    <row r="5352" customFormat="false" ht="12.75" hidden="false" customHeight="false" outlineLevel="0" collapsed="false">
      <c r="A5352" s="1" t="s">
        <v>5381</v>
      </c>
      <c r="B5352" s="1" t="s">
        <v>18378</v>
      </c>
      <c r="C5352" s="1" t="s">
        <v>18379</v>
      </c>
      <c r="D5352" s="1" t="s">
        <v>18380</v>
      </c>
      <c r="E5352" s="1" t="s">
        <v>18381</v>
      </c>
      <c r="F5352" s="13" t="b">
        <f aca="false">TRUE()</f>
        <v>1</v>
      </c>
    </row>
    <row r="5353" customFormat="false" ht="12.75" hidden="false" customHeight="false" outlineLevel="0" collapsed="false">
      <c r="A5353" s="1" t="s">
        <v>5382</v>
      </c>
      <c r="B5353" s="1"/>
      <c r="C5353" s="1" t="s">
        <v>18382</v>
      </c>
      <c r="D5353" s="1"/>
      <c r="E5353" s="1"/>
      <c r="F5353" s="13" t="b">
        <f aca="false">TRUE()</f>
        <v>1</v>
      </c>
    </row>
    <row r="5354" customFormat="false" ht="12.75" hidden="false" customHeight="false" outlineLevel="0" collapsed="false">
      <c r="A5354" s="1" t="s">
        <v>5383</v>
      </c>
      <c r="B5354" s="1" t="s">
        <v>18383</v>
      </c>
      <c r="C5354" s="1" t="s">
        <v>18384</v>
      </c>
      <c r="D5354" s="1" t="s">
        <v>18385</v>
      </c>
      <c r="E5354" s="1" t="s">
        <v>18386</v>
      </c>
      <c r="F5354" s="13" t="b">
        <f aca="false">TRUE()</f>
        <v>1</v>
      </c>
    </row>
    <row r="5355" customFormat="false" ht="12.75" hidden="false" customHeight="false" outlineLevel="0" collapsed="false">
      <c r="A5355" s="1" t="s">
        <v>5384</v>
      </c>
      <c r="B5355" s="1" t="s">
        <v>18387</v>
      </c>
      <c r="C5355" s="1" t="s">
        <v>18388</v>
      </c>
      <c r="D5355" s="1" t="s">
        <v>18389</v>
      </c>
      <c r="E5355" s="1" t="s">
        <v>18390</v>
      </c>
      <c r="F5355" s="13" t="b">
        <f aca="false">TRUE()</f>
        <v>1</v>
      </c>
    </row>
    <row r="5356" customFormat="false" ht="12.75" hidden="false" customHeight="false" outlineLevel="0" collapsed="false">
      <c r="A5356" s="1" t="s">
        <v>5385</v>
      </c>
      <c r="B5356" s="1" t="s">
        <v>10586</v>
      </c>
      <c r="C5356" s="1" t="s">
        <v>18391</v>
      </c>
      <c r="D5356" s="1"/>
      <c r="E5356" s="1" t="s">
        <v>18392</v>
      </c>
      <c r="F5356" s="13" t="b">
        <f aca="false">TRUE()</f>
        <v>1</v>
      </c>
    </row>
    <row r="5357" customFormat="false" ht="12.75" hidden="false" customHeight="false" outlineLevel="0" collapsed="false">
      <c r="A5357" s="1" t="s">
        <v>5386</v>
      </c>
      <c r="B5357" s="1" t="s">
        <v>18393</v>
      </c>
      <c r="C5357" s="1" t="s">
        <v>18394</v>
      </c>
      <c r="D5357" s="1" t="s">
        <v>18395</v>
      </c>
      <c r="E5357" s="1" t="s">
        <v>18396</v>
      </c>
      <c r="F5357" s="13" t="b">
        <f aca="false">TRUE()</f>
        <v>1</v>
      </c>
    </row>
    <row r="5358" customFormat="false" ht="12.75" hidden="false" customHeight="false" outlineLevel="0" collapsed="false">
      <c r="A5358" s="1" t="s">
        <v>5387</v>
      </c>
      <c r="B5358" s="1" t="s">
        <v>18397</v>
      </c>
      <c r="C5358" s="1" t="s">
        <v>18398</v>
      </c>
      <c r="D5358" s="1" t="s">
        <v>18399</v>
      </c>
      <c r="E5358" s="1" t="s">
        <v>18400</v>
      </c>
      <c r="F5358" s="13" t="b">
        <f aca="false">TRUE()</f>
        <v>1</v>
      </c>
    </row>
    <row r="5359" customFormat="false" ht="12.75" hidden="false" customHeight="false" outlineLevel="0" collapsed="false">
      <c r="A5359" s="1" t="s">
        <v>5388</v>
      </c>
      <c r="B5359" s="1" t="s">
        <v>18401</v>
      </c>
      <c r="C5359" s="1"/>
      <c r="D5359" s="1"/>
      <c r="E5359" s="1"/>
      <c r="F5359" s="13" t="b">
        <f aca="false">TRUE()</f>
        <v>1</v>
      </c>
    </row>
    <row r="5360" customFormat="false" ht="12.75" hidden="false" customHeight="false" outlineLevel="0" collapsed="false">
      <c r="A5360" s="1" t="s">
        <v>5389</v>
      </c>
      <c r="B5360" s="1" t="s">
        <v>17732</v>
      </c>
      <c r="C5360" s="1" t="s">
        <v>18402</v>
      </c>
      <c r="D5360" s="1" t="s">
        <v>17734</v>
      </c>
      <c r="E5360" s="1" t="s">
        <v>17735</v>
      </c>
      <c r="F5360" s="13" t="b">
        <f aca="false">TRUE()</f>
        <v>1</v>
      </c>
    </row>
    <row r="5361" customFormat="false" ht="12.75" hidden="false" customHeight="false" outlineLevel="0" collapsed="false">
      <c r="A5361" s="1" t="s">
        <v>5390</v>
      </c>
      <c r="B5361" s="1" t="s">
        <v>10586</v>
      </c>
      <c r="C5361" s="1" t="s">
        <v>18403</v>
      </c>
      <c r="D5361" s="1"/>
      <c r="E5361" s="1" t="s">
        <v>18404</v>
      </c>
      <c r="F5361" s="13" t="b">
        <f aca="false">TRUE()</f>
        <v>1</v>
      </c>
    </row>
    <row r="5362" customFormat="false" ht="12.75" hidden="false" customHeight="false" outlineLevel="0" collapsed="false">
      <c r="A5362" s="1" t="s">
        <v>5391</v>
      </c>
      <c r="B5362" s="1" t="s">
        <v>10586</v>
      </c>
      <c r="C5362" s="1" t="s">
        <v>18405</v>
      </c>
      <c r="D5362" s="1"/>
      <c r="E5362" s="1" t="s">
        <v>18406</v>
      </c>
      <c r="F5362" s="13" t="b">
        <f aca="false">TRUE()</f>
        <v>1</v>
      </c>
    </row>
    <row r="5363" customFormat="false" ht="12.75" hidden="false" customHeight="false" outlineLevel="0" collapsed="false">
      <c r="A5363" s="1" t="s">
        <v>5392</v>
      </c>
      <c r="B5363" s="1" t="s">
        <v>18072</v>
      </c>
      <c r="C5363" s="1" t="s">
        <v>18407</v>
      </c>
      <c r="D5363" s="1"/>
      <c r="E5363" s="1" t="s">
        <v>18349</v>
      </c>
      <c r="F5363" s="13" t="b">
        <f aca="false">TRUE()</f>
        <v>1</v>
      </c>
    </row>
    <row r="5364" customFormat="false" ht="12.75" hidden="false" customHeight="false" outlineLevel="0" collapsed="false">
      <c r="A5364" s="1" t="s">
        <v>5393</v>
      </c>
      <c r="B5364" s="1" t="s">
        <v>18408</v>
      </c>
      <c r="C5364" s="1" t="s">
        <v>18409</v>
      </c>
      <c r="D5364" s="1" t="s">
        <v>18410</v>
      </c>
      <c r="E5364" s="1" t="s">
        <v>18411</v>
      </c>
      <c r="F5364" s="13" t="b">
        <f aca="false">TRUE()</f>
        <v>1</v>
      </c>
    </row>
    <row r="5365" customFormat="false" ht="12.75" hidden="false" customHeight="false" outlineLevel="0" collapsed="false">
      <c r="A5365" s="1" t="s">
        <v>5394</v>
      </c>
      <c r="B5365" s="1" t="s">
        <v>18412</v>
      </c>
      <c r="C5365" s="1"/>
      <c r="D5365" s="1"/>
      <c r="E5365" s="1"/>
      <c r="F5365" s="13" t="b">
        <f aca="false">TRUE()</f>
        <v>1</v>
      </c>
    </row>
    <row r="5366" customFormat="false" ht="12.75" hidden="false" customHeight="false" outlineLevel="0" collapsed="false">
      <c r="A5366" s="1" t="s">
        <v>5395</v>
      </c>
      <c r="B5366" s="1" t="s">
        <v>10586</v>
      </c>
      <c r="C5366" s="1" t="s">
        <v>18413</v>
      </c>
      <c r="D5366" s="1"/>
      <c r="E5366" s="1" t="s">
        <v>17694</v>
      </c>
      <c r="F5366" s="13" t="b">
        <f aca="false">TRUE()</f>
        <v>1</v>
      </c>
    </row>
    <row r="5367" customFormat="false" ht="12.75" hidden="false" customHeight="false" outlineLevel="0" collapsed="false">
      <c r="A5367" s="1" t="s">
        <v>5396</v>
      </c>
      <c r="B5367" s="1" t="s">
        <v>18269</v>
      </c>
      <c r="C5367" s="1" t="s">
        <v>18414</v>
      </c>
      <c r="D5367" s="1" t="s">
        <v>18271</v>
      </c>
      <c r="E5367" s="1" t="s">
        <v>18272</v>
      </c>
      <c r="F5367" s="13" t="b">
        <f aca="false">TRUE()</f>
        <v>1</v>
      </c>
    </row>
    <row r="5368" customFormat="false" ht="12.75" hidden="false" customHeight="false" outlineLevel="0" collapsed="false">
      <c r="A5368" s="1" t="s">
        <v>5397</v>
      </c>
      <c r="B5368" s="1" t="s">
        <v>13484</v>
      </c>
      <c r="C5368" s="1" t="s">
        <v>18415</v>
      </c>
      <c r="D5368" s="1"/>
      <c r="E5368" s="1" t="s">
        <v>13487</v>
      </c>
      <c r="F5368" s="13" t="b">
        <f aca="false">TRUE()</f>
        <v>1</v>
      </c>
    </row>
    <row r="5369" customFormat="false" ht="12.75" hidden="false" customHeight="false" outlineLevel="0" collapsed="false">
      <c r="A5369" s="1" t="s">
        <v>5398</v>
      </c>
      <c r="B5369" s="1" t="s">
        <v>18416</v>
      </c>
      <c r="C5369" s="1" t="s">
        <v>18417</v>
      </c>
      <c r="D5369" s="1" t="s">
        <v>18418</v>
      </c>
      <c r="E5369" s="1" t="s">
        <v>18419</v>
      </c>
      <c r="F5369" s="13" t="b">
        <f aca="false">TRUE()</f>
        <v>1</v>
      </c>
    </row>
    <row r="5370" customFormat="false" ht="12.75" hidden="false" customHeight="false" outlineLevel="0" collapsed="false">
      <c r="A5370" s="1" t="s">
        <v>5399</v>
      </c>
      <c r="B5370" s="1" t="s">
        <v>18420</v>
      </c>
      <c r="C5370" s="1"/>
      <c r="D5370" s="1"/>
      <c r="E5370" s="1"/>
      <c r="F5370" s="13" t="b">
        <f aca="false">TRUE()</f>
        <v>1</v>
      </c>
    </row>
    <row r="5371" customFormat="false" ht="12.75" hidden="false" customHeight="false" outlineLevel="0" collapsed="false">
      <c r="A5371" s="1" t="s">
        <v>5400</v>
      </c>
      <c r="B5371" s="1" t="s">
        <v>10578</v>
      </c>
      <c r="C5371" s="1" t="s">
        <v>18421</v>
      </c>
      <c r="D5371" s="1" t="s">
        <v>10580</v>
      </c>
      <c r="E5371" s="1" t="s">
        <v>10581</v>
      </c>
      <c r="F5371" s="13" t="b">
        <f aca="false">TRUE()</f>
        <v>1</v>
      </c>
    </row>
    <row r="5372" customFormat="false" ht="12.75" hidden="false" customHeight="false" outlineLevel="0" collapsed="false">
      <c r="A5372" s="1" t="s">
        <v>5401</v>
      </c>
      <c r="B5372" s="1" t="s">
        <v>18422</v>
      </c>
      <c r="C5372" s="1" t="s">
        <v>18423</v>
      </c>
      <c r="D5372" s="1" t="s">
        <v>18424</v>
      </c>
      <c r="E5372" s="1" t="s">
        <v>18425</v>
      </c>
      <c r="F5372" s="13" t="b">
        <f aca="false">TRUE()</f>
        <v>1</v>
      </c>
    </row>
    <row r="5373" customFormat="false" ht="12.75" hidden="false" customHeight="false" outlineLevel="0" collapsed="false">
      <c r="A5373" s="1" t="s">
        <v>5402</v>
      </c>
      <c r="B5373" s="1" t="s">
        <v>18426</v>
      </c>
      <c r="C5373" s="1" t="s">
        <v>18427</v>
      </c>
      <c r="D5373" s="1" t="s">
        <v>18428</v>
      </c>
      <c r="E5373" s="1" t="s">
        <v>18429</v>
      </c>
      <c r="F5373" s="13" t="b">
        <f aca="false">TRUE()</f>
        <v>1</v>
      </c>
    </row>
    <row r="5374" customFormat="false" ht="12.75" hidden="false" customHeight="false" outlineLevel="0" collapsed="false">
      <c r="A5374" s="1" t="s">
        <v>5403</v>
      </c>
      <c r="B5374" s="1" t="s">
        <v>10586</v>
      </c>
      <c r="C5374" s="1" t="s">
        <v>18430</v>
      </c>
      <c r="D5374" s="1"/>
      <c r="E5374" s="1" t="s">
        <v>13368</v>
      </c>
      <c r="F5374" s="13" t="b">
        <f aca="false">TRUE()</f>
        <v>1</v>
      </c>
    </row>
    <row r="5375" customFormat="false" ht="12.75" hidden="false" customHeight="false" outlineLevel="0" collapsed="false">
      <c r="A5375" s="1" t="s">
        <v>5404</v>
      </c>
      <c r="B5375" s="1" t="s">
        <v>18431</v>
      </c>
      <c r="C5375" s="1" t="s">
        <v>18432</v>
      </c>
      <c r="D5375" s="1" t="s">
        <v>18433</v>
      </c>
      <c r="E5375" s="1" t="s">
        <v>18434</v>
      </c>
      <c r="F5375" s="13" t="b">
        <f aca="false">TRUE()</f>
        <v>1</v>
      </c>
    </row>
    <row r="5376" customFormat="false" ht="12.75" hidden="false" customHeight="false" outlineLevel="0" collapsed="false">
      <c r="A5376" s="1" t="s">
        <v>5405</v>
      </c>
      <c r="B5376" s="1" t="s">
        <v>18435</v>
      </c>
      <c r="C5376" s="1" t="s">
        <v>18436</v>
      </c>
      <c r="D5376" s="1" t="s">
        <v>18437</v>
      </c>
      <c r="E5376" s="1" t="s">
        <v>18438</v>
      </c>
      <c r="F5376" s="13" t="b">
        <f aca="false">TRUE()</f>
        <v>1</v>
      </c>
    </row>
    <row r="5377" customFormat="false" ht="12.75" hidden="false" customHeight="false" outlineLevel="0" collapsed="false">
      <c r="A5377" s="1" t="s">
        <v>5406</v>
      </c>
      <c r="B5377" s="1" t="s">
        <v>18439</v>
      </c>
      <c r="C5377" s="1" t="s">
        <v>18440</v>
      </c>
      <c r="D5377" s="1" t="s">
        <v>18441</v>
      </c>
      <c r="E5377" s="1" t="s">
        <v>18442</v>
      </c>
      <c r="F5377" s="13" t="b">
        <f aca="false">TRUE()</f>
        <v>1</v>
      </c>
    </row>
    <row r="5378" customFormat="false" ht="12.75" hidden="false" customHeight="false" outlineLevel="0" collapsed="false">
      <c r="A5378" s="1" t="s">
        <v>5407</v>
      </c>
      <c r="B5378" s="1" t="s">
        <v>18443</v>
      </c>
      <c r="C5378" s="1"/>
      <c r="D5378" s="1"/>
      <c r="E5378" s="1"/>
      <c r="F5378" s="13" t="b">
        <f aca="false">TRUE()</f>
        <v>1</v>
      </c>
    </row>
    <row r="5379" customFormat="false" ht="12.75" hidden="false" customHeight="false" outlineLevel="0" collapsed="false">
      <c r="A5379" s="1" t="s">
        <v>5408</v>
      </c>
      <c r="B5379" s="1" t="s">
        <v>18444</v>
      </c>
      <c r="C5379" s="1"/>
      <c r="D5379" s="1" t="s">
        <v>18445</v>
      </c>
      <c r="E5379" s="1" t="s">
        <v>18446</v>
      </c>
      <c r="F5379" s="13" t="b">
        <f aca="false">TRUE()</f>
        <v>1</v>
      </c>
    </row>
    <row r="5380" customFormat="false" ht="12.75" hidden="false" customHeight="false" outlineLevel="0" collapsed="false">
      <c r="A5380" s="1" t="s">
        <v>5409</v>
      </c>
      <c r="B5380" s="1" t="s">
        <v>18447</v>
      </c>
      <c r="C5380" s="1"/>
      <c r="D5380" s="1"/>
      <c r="E5380" s="1"/>
      <c r="F5380" s="13" t="b">
        <f aca="false">TRUE()</f>
        <v>1</v>
      </c>
    </row>
    <row r="5381" customFormat="false" ht="12.75" hidden="false" customHeight="false" outlineLevel="0" collapsed="false">
      <c r="A5381" s="1" t="s">
        <v>5410</v>
      </c>
      <c r="B5381" s="1" t="s">
        <v>18426</v>
      </c>
      <c r="C5381" s="1" t="s">
        <v>18427</v>
      </c>
      <c r="D5381" s="1" t="s">
        <v>18428</v>
      </c>
      <c r="E5381" s="1" t="s">
        <v>18429</v>
      </c>
      <c r="F5381" s="13" t="b">
        <f aca="false">TRUE()</f>
        <v>1</v>
      </c>
    </row>
    <row r="5382" customFormat="false" ht="12.75" hidden="false" customHeight="false" outlineLevel="0" collapsed="false">
      <c r="A5382" s="1" t="s">
        <v>5411</v>
      </c>
      <c r="B5382" s="1" t="s">
        <v>18439</v>
      </c>
      <c r="C5382" s="1" t="s">
        <v>18448</v>
      </c>
      <c r="D5382" s="1" t="s">
        <v>18441</v>
      </c>
      <c r="E5382" s="1" t="s">
        <v>18442</v>
      </c>
      <c r="F5382" s="13" t="b">
        <f aca="false">TRUE()</f>
        <v>1</v>
      </c>
    </row>
    <row r="5383" customFormat="false" ht="12.75" hidden="false" customHeight="false" outlineLevel="0" collapsed="false">
      <c r="A5383" s="1" t="s">
        <v>5412</v>
      </c>
      <c r="B5383" s="1"/>
      <c r="C5383" s="1" t="s">
        <v>18449</v>
      </c>
      <c r="D5383" s="1"/>
      <c r="E5383" s="1"/>
      <c r="F5383" s="13" t="b">
        <f aca="false">TRUE()</f>
        <v>1</v>
      </c>
    </row>
    <row r="5384" customFormat="false" ht="12.75" hidden="false" customHeight="false" outlineLevel="0" collapsed="false">
      <c r="A5384" s="1" t="s">
        <v>5413</v>
      </c>
      <c r="B5384" s="1"/>
      <c r="C5384" s="1" t="s">
        <v>18450</v>
      </c>
      <c r="D5384" s="1"/>
      <c r="E5384" s="1"/>
      <c r="F5384" s="13" t="b">
        <f aca="false">TRUE()</f>
        <v>1</v>
      </c>
    </row>
    <row r="5385" customFormat="false" ht="12.75" hidden="false" customHeight="false" outlineLevel="0" collapsed="false">
      <c r="A5385" s="1" t="s">
        <v>5414</v>
      </c>
      <c r="B5385" s="1" t="s">
        <v>18451</v>
      </c>
      <c r="C5385" s="1"/>
      <c r="D5385" s="1" t="s">
        <v>18452</v>
      </c>
      <c r="E5385" s="1" t="s">
        <v>18453</v>
      </c>
      <c r="F5385" s="13" t="b">
        <f aca="false">TRUE()</f>
        <v>1</v>
      </c>
    </row>
    <row r="5386" customFormat="false" ht="12.75" hidden="false" customHeight="false" outlineLevel="0" collapsed="false">
      <c r="A5386" s="1" t="s">
        <v>5415</v>
      </c>
      <c r="B5386" s="1" t="s">
        <v>18454</v>
      </c>
      <c r="C5386" s="1" t="s">
        <v>18455</v>
      </c>
      <c r="D5386" s="1" t="s">
        <v>18456</v>
      </c>
      <c r="E5386" s="1" t="s">
        <v>18457</v>
      </c>
      <c r="F5386" s="13" t="b">
        <f aca="false">TRUE()</f>
        <v>1</v>
      </c>
    </row>
    <row r="5387" customFormat="false" ht="12.75" hidden="false" customHeight="false" outlineLevel="0" collapsed="false">
      <c r="A5387" s="1" t="s">
        <v>5416</v>
      </c>
      <c r="B5387" s="1" t="s">
        <v>13276</v>
      </c>
      <c r="C5387" s="1" t="s">
        <v>18458</v>
      </c>
      <c r="D5387" s="1" t="s">
        <v>13278</v>
      </c>
      <c r="E5387" s="1" t="s">
        <v>13279</v>
      </c>
      <c r="F5387" s="13" t="b">
        <f aca="false">TRUE()</f>
        <v>1</v>
      </c>
    </row>
    <row r="5388" customFormat="false" ht="12.75" hidden="false" customHeight="false" outlineLevel="0" collapsed="false">
      <c r="A5388" s="1" t="s">
        <v>5417</v>
      </c>
      <c r="B5388" s="1" t="s">
        <v>18459</v>
      </c>
      <c r="C5388" s="1" t="s">
        <v>18460</v>
      </c>
      <c r="D5388" s="1"/>
      <c r="E5388" s="1" t="s">
        <v>18461</v>
      </c>
      <c r="F5388" s="13" t="b">
        <f aca="false">TRUE()</f>
        <v>1</v>
      </c>
    </row>
    <row r="5389" customFormat="false" ht="12.75" hidden="false" customHeight="false" outlineLevel="0" collapsed="false">
      <c r="A5389" s="1" t="s">
        <v>5418</v>
      </c>
      <c r="B5389" s="1" t="s">
        <v>10586</v>
      </c>
      <c r="C5389" s="1" t="s">
        <v>18462</v>
      </c>
      <c r="D5389" s="1"/>
      <c r="E5389" s="1" t="s">
        <v>18463</v>
      </c>
      <c r="F5389" s="13" t="b">
        <f aca="false">TRUE()</f>
        <v>1</v>
      </c>
    </row>
    <row r="5390" customFormat="false" ht="12.75" hidden="false" customHeight="false" outlineLevel="0" collapsed="false">
      <c r="A5390" s="1" t="s">
        <v>5419</v>
      </c>
      <c r="B5390" s="1" t="s">
        <v>10586</v>
      </c>
      <c r="C5390" s="1" t="s">
        <v>18464</v>
      </c>
      <c r="D5390" s="1"/>
      <c r="E5390" s="1" t="s">
        <v>18465</v>
      </c>
      <c r="F5390" s="13" t="b">
        <f aca="false">TRUE()</f>
        <v>1</v>
      </c>
    </row>
    <row r="5391" customFormat="false" ht="12.75" hidden="false" customHeight="false" outlineLevel="0" collapsed="false">
      <c r="A5391" s="1" t="s">
        <v>5420</v>
      </c>
      <c r="B5391" s="1" t="s">
        <v>18466</v>
      </c>
      <c r="C5391" s="1" t="s">
        <v>18467</v>
      </c>
      <c r="D5391" s="1" t="s">
        <v>18468</v>
      </c>
      <c r="E5391" s="1" t="s">
        <v>18469</v>
      </c>
      <c r="F5391" s="13" t="b">
        <f aca="false">TRUE()</f>
        <v>1</v>
      </c>
    </row>
    <row r="5392" customFormat="false" ht="12.75" hidden="false" customHeight="false" outlineLevel="0" collapsed="false">
      <c r="A5392" s="1" t="s">
        <v>5421</v>
      </c>
      <c r="B5392" s="1" t="s">
        <v>18470</v>
      </c>
      <c r="C5392" s="1" t="s">
        <v>18471</v>
      </c>
      <c r="D5392" s="1"/>
      <c r="E5392" s="1" t="s">
        <v>18472</v>
      </c>
      <c r="F5392" s="13" t="b">
        <f aca="false">TRUE()</f>
        <v>1</v>
      </c>
    </row>
    <row r="5393" customFormat="false" ht="12.75" hidden="false" customHeight="false" outlineLevel="0" collapsed="false">
      <c r="A5393" s="1" t="s">
        <v>5422</v>
      </c>
      <c r="B5393" s="1" t="s">
        <v>18473</v>
      </c>
      <c r="C5393" s="1" t="s">
        <v>18474</v>
      </c>
      <c r="D5393" s="1"/>
      <c r="E5393" s="1" t="s">
        <v>18475</v>
      </c>
      <c r="F5393" s="13" t="b">
        <f aca="false">TRUE()</f>
        <v>1</v>
      </c>
    </row>
    <row r="5394" customFormat="false" ht="12.75" hidden="false" customHeight="false" outlineLevel="0" collapsed="false">
      <c r="A5394" s="1" t="s">
        <v>5423</v>
      </c>
      <c r="B5394" s="1" t="s">
        <v>10586</v>
      </c>
      <c r="C5394" s="1" t="s">
        <v>18476</v>
      </c>
      <c r="D5394" s="1"/>
      <c r="E5394" s="1" t="s">
        <v>18477</v>
      </c>
      <c r="F5394" s="13" t="b">
        <f aca="false">TRUE()</f>
        <v>1</v>
      </c>
    </row>
    <row r="5395" customFormat="false" ht="12.75" hidden="false" customHeight="false" outlineLevel="0" collapsed="false">
      <c r="A5395" s="1" t="s">
        <v>5424</v>
      </c>
      <c r="B5395" s="1" t="s">
        <v>18478</v>
      </c>
      <c r="C5395" s="1" t="s">
        <v>18479</v>
      </c>
      <c r="D5395" s="1" t="s">
        <v>18480</v>
      </c>
      <c r="E5395" s="1" t="s">
        <v>18481</v>
      </c>
      <c r="F5395" s="13" t="b">
        <f aca="false">TRUE()</f>
        <v>1</v>
      </c>
    </row>
    <row r="5396" customFormat="false" ht="12.75" hidden="false" customHeight="false" outlineLevel="0" collapsed="false">
      <c r="A5396" s="1" t="s">
        <v>5425</v>
      </c>
      <c r="B5396" s="1" t="s">
        <v>12981</v>
      </c>
      <c r="C5396" s="1" t="s">
        <v>18482</v>
      </c>
      <c r="D5396" s="1" t="s">
        <v>12983</v>
      </c>
      <c r="E5396" s="1" t="s">
        <v>12984</v>
      </c>
      <c r="F5396" s="13" t="b">
        <f aca="false">TRUE()</f>
        <v>1</v>
      </c>
    </row>
    <row r="5397" customFormat="false" ht="12.75" hidden="false" customHeight="false" outlineLevel="0" collapsed="false">
      <c r="A5397" s="1" t="s">
        <v>5426</v>
      </c>
      <c r="B5397" s="1" t="s">
        <v>10586</v>
      </c>
      <c r="C5397" s="1" t="s">
        <v>18483</v>
      </c>
      <c r="D5397" s="1"/>
      <c r="E5397" s="1" t="s">
        <v>12220</v>
      </c>
      <c r="F5397" s="13" t="b">
        <f aca="false">TRUE()</f>
        <v>1</v>
      </c>
    </row>
    <row r="5398" customFormat="false" ht="12.75" hidden="false" customHeight="false" outlineLevel="0" collapsed="false">
      <c r="A5398" s="1" t="s">
        <v>5427</v>
      </c>
      <c r="B5398" s="1" t="s">
        <v>10448</v>
      </c>
      <c r="C5398" s="1" t="s">
        <v>18484</v>
      </c>
      <c r="D5398" s="1" t="s">
        <v>10450</v>
      </c>
      <c r="E5398" s="1" t="s">
        <v>10451</v>
      </c>
      <c r="F5398" s="13" t="b">
        <f aca="false">TRUE()</f>
        <v>1</v>
      </c>
    </row>
    <row r="5399" customFormat="false" ht="12.75" hidden="false" customHeight="false" outlineLevel="0" collapsed="false">
      <c r="A5399" s="1" t="s">
        <v>5428</v>
      </c>
      <c r="B5399" s="1" t="s">
        <v>18485</v>
      </c>
      <c r="C5399" s="1" t="s">
        <v>18486</v>
      </c>
      <c r="D5399" s="1" t="s">
        <v>18487</v>
      </c>
      <c r="E5399" s="1" t="s">
        <v>18488</v>
      </c>
      <c r="F5399" s="13" t="b">
        <f aca="false">TRUE()</f>
        <v>1</v>
      </c>
    </row>
    <row r="5400" customFormat="false" ht="12.75" hidden="false" customHeight="false" outlineLevel="0" collapsed="false">
      <c r="A5400" s="1" t="s">
        <v>5429</v>
      </c>
      <c r="B5400" s="1" t="s">
        <v>18489</v>
      </c>
      <c r="C5400" s="1" t="s">
        <v>18490</v>
      </c>
      <c r="D5400" s="1" t="s">
        <v>18491</v>
      </c>
      <c r="E5400" s="1" t="s">
        <v>18492</v>
      </c>
      <c r="F5400" s="13" t="b">
        <f aca="false">TRUE()</f>
        <v>1</v>
      </c>
    </row>
    <row r="5401" customFormat="false" ht="12.75" hidden="false" customHeight="false" outlineLevel="0" collapsed="false">
      <c r="A5401" s="1" t="s">
        <v>5430</v>
      </c>
      <c r="B5401" s="1" t="s">
        <v>10586</v>
      </c>
      <c r="C5401" s="1" t="s">
        <v>18493</v>
      </c>
      <c r="D5401" s="1"/>
      <c r="E5401" s="1" t="s">
        <v>18494</v>
      </c>
      <c r="F5401" s="13" t="b">
        <f aca="false">TRUE()</f>
        <v>1</v>
      </c>
    </row>
    <row r="5402" customFormat="false" ht="12.75" hidden="false" customHeight="false" outlineLevel="0" collapsed="false">
      <c r="A5402" s="1" t="s">
        <v>5431</v>
      </c>
      <c r="B5402" s="1" t="s">
        <v>18495</v>
      </c>
      <c r="C5402" s="1" t="s">
        <v>18496</v>
      </c>
      <c r="D5402" s="1" t="s">
        <v>18497</v>
      </c>
      <c r="E5402" s="1" t="s">
        <v>18498</v>
      </c>
      <c r="F5402" s="13" t="b">
        <f aca="false">TRUE()</f>
        <v>1</v>
      </c>
    </row>
    <row r="5403" customFormat="false" ht="12.75" hidden="false" customHeight="false" outlineLevel="0" collapsed="false">
      <c r="A5403" s="1" t="s">
        <v>5432</v>
      </c>
      <c r="B5403" s="1" t="s">
        <v>10586</v>
      </c>
      <c r="C5403" s="1" t="s">
        <v>18499</v>
      </c>
      <c r="D5403" s="1"/>
      <c r="E5403" s="1" t="s">
        <v>18500</v>
      </c>
      <c r="F5403" s="13" t="b">
        <f aca="false">TRUE()</f>
        <v>1</v>
      </c>
    </row>
    <row r="5404" customFormat="false" ht="12.75" hidden="false" customHeight="false" outlineLevel="0" collapsed="false">
      <c r="A5404" s="1" t="s">
        <v>5433</v>
      </c>
      <c r="B5404" s="1" t="s">
        <v>18501</v>
      </c>
      <c r="C5404" s="1"/>
      <c r="D5404" s="1" t="s">
        <v>18502</v>
      </c>
      <c r="E5404" s="1" t="s">
        <v>18503</v>
      </c>
      <c r="F5404" s="13" t="b">
        <f aca="false">TRUE()</f>
        <v>1</v>
      </c>
    </row>
    <row r="5405" customFormat="false" ht="12.75" hidden="false" customHeight="false" outlineLevel="0" collapsed="false">
      <c r="A5405" s="1" t="s">
        <v>5434</v>
      </c>
      <c r="B5405" s="1" t="s">
        <v>18504</v>
      </c>
      <c r="C5405" s="1" t="s">
        <v>18505</v>
      </c>
      <c r="D5405" s="1" t="s">
        <v>18506</v>
      </c>
      <c r="E5405" s="1" t="s">
        <v>18507</v>
      </c>
      <c r="F5405" s="13" t="b">
        <f aca="false">TRUE()</f>
        <v>1</v>
      </c>
    </row>
    <row r="5406" customFormat="false" ht="12.75" hidden="false" customHeight="false" outlineLevel="0" collapsed="false">
      <c r="A5406" s="1" t="s">
        <v>5435</v>
      </c>
      <c r="B5406" s="1" t="s">
        <v>18508</v>
      </c>
      <c r="C5406" s="1" t="s">
        <v>18509</v>
      </c>
      <c r="D5406" s="1"/>
      <c r="E5406" s="1" t="s">
        <v>18510</v>
      </c>
      <c r="F5406" s="13" t="b">
        <f aca="false">TRUE()</f>
        <v>1</v>
      </c>
    </row>
    <row r="5407" customFormat="false" ht="12.75" hidden="false" customHeight="false" outlineLevel="0" collapsed="false">
      <c r="A5407" s="1" t="s">
        <v>5436</v>
      </c>
      <c r="B5407" s="1"/>
      <c r="C5407" s="1" t="s">
        <v>18511</v>
      </c>
      <c r="D5407" s="1"/>
      <c r="E5407" s="1"/>
      <c r="F5407" s="13" t="b">
        <f aca="false">TRUE()</f>
        <v>1</v>
      </c>
    </row>
    <row r="5408" customFormat="false" ht="12.75" hidden="false" customHeight="false" outlineLevel="0" collapsed="false">
      <c r="A5408" s="1" t="s">
        <v>5437</v>
      </c>
      <c r="B5408" s="1" t="s">
        <v>11445</v>
      </c>
      <c r="C5408" s="1" t="s">
        <v>18512</v>
      </c>
      <c r="D5408" s="1" t="s">
        <v>11447</v>
      </c>
      <c r="E5408" s="1" t="s">
        <v>11448</v>
      </c>
      <c r="F5408" s="13" t="b">
        <f aca="false">TRUE()</f>
        <v>1</v>
      </c>
    </row>
    <row r="5409" customFormat="false" ht="12.75" hidden="false" customHeight="false" outlineLevel="0" collapsed="false">
      <c r="A5409" s="1" t="s">
        <v>5438</v>
      </c>
      <c r="B5409" s="1"/>
      <c r="C5409" s="1" t="s">
        <v>18513</v>
      </c>
      <c r="D5409" s="1"/>
      <c r="E5409" s="1"/>
      <c r="F5409" s="13" t="b">
        <f aca="false">TRUE()</f>
        <v>1</v>
      </c>
    </row>
    <row r="5410" customFormat="false" ht="12.75" hidden="false" customHeight="false" outlineLevel="0" collapsed="false">
      <c r="A5410" s="1" t="s">
        <v>5439</v>
      </c>
      <c r="B5410" s="1" t="s">
        <v>18397</v>
      </c>
      <c r="C5410" s="1" t="s">
        <v>18514</v>
      </c>
      <c r="D5410" s="1" t="s">
        <v>18399</v>
      </c>
      <c r="E5410" s="1" t="s">
        <v>18400</v>
      </c>
      <c r="F5410" s="13" t="b">
        <f aca="false">TRUE()</f>
        <v>1</v>
      </c>
    </row>
    <row r="5411" customFormat="false" ht="12.75" hidden="false" customHeight="false" outlineLevel="0" collapsed="false">
      <c r="A5411" s="1" t="s">
        <v>5440</v>
      </c>
      <c r="B5411" s="1" t="s">
        <v>10586</v>
      </c>
      <c r="C5411" s="1" t="s">
        <v>18515</v>
      </c>
      <c r="D5411" s="1"/>
      <c r="E5411" s="1" t="s">
        <v>18516</v>
      </c>
      <c r="F5411" s="13" t="b">
        <f aca="false">TRUE()</f>
        <v>1</v>
      </c>
    </row>
    <row r="5412" customFormat="false" ht="12.75" hidden="false" customHeight="false" outlineLevel="0" collapsed="false">
      <c r="A5412" s="1" t="s">
        <v>5441</v>
      </c>
      <c r="B5412" s="1" t="s">
        <v>18517</v>
      </c>
      <c r="C5412" s="1" t="s">
        <v>18518</v>
      </c>
      <c r="D5412" s="1" t="s">
        <v>18519</v>
      </c>
      <c r="E5412" s="1" t="s">
        <v>18520</v>
      </c>
      <c r="F5412" s="13" t="b">
        <f aca="false">TRUE()</f>
        <v>1</v>
      </c>
    </row>
    <row r="5413" customFormat="false" ht="12.75" hidden="false" customHeight="false" outlineLevel="0" collapsed="false">
      <c r="A5413" s="1" t="s">
        <v>5442</v>
      </c>
      <c r="B5413" s="1"/>
      <c r="C5413" s="1" t="s">
        <v>18521</v>
      </c>
      <c r="D5413" s="1"/>
      <c r="E5413" s="1"/>
      <c r="F5413" s="13" t="b">
        <f aca="false">TRUE()</f>
        <v>1</v>
      </c>
    </row>
    <row r="5414" customFormat="false" ht="12.75" hidden="false" customHeight="false" outlineLevel="0" collapsed="false">
      <c r="A5414" s="1" t="s">
        <v>5443</v>
      </c>
      <c r="B5414" s="1" t="s">
        <v>18522</v>
      </c>
      <c r="C5414" s="1" t="s">
        <v>18523</v>
      </c>
      <c r="D5414" s="1" t="s">
        <v>18524</v>
      </c>
      <c r="E5414" s="1" t="s">
        <v>18525</v>
      </c>
      <c r="F5414" s="13" t="b">
        <f aca="false">TRUE()</f>
        <v>1</v>
      </c>
    </row>
    <row r="5415" customFormat="false" ht="12.75" hidden="false" customHeight="false" outlineLevel="0" collapsed="false">
      <c r="A5415" s="1" t="s">
        <v>5444</v>
      </c>
      <c r="B5415" s="1" t="s">
        <v>10618</v>
      </c>
      <c r="C5415" s="1" t="s">
        <v>18526</v>
      </c>
      <c r="D5415" s="1" t="s">
        <v>10620</v>
      </c>
      <c r="E5415" s="1" t="s">
        <v>10621</v>
      </c>
      <c r="F5415" s="13" t="b">
        <f aca="false">TRUE()</f>
        <v>1</v>
      </c>
    </row>
    <row r="5416" customFormat="false" ht="12.75" hidden="false" customHeight="false" outlineLevel="0" collapsed="false">
      <c r="A5416" s="1" t="s">
        <v>5445</v>
      </c>
      <c r="B5416" s="1" t="s">
        <v>18527</v>
      </c>
      <c r="C5416" s="1"/>
      <c r="D5416" s="1" t="s">
        <v>18528</v>
      </c>
      <c r="E5416" s="1" t="s">
        <v>18529</v>
      </c>
      <c r="F5416" s="13" t="b">
        <f aca="false">TRUE()</f>
        <v>1</v>
      </c>
    </row>
    <row r="5417" customFormat="false" ht="12.75" hidden="false" customHeight="false" outlineLevel="0" collapsed="false">
      <c r="A5417" s="1" t="s">
        <v>5446</v>
      </c>
      <c r="B5417" s="1" t="s">
        <v>17910</v>
      </c>
      <c r="C5417" s="1" t="s">
        <v>18530</v>
      </c>
      <c r="D5417" s="1" t="s">
        <v>17912</v>
      </c>
      <c r="E5417" s="1" t="s">
        <v>17913</v>
      </c>
      <c r="F5417" s="13" t="b">
        <f aca="false">TRUE()</f>
        <v>1</v>
      </c>
    </row>
    <row r="5418" customFormat="false" ht="12.75" hidden="false" customHeight="false" outlineLevel="0" collapsed="false">
      <c r="A5418" s="1" t="s">
        <v>5447</v>
      </c>
      <c r="B5418" s="1" t="s">
        <v>18531</v>
      </c>
      <c r="C5418" s="1"/>
      <c r="D5418" s="1"/>
      <c r="E5418" s="1"/>
      <c r="F5418" s="13" t="b">
        <f aca="false">TRUE()</f>
        <v>1</v>
      </c>
    </row>
    <row r="5419" customFormat="false" ht="12.75" hidden="false" customHeight="false" outlineLevel="0" collapsed="false">
      <c r="A5419" s="1" t="s">
        <v>5448</v>
      </c>
      <c r="B5419" s="1" t="s">
        <v>9406</v>
      </c>
      <c r="C5419" s="1" t="s">
        <v>18532</v>
      </c>
      <c r="D5419" s="1" t="s">
        <v>9408</v>
      </c>
      <c r="E5419" s="1" t="s">
        <v>9409</v>
      </c>
      <c r="F5419" s="13" t="b">
        <f aca="false">TRUE()</f>
        <v>1</v>
      </c>
    </row>
    <row r="5420" customFormat="false" ht="12.75" hidden="false" customHeight="false" outlineLevel="0" collapsed="false">
      <c r="A5420" s="1" t="s">
        <v>5449</v>
      </c>
      <c r="B5420" s="1" t="s">
        <v>17702</v>
      </c>
      <c r="C5420" s="1" t="s">
        <v>18533</v>
      </c>
      <c r="D5420" s="1"/>
      <c r="E5420" s="1" t="s">
        <v>18534</v>
      </c>
      <c r="F5420" s="13" t="b">
        <f aca="false">TRUE()</f>
        <v>1</v>
      </c>
    </row>
    <row r="5421" customFormat="false" ht="12.75" hidden="false" customHeight="false" outlineLevel="0" collapsed="false">
      <c r="A5421" s="1" t="s">
        <v>5450</v>
      </c>
      <c r="B5421" s="1" t="s">
        <v>13432</v>
      </c>
      <c r="C5421" s="1" t="s">
        <v>18535</v>
      </c>
      <c r="D5421" s="1" t="s">
        <v>13434</v>
      </c>
      <c r="E5421" s="1" t="s">
        <v>13435</v>
      </c>
      <c r="F5421" s="13" t="b">
        <f aca="false">TRUE()</f>
        <v>1</v>
      </c>
    </row>
    <row r="5422" customFormat="false" ht="12.75" hidden="false" customHeight="false" outlineLevel="0" collapsed="false">
      <c r="A5422" s="1" t="s">
        <v>5451</v>
      </c>
      <c r="B5422" s="1" t="s">
        <v>18536</v>
      </c>
      <c r="C5422" s="1" t="s">
        <v>18537</v>
      </c>
      <c r="D5422" s="1"/>
      <c r="E5422" s="1" t="s">
        <v>18538</v>
      </c>
      <c r="F5422" s="13" t="b">
        <f aca="false">TRUE()</f>
        <v>1</v>
      </c>
    </row>
    <row r="5423" customFormat="false" ht="12.75" hidden="false" customHeight="false" outlineLevel="0" collapsed="false">
      <c r="A5423" s="1" t="s">
        <v>5452</v>
      </c>
      <c r="B5423" s="1" t="s">
        <v>18539</v>
      </c>
      <c r="C5423" s="1" t="s">
        <v>18540</v>
      </c>
      <c r="D5423" s="1" t="s">
        <v>18541</v>
      </c>
      <c r="E5423" s="1" t="s">
        <v>18542</v>
      </c>
      <c r="F5423" s="13" t="b">
        <f aca="false">TRUE()</f>
        <v>1</v>
      </c>
    </row>
    <row r="5424" customFormat="false" ht="12.75" hidden="false" customHeight="false" outlineLevel="0" collapsed="false">
      <c r="A5424" s="1" t="s">
        <v>5453</v>
      </c>
      <c r="B5424" s="1" t="s">
        <v>10586</v>
      </c>
      <c r="C5424" s="1" t="s">
        <v>18543</v>
      </c>
      <c r="D5424" s="1"/>
      <c r="E5424" s="1" t="s">
        <v>18544</v>
      </c>
      <c r="F5424" s="13" t="b">
        <f aca="false">TRUE()</f>
        <v>1</v>
      </c>
    </row>
    <row r="5425" customFormat="false" ht="12.75" hidden="false" customHeight="false" outlineLevel="0" collapsed="false">
      <c r="A5425" s="1" t="s">
        <v>5454</v>
      </c>
      <c r="B5425" s="1" t="s">
        <v>12803</v>
      </c>
      <c r="C5425" s="1" t="s">
        <v>18545</v>
      </c>
      <c r="D5425" s="1" t="s">
        <v>18546</v>
      </c>
      <c r="E5425" s="1" t="s">
        <v>12805</v>
      </c>
      <c r="F5425" s="13" t="b">
        <f aca="false">TRUE()</f>
        <v>1</v>
      </c>
    </row>
    <row r="5426" customFormat="false" ht="12.75" hidden="false" customHeight="false" outlineLevel="0" collapsed="false">
      <c r="A5426" s="1" t="s">
        <v>5455</v>
      </c>
      <c r="B5426" s="1" t="s">
        <v>17674</v>
      </c>
      <c r="C5426" s="1" t="s">
        <v>18547</v>
      </c>
      <c r="D5426" s="1"/>
      <c r="E5426" s="1" t="s">
        <v>17676</v>
      </c>
      <c r="F5426" s="13" t="b">
        <f aca="false">TRUE()</f>
        <v>1</v>
      </c>
    </row>
    <row r="5427" customFormat="false" ht="12.75" hidden="false" customHeight="false" outlineLevel="0" collapsed="false">
      <c r="A5427" s="1" t="s">
        <v>5456</v>
      </c>
      <c r="B5427" s="1" t="s">
        <v>18548</v>
      </c>
      <c r="C5427" s="1" t="s">
        <v>18549</v>
      </c>
      <c r="D5427" s="1" t="s">
        <v>18550</v>
      </c>
      <c r="E5427" s="1" t="s">
        <v>18551</v>
      </c>
      <c r="F5427" s="13" t="b">
        <f aca="false">TRUE()</f>
        <v>1</v>
      </c>
    </row>
    <row r="5428" customFormat="false" ht="12.75" hidden="false" customHeight="false" outlineLevel="0" collapsed="false">
      <c r="A5428" s="1" t="s">
        <v>5457</v>
      </c>
      <c r="B5428" s="1" t="s">
        <v>10586</v>
      </c>
      <c r="C5428" s="1" t="s">
        <v>18552</v>
      </c>
      <c r="D5428" s="1"/>
      <c r="E5428" s="1" t="s">
        <v>18553</v>
      </c>
      <c r="F5428" s="13" t="b">
        <f aca="false">TRUE()</f>
        <v>1</v>
      </c>
    </row>
    <row r="5429" customFormat="false" ht="12.75" hidden="false" customHeight="false" outlineLevel="0" collapsed="false">
      <c r="A5429" s="1" t="s">
        <v>5458</v>
      </c>
      <c r="B5429" s="1" t="s">
        <v>11449</v>
      </c>
      <c r="C5429" s="1" t="s">
        <v>18554</v>
      </c>
      <c r="D5429" s="1" t="s">
        <v>11451</v>
      </c>
      <c r="E5429" s="1" t="s">
        <v>11452</v>
      </c>
      <c r="F5429" s="13" t="b">
        <f aca="false">TRUE()</f>
        <v>1</v>
      </c>
    </row>
    <row r="5430" customFormat="false" ht="12.75" hidden="false" customHeight="false" outlineLevel="0" collapsed="false">
      <c r="A5430" s="1" t="s">
        <v>5459</v>
      </c>
      <c r="B5430" s="1" t="s">
        <v>18555</v>
      </c>
      <c r="C5430" s="1" t="s">
        <v>18556</v>
      </c>
      <c r="D5430" s="1" t="s">
        <v>18557</v>
      </c>
      <c r="E5430" s="1" t="s">
        <v>18558</v>
      </c>
      <c r="F5430" s="13" t="b">
        <f aca="false">TRUE()</f>
        <v>1</v>
      </c>
    </row>
    <row r="5431" customFormat="false" ht="12.75" hidden="false" customHeight="false" outlineLevel="0" collapsed="false">
      <c r="A5431" s="1" t="s">
        <v>5460</v>
      </c>
      <c r="B5431" s="1" t="s">
        <v>11994</v>
      </c>
      <c r="C5431" s="1" t="s">
        <v>18559</v>
      </c>
      <c r="D5431" s="1"/>
      <c r="E5431" s="1" t="s">
        <v>18560</v>
      </c>
      <c r="F5431" s="13" t="b">
        <f aca="false">TRUE()</f>
        <v>1</v>
      </c>
    </row>
    <row r="5432" customFormat="false" ht="12.75" hidden="false" customHeight="false" outlineLevel="0" collapsed="false">
      <c r="A5432" s="1" t="s">
        <v>5461</v>
      </c>
      <c r="B5432" s="1" t="s">
        <v>18561</v>
      </c>
      <c r="C5432" s="1" t="s">
        <v>18562</v>
      </c>
      <c r="D5432" s="1"/>
      <c r="E5432" s="1" t="s">
        <v>18563</v>
      </c>
      <c r="F5432" s="13" t="b">
        <f aca="false">TRUE()</f>
        <v>1</v>
      </c>
    </row>
    <row r="5433" customFormat="false" ht="12.75" hidden="false" customHeight="false" outlineLevel="0" collapsed="false">
      <c r="A5433" s="1" t="s">
        <v>5462</v>
      </c>
      <c r="B5433" s="1" t="s">
        <v>18564</v>
      </c>
      <c r="C5433" s="1" t="s">
        <v>18565</v>
      </c>
      <c r="D5433" s="1"/>
      <c r="E5433" s="1" t="s">
        <v>18566</v>
      </c>
      <c r="F5433" s="13" t="b">
        <f aca="false">TRUE()</f>
        <v>1</v>
      </c>
    </row>
    <row r="5434" customFormat="false" ht="12.75" hidden="false" customHeight="false" outlineLevel="0" collapsed="false">
      <c r="A5434" s="1" t="s">
        <v>5463</v>
      </c>
      <c r="B5434" s="1"/>
      <c r="C5434" s="1" t="s">
        <v>18567</v>
      </c>
      <c r="D5434" s="1"/>
      <c r="E5434" s="1"/>
      <c r="F5434" s="13" t="b">
        <f aca="false">TRUE()</f>
        <v>1</v>
      </c>
    </row>
    <row r="5435" customFormat="false" ht="12.75" hidden="false" customHeight="false" outlineLevel="0" collapsed="false">
      <c r="A5435" s="1" t="s">
        <v>5464</v>
      </c>
      <c r="B5435" s="1" t="s">
        <v>18568</v>
      </c>
      <c r="C5435" s="1"/>
      <c r="D5435" s="1"/>
      <c r="E5435" s="1"/>
      <c r="F5435" s="13" t="b">
        <f aca="false">TRUE()</f>
        <v>1</v>
      </c>
    </row>
    <row r="5436" customFormat="false" ht="12.75" hidden="false" customHeight="false" outlineLevel="0" collapsed="false">
      <c r="A5436" s="1" t="s">
        <v>5465</v>
      </c>
      <c r="B5436" s="1" t="s">
        <v>18569</v>
      </c>
      <c r="C5436" s="1" t="s">
        <v>18570</v>
      </c>
      <c r="D5436" s="1" t="s">
        <v>18571</v>
      </c>
      <c r="E5436" s="1" t="s">
        <v>18572</v>
      </c>
      <c r="F5436" s="13" t="b">
        <f aca="false">TRUE()</f>
        <v>1</v>
      </c>
    </row>
    <row r="5437" customFormat="false" ht="12.75" hidden="false" customHeight="false" outlineLevel="0" collapsed="false">
      <c r="A5437" s="1" t="s">
        <v>5466</v>
      </c>
      <c r="B5437" s="1" t="s">
        <v>10586</v>
      </c>
      <c r="C5437" s="1" t="s">
        <v>18573</v>
      </c>
      <c r="D5437" s="1"/>
      <c r="E5437" s="1" t="s">
        <v>18574</v>
      </c>
      <c r="F5437" s="13" t="b">
        <f aca="false">TRUE()</f>
        <v>1</v>
      </c>
    </row>
    <row r="5438" customFormat="false" ht="12.75" hidden="false" customHeight="false" outlineLevel="0" collapsed="false">
      <c r="A5438" s="1" t="s">
        <v>5467</v>
      </c>
      <c r="B5438" s="1" t="s">
        <v>18575</v>
      </c>
      <c r="C5438" s="1" t="s">
        <v>18576</v>
      </c>
      <c r="D5438" s="1"/>
      <c r="E5438" s="1" t="s">
        <v>18577</v>
      </c>
      <c r="F5438" s="13" t="b">
        <f aca="false">TRUE()</f>
        <v>1</v>
      </c>
    </row>
    <row r="5439" customFormat="false" ht="12.75" hidden="false" customHeight="false" outlineLevel="0" collapsed="false">
      <c r="A5439" s="1" t="s">
        <v>5468</v>
      </c>
      <c r="B5439" s="1" t="s">
        <v>18578</v>
      </c>
      <c r="C5439" s="1"/>
      <c r="D5439" s="1" t="s">
        <v>18579</v>
      </c>
      <c r="E5439" s="1" t="s">
        <v>18580</v>
      </c>
      <c r="F5439" s="13" t="b">
        <f aca="false">TRUE()</f>
        <v>1</v>
      </c>
    </row>
    <row r="5440" customFormat="false" ht="12.75" hidden="false" customHeight="false" outlineLevel="0" collapsed="false">
      <c r="A5440" s="1" t="s">
        <v>5469</v>
      </c>
      <c r="B5440" s="1" t="s">
        <v>11994</v>
      </c>
      <c r="C5440" s="1" t="s">
        <v>18581</v>
      </c>
      <c r="D5440" s="1"/>
      <c r="E5440" s="1" t="s">
        <v>18582</v>
      </c>
      <c r="F5440" s="13" t="b">
        <f aca="false">TRUE()</f>
        <v>1</v>
      </c>
    </row>
    <row r="5441" customFormat="false" ht="12.75" hidden="false" customHeight="false" outlineLevel="0" collapsed="false">
      <c r="A5441" s="1" t="s">
        <v>5470</v>
      </c>
      <c r="B5441" s="1" t="s">
        <v>13509</v>
      </c>
      <c r="C5441" s="1"/>
      <c r="D5441" s="1" t="s">
        <v>13511</v>
      </c>
      <c r="E5441" s="1" t="s">
        <v>13512</v>
      </c>
      <c r="F5441" s="13" t="b">
        <f aca="false">TRUE()</f>
        <v>1</v>
      </c>
    </row>
    <row r="5442" customFormat="false" ht="12.75" hidden="false" customHeight="false" outlineLevel="0" collapsed="false">
      <c r="A5442" s="1" t="s">
        <v>5471</v>
      </c>
      <c r="B5442" s="1" t="s">
        <v>18583</v>
      </c>
      <c r="C5442" s="1"/>
      <c r="D5442" s="1"/>
      <c r="E5442" s="1"/>
      <c r="F5442" s="13" t="b">
        <f aca="false">TRUE()</f>
        <v>1</v>
      </c>
    </row>
    <row r="5443" customFormat="false" ht="12.75" hidden="false" customHeight="false" outlineLevel="0" collapsed="false">
      <c r="A5443" s="1" t="s">
        <v>5472</v>
      </c>
      <c r="B5443" s="1" t="s">
        <v>10820</v>
      </c>
      <c r="C5443" s="1" t="s">
        <v>18584</v>
      </c>
      <c r="D5443" s="1" t="s">
        <v>10822</v>
      </c>
      <c r="E5443" s="1" t="s">
        <v>10823</v>
      </c>
      <c r="F5443" s="13" t="b">
        <f aca="false">TRUE()</f>
        <v>1</v>
      </c>
    </row>
    <row r="5444" customFormat="false" ht="12.75" hidden="false" customHeight="false" outlineLevel="0" collapsed="false">
      <c r="A5444" s="1" t="s">
        <v>5473</v>
      </c>
      <c r="B5444" s="1" t="s">
        <v>18585</v>
      </c>
      <c r="C5444" s="1" t="s">
        <v>18586</v>
      </c>
      <c r="D5444" s="1" t="s">
        <v>18587</v>
      </c>
      <c r="E5444" s="1" t="s">
        <v>18588</v>
      </c>
      <c r="F5444" s="13" t="b">
        <f aca="false">TRUE()</f>
        <v>1</v>
      </c>
    </row>
    <row r="5445" customFormat="false" ht="12.75" hidden="false" customHeight="false" outlineLevel="0" collapsed="false">
      <c r="A5445" s="1" t="s">
        <v>5474</v>
      </c>
      <c r="B5445" s="1" t="s">
        <v>17941</v>
      </c>
      <c r="C5445" s="1" t="s">
        <v>18589</v>
      </c>
      <c r="D5445" s="1" t="s">
        <v>17943</v>
      </c>
      <c r="E5445" s="1" t="s">
        <v>17944</v>
      </c>
      <c r="F5445" s="13" t="b">
        <f aca="false">TRUE()</f>
        <v>1</v>
      </c>
    </row>
    <row r="5446" customFormat="false" ht="12.75" hidden="false" customHeight="false" outlineLevel="0" collapsed="false">
      <c r="A5446" s="1" t="s">
        <v>5475</v>
      </c>
      <c r="B5446" s="1" t="s">
        <v>10586</v>
      </c>
      <c r="C5446" s="1" t="s">
        <v>18590</v>
      </c>
      <c r="D5446" s="1"/>
      <c r="E5446" s="1" t="s">
        <v>18591</v>
      </c>
      <c r="F5446" s="13" t="b">
        <f aca="false">TRUE()</f>
        <v>1</v>
      </c>
    </row>
    <row r="5447" customFormat="false" ht="12.75" hidden="false" customHeight="false" outlineLevel="0" collapsed="false">
      <c r="A5447" s="1" t="s">
        <v>5476</v>
      </c>
      <c r="B5447" s="1" t="s">
        <v>18592</v>
      </c>
      <c r="C5447" s="1"/>
      <c r="D5447" s="1"/>
      <c r="E5447" s="1"/>
      <c r="F5447" s="13" t="b">
        <f aca="false">TRUE()</f>
        <v>1</v>
      </c>
    </row>
    <row r="5448" customFormat="false" ht="12.75" hidden="false" customHeight="false" outlineLevel="0" collapsed="false">
      <c r="A5448" s="1" t="s">
        <v>5477</v>
      </c>
      <c r="B5448" s="1" t="s">
        <v>13160</v>
      </c>
      <c r="C5448" s="1" t="s">
        <v>18593</v>
      </c>
      <c r="D5448" s="1" t="s">
        <v>13162</v>
      </c>
      <c r="E5448" s="1" t="s">
        <v>13163</v>
      </c>
      <c r="F5448" s="13" t="b">
        <f aca="false">TRUE()</f>
        <v>1</v>
      </c>
    </row>
    <row r="5449" customFormat="false" ht="12.75" hidden="false" customHeight="false" outlineLevel="0" collapsed="false">
      <c r="A5449" s="1" t="s">
        <v>5478</v>
      </c>
      <c r="B5449" s="1" t="s">
        <v>13879</v>
      </c>
      <c r="C5449" s="1" t="s">
        <v>18594</v>
      </c>
      <c r="D5449" s="1" t="s">
        <v>13881</v>
      </c>
      <c r="E5449" s="1" t="s">
        <v>13882</v>
      </c>
      <c r="F5449" s="13" t="b">
        <f aca="false">TRUE()</f>
        <v>1</v>
      </c>
    </row>
    <row r="5450" customFormat="false" ht="12.75" hidden="false" customHeight="false" outlineLevel="0" collapsed="false">
      <c r="A5450" s="1" t="s">
        <v>5479</v>
      </c>
      <c r="B5450" s="1" t="s">
        <v>18595</v>
      </c>
      <c r="C5450" s="1" t="s">
        <v>18596</v>
      </c>
      <c r="D5450" s="1" t="s">
        <v>18597</v>
      </c>
      <c r="E5450" s="1" t="s">
        <v>18598</v>
      </c>
      <c r="F5450" s="13" t="b">
        <f aca="false">TRUE()</f>
        <v>1</v>
      </c>
    </row>
    <row r="5451" customFormat="false" ht="12.75" hidden="false" customHeight="false" outlineLevel="0" collapsed="false">
      <c r="A5451" s="1" t="s">
        <v>5480</v>
      </c>
      <c r="B5451" s="1" t="s">
        <v>18599</v>
      </c>
      <c r="C5451" s="1" t="s">
        <v>18600</v>
      </c>
      <c r="D5451" s="1" t="s">
        <v>18601</v>
      </c>
      <c r="E5451" s="1" t="s">
        <v>18602</v>
      </c>
      <c r="F5451" s="13" t="b">
        <f aca="false">TRUE()</f>
        <v>1</v>
      </c>
    </row>
    <row r="5452" customFormat="false" ht="12.75" hidden="false" customHeight="false" outlineLevel="0" collapsed="false">
      <c r="A5452" s="1" t="s">
        <v>5481</v>
      </c>
      <c r="B5452" s="1" t="s">
        <v>18603</v>
      </c>
      <c r="C5452" s="1" t="s">
        <v>18604</v>
      </c>
      <c r="D5452" s="1" t="s">
        <v>18605</v>
      </c>
      <c r="E5452" s="1" t="s">
        <v>18606</v>
      </c>
      <c r="F5452" s="13" t="b">
        <f aca="false">TRUE()</f>
        <v>1</v>
      </c>
    </row>
    <row r="5453" customFormat="false" ht="12.75" hidden="false" customHeight="false" outlineLevel="0" collapsed="false">
      <c r="A5453" s="1" t="s">
        <v>5482</v>
      </c>
      <c r="B5453" s="1" t="s">
        <v>18607</v>
      </c>
      <c r="C5453" s="1" t="s">
        <v>18608</v>
      </c>
      <c r="D5453" s="1"/>
      <c r="E5453" s="1" t="s">
        <v>18609</v>
      </c>
      <c r="F5453" s="13" t="b">
        <f aca="false">TRUE()</f>
        <v>1</v>
      </c>
    </row>
    <row r="5454" customFormat="false" ht="12.75" hidden="false" customHeight="false" outlineLevel="0" collapsed="false">
      <c r="A5454" s="1" t="s">
        <v>5483</v>
      </c>
      <c r="B5454" s="1" t="s">
        <v>10586</v>
      </c>
      <c r="C5454" s="1" t="s">
        <v>18610</v>
      </c>
      <c r="D5454" s="1"/>
      <c r="E5454" s="1" t="s">
        <v>18611</v>
      </c>
      <c r="F5454" s="13" t="b">
        <f aca="false">TRUE()</f>
        <v>1</v>
      </c>
    </row>
    <row r="5455" customFormat="false" ht="12.75" hidden="false" customHeight="false" outlineLevel="0" collapsed="false">
      <c r="A5455" s="1" t="s">
        <v>5484</v>
      </c>
      <c r="B5455" s="1"/>
      <c r="C5455" s="1" t="s">
        <v>18612</v>
      </c>
      <c r="D5455" s="1"/>
      <c r="E5455" s="1"/>
      <c r="F5455" s="13" t="b">
        <f aca="false">TRUE()</f>
        <v>1</v>
      </c>
    </row>
    <row r="5456" customFormat="false" ht="12.75" hidden="false" customHeight="false" outlineLevel="0" collapsed="false">
      <c r="A5456" s="1" t="s">
        <v>5485</v>
      </c>
      <c r="B5456" s="1" t="s">
        <v>18613</v>
      </c>
      <c r="C5456" s="1"/>
      <c r="D5456" s="1" t="s">
        <v>18614</v>
      </c>
      <c r="E5456" s="1" t="s">
        <v>18615</v>
      </c>
      <c r="F5456" s="13" t="b">
        <f aca="false">TRUE()</f>
        <v>1</v>
      </c>
    </row>
    <row r="5457" customFormat="false" ht="12.75" hidden="false" customHeight="false" outlineLevel="0" collapsed="false">
      <c r="A5457" s="1" t="s">
        <v>5486</v>
      </c>
      <c r="B5457" s="1" t="s">
        <v>8840</v>
      </c>
      <c r="C5457" s="1" t="s">
        <v>16316</v>
      </c>
      <c r="D5457" s="1" t="s">
        <v>8842</v>
      </c>
      <c r="E5457" s="1" t="s">
        <v>8843</v>
      </c>
      <c r="F5457" s="13" t="b">
        <f aca="false">TRUE()</f>
        <v>1</v>
      </c>
    </row>
    <row r="5458" customFormat="false" ht="12.75" hidden="false" customHeight="false" outlineLevel="0" collapsed="false">
      <c r="A5458" s="1" t="s">
        <v>5487</v>
      </c>
      <c r="B5458" s="1" t="s">
        <v>10586</v>
      </c>
      <c r="C5458" s="1" t="s">
        <v>18616</v>
      </c>
      <c r="D5458" s="1"/>
      <c r="E5458" s="1" t="s">
        <v>18617</v>
      </c>
      <c r="F5458" s="13" t="b">
        <f aca="false">TRUE()</f>
        <v>1</v>
      </c>
    </row>
    <row r="5459" customFormat="false" ht="12.75" hidden="false" customHeight="false" outlineLevel="0" collapsed="false">
      <c r="A5459" s="1" t="s">
        <v>5488</v>
      </c>
      <c r="B5459" s="1" t="s">
        <v>18618</v>
      </c>
      <c r="C5459" s="1"/>
      <c r="D5459" s="1" t="s">
        <v>18619</v>
      </c>
      <c r="E5459" s="1" t="s">
        <v>18620</v>
      </c>
      <c r="F5459" s="13" t="b">
        <f aca="false">TRUE()</f>
        <v>1</v>
      </c>
    </row>
    <row r="5460" customFormat="false" ht="12.75" hidden="false" customHeight="false" outlineLevel="0" collapsed="false">
      <c r="A5460" s="1" t="s">
        <v>5489</v>
      </c>
      <c r="B5460" s="1" t="s">
        <v>18621</v>
      </c>
      <c r="C5460" s="1"/>
      <c r="D5460" s="1"/>
      <c r="E5460" s="1"/>
      <c r="F5460" s="13" t="b">
        <f aca="false">TRUE()</f>
        <v>1</v>
      </c>
    </row>
    <row r="5461" customFormat="false" ht="12.75" hidden="false" customHeight="false" outlineLevel="0" collapsed="false">
      <c r="A5461" s="1" t="s">
        <v>5490</v>
      </c>
      <c r="B5461" s="1" t="s">
        <v>13241</v>
      </c>
      <c r="C5461" s="1" t="s">
        <v>18622</v>
      </c>
      <c r="D5461" s="1" t="s">
        <v>13243</v>
      </c>
      <c r="E5461" s="1" t="s">
        <v>13244</v>
      </c>
      <c r="F5461" s="13" t="b">
        <f aca="false">TRUE()</f>
        <v>1</v>
      </c>
    </row>
    <row r="5462" customFormat="false" ht="12.75" hidden="false" customHeight="false" outlineLevel="0" collapsed="false">
      <c r="A5462" s="1" t="s">
        <v>5491</v>
      </c>
      <c r="B5462" s="1" t="s">
        <v>13205</v>
      </c>
      <c r="C5462" s="1" t="s">
        <v>18623</v>
      </c>
      <c r="D5462" s="1" t="s">
        <v>13207</v>
      </c>
      <c r="E5462" s="1" t="s">
        <v>13208</v>
      </c>
      <c r="F5462" s="13" t="b">
        <f aca="false">TRUE()</f>
        <v>1</v>
      </c>
    </row>
    <row r="5463" customFormat="false" ht="12.75" hidden="false" customHeight="false" outlineLevel="0" collapsed="false">
      <c r="A5463" s="1" t="s">
        <v>5492</v>
      </c>
      <c r="B5463" s="1" t="s">
        <v>10586</v>
      </c>
      <c r="C5463" s="1" t="s">
        <v>18624</v>
      </c>
      <c r="D5463" s="1"/>
      <c r="E5463" s="1" t="s">
        <v>18625</v>
      </c>
      <c r="F5463" s="13" t="b">
        <f aca="false">TRUE()</f>
        <v>1</v>
      </c>
    </row>
    <row r="5464" customFormat="false" ht="12.75" hidden="false" customHeight="false" outlineLevel="0" collapsed="false">
      <c r="A5464" s="1" t="s">
        <v>5493</v>
      </c>
      <c r="B5464" s="1" t="s">
        <v>18626</v>
      </c>
      <c r="C5464" s="1"/>
      <c r="D5464" s="1" t="s">
        <v>18627</v>
      </c>
      <c r="E5464" s="1" t="s">
        <v>18628</v>
      </c>
      <c r="F5464" s="13" t="b">
        <f aca="false">TRUE()</f>
        <v>1</v>
      </c>
    </row>
    <row r="5465" customFormat="false" ht="12.75" hidden="false" customHeight="false" outlineLevel="0" collapsed="false">
      <c r="A5465" s="1" t="s">
        <v>5494</v>
      </c>
      <c r="B5465" s="1" t="s">
        <v>18629</v>
      </c>
      <c r="C5465" s="1" t="s">
        <v>18630</v>
      </c>
      <c r="D5465" s="1" t="s">
        <v>18631</v>
      </c>
      <c r="E5465" s="1" t="s">
        <v>18632</v>
      </c>
      <c r="F5465" s="13" t="b">
        <f aca="false">TRUE()</f>
        <v>1</v>
      </c>
    </row>
    <row r="5466" customFormat="false" ht="12.75" hidden="false" customHeight="false" outlineLevel="0" collapsed="false">
      <c r="A5466" s="1" t="s">
        <v>5495</v>
      </c>
      <c r="B5466" s="1" t="s">
        <v>18633</v>
      </c>
      <c r="C5466" s="1"/>
      <c r="D5466" s="1"/>
      <c r="E5466" s="1"/>
      <c r="F5466" s="13" t="b">
        <f aca="false">TRUE()</f>
        <v>1</v>
      </c>
    </row>
    <row r="5467" customFormat="false" ht="12.75" hidden="false" customHeight="false" outlineLevel="0" collapsed="false">
      <c r="A5467" s="1" t="s">
        <v>5496</v>
      </c>
      <c r="B5467" s="1" t="s">
        <v>18634</v>
      </c>
      <c r="C5467" s="1" t="s">
        <v>18635</v>
      </c>
      <c r="D5467" s="1" t="s">
        <v>18636</v>
      </c>
      <c r="E5467" s="1" t="s">
        <v>18637</v>
      </c>
      <c r="F5467" s="13" t="b">
        <f aca="false">TRUE()</f>
        <v>1</v>
      </c>
    </row>
    <row r="5468" customFormat="false" ht="12.75" hidden="false" customHeight="false" outlineLevel="0" collapsed="false">
      <c r="A5468" s="1" t="s">
        <v>5497</v>
      </c>
      <c r="B5468" s="1" t="s">
        <v>18638</v>
      </c>
      <c r="C5468" s="1"/>
      <c r="D5468" s="1" t="s">
        <v>18639</v>
      </c>
      <c r="E5468" s="1" t="s">
        <v>18640</v>
      </c>
      <c r="F5468" s="13" t="b">
        <f aca="false">TRUE()</f>
        <v>1</v>
      </c>
    </row>
    <row r="5469" customFormat="false" ht="12.75" hidden="false" customHeight="false" outlineLevel="0" collapsed="false">
      <c r="A5469" s="1" t="s">
        <v>5498</v>
      </c>
      <c r="B5469" s="1" t="s">
        <v>9786</v>
      </c>
      <c r="C5469" s="1" t="s">
        <v>15800</v>
      </c>
      <c r="D5469" s="1" t="s">
        <v>9788</v>
      </c>
      <c r="E5469" s="1" t="s">
        <v>9789</v>
      </c>
      <c r="F5469" s="13" t="b">
        <f aca="false">TRUE()</f>
        <v>1</v>
      </c>
    </row>
    <row r="5470" customFormat="false" ht="12.75" hidden="false" customHeight="false" outlineLevel="0" collapsed="false">
      <c r="A5470" s="1" t="s">
        <v>5499</v>
      </c>
      <c r="B5470" s="1" t="s">
        <v>18641</v>
      </c>
      <c r="C5470" s="1"/>
      <c r="D5470" s="1" t="s">
        <v>18642</v>
      </c>
      <c r="E5470" s="1" t="s">
        <v>18643</v>
      </c>
      <c r="F5470" s="13" t="b">
        <f aca="false">TRUE()</f>
        <v>1</v>
      </c>
    </row>
    <row r="5471" customFormat="false" ht="12.75" hidden="false" customHeight="false" outlineLevel="0" collapsed="false">
      <c r="A5471" s="1" t="s">
        <v>5500</v>
      </c>
      <c r="B5471" s="1" t="s">
        <v>18644</v>
      </c>
      <c r="C5471" s="1"/>
      <c r="D5471" s="1" t="s">
        <v>18645</v>
      </c>
      <c r="E5471" s="1" t="s">
        <v>18646</v>
      </c>
      <c r="F5471" s="13" t="b">
        <f aca="false">TRUE()</f>
        <v>1</v>
      </c>
    </row>
    <row r="5472" customFormat="false" ht="12.75" hidden="false" customHeight="false" outlineLevel="0" collapsed="false">
      <c r="A5472" s="1" t="s">
        <v>5501</v>
      </c>
      <c r="B5472" s="1" t="s">
        <v>18647</v>
      </c>
      <c r="C5472" s="1"/>
      <c r="D5472" s="1" t="s">
        <v>18648</v>
      </c>
      <c r="E5472" s="1" t="s">
        <v>18649</v>
      </c>
      <c r="F5472" s="13" t="b">
        <f aca="false">TRUE()</f>
        <v>1</v>
      </c>
    </row>
    <row r="5473" customFormat="false" ht="12.75" hidden="false" customHeight="false" outlineLevel="0" collapsed="false">
      <c r="A5473" s="1" t="s">
        <v>5502</v>
      </c>
      <c r="B5473" s="1" t="s">
        <v>9579</v>
      </c>
      <c r="C5473" s="1" t="s">
        <v>18650</v>
      </c>
      <c r="D5473" s="1" t="s">
        <v>9581</v>
      </c>
      <c r="E5473" s="1" t="s">
        <v>9582</v>
      </c>
      <c r="F5473" s="13" t="b">
        <f aca="false">TRUE()</f>
        <v>1</v>
      </c>
    </row>
    <row r="5474" customFormat="false" ht="12.75" hidden="false" customHeight="false" outlineLevel="0" collapsed="false">
      <c r="A5474" s="1" t="s">
        <v>5503</v>
      </c>
      <c r="B5474" s="1" t="s">
        <v>18651</v>
      </c>
      <c r="C5474" s="1" t="s">
        <v>18652</v>
      </c>
      <c r="D5474" s="1" t="s">
        <v>18653</v>
      </c>
      <c r="E5474" s="1" t="s">
        <v>18654</v>
      </c>
      <c r="F5474" s="13" t="b">
        <f aca="false">TRUE()</f>
        <v>1</v>
      </c>
    </row>
    <row r="5475" customFormat="false" ht="12.75" hidden="false" customHeight="false" outlineLevel="0" collapsed="false">
      <c r="A5475" s="1" t="s">
        <v>5504</v>
      </c>
      <c r="B5475" s="1"/>
      <c r="C5475" s="1" t="s">
        <v>18655</v>
      </c>
      <c r="D5475" s="1"/>
      <c r="E5475" s="1"/>
      <c r="F5475" s="13" t="b">
        <f aca="false">TRUE()</f>
        <v>1</v>
      </c>
    </row>
    <row r="5476" customFormat="false" ht="12.75" hidden="false" customHeight="false" outlineLevel="0" collapsed="false">
      <c r="A5476" s="1" t="s">
        <v>5505</v>
      </c>
      <c r="B5476" s="1" t="s">
        <v>18656</v>
      </c>
      <c r="C5476" s="1" t="s">
        <v>18657</v>
      </c>
      <c r="D5476" s="1" t="s">
        <v>18658</v>
      </c>
      <c r="E5476" s="1" t="s">
        <v>18659</v>
      </c>
      <c r="F5476" s="13" t="b">
        <f aca="false">TRUE()</f>
        <v>1</v>
      </c>
    </row>
    <row r="5477" customFormat="false" ht="12.75" hidden="false" customHeight="false" outlineLevel="0" collapsed="false">
      <c r="A5477" s="1" t="s">
        <v>5506</v>
      </c>
      <c r="B5477" s="1" t="s">
        <v>18660</v>
      </c>
      <c r="C5477" s="1" t="s">
        <v>18661</v>
      </c>
      <c r="D5477" s="1" t="s">
        <v>18662</v>
      </c>
      <c r="E5477" s="1" t="s">
        <v>18663</v>
      </c>
      <c r="F5477" s="13" t="b">
        <f aca="false">TRUE()</f>
        <v>1</v>
      </c>
    </row>
    <row r="5478" customFormat="false" ht="12.75" hidden="false" customHeight="false" outlineLevel="0" collapsed="false">
      <c r="A5478" s="1" t="s">
        <v>5507</v>
      </c>
      <c r="B5478" s="1" t="s">
        <v>18664</v>
      </c>
      <c r="C5478" s="1" t="s">
        <v>18665</v>
      </c>
      <c r="D5478" s="1" t="s">
        <v>18666</v>
      </c>
      <c r="E5478" s="1" t="s">
        <v>18667</v>
      </c>
      <c r="F5478" s="13" t="b">
        <f aca="false">TRUE()</f>
        <v>1</v>
      </c>
    </row>
    <row r="5479" customFormat="false" ht="12.75" hidden="false" customHeight="false" outlineLevel="0" collapsed="false">
      <c r="A5479" s="1" t="s">
        <v>5508</v>
      </c>
      <c r="B5479" s="1" t="s">
        <v>18668</v>
      </c>
      <c r="C5479" s="1"/>
      <c r="D5479" s="1" t="s">
        <v>18669</v>
      </c>
      <c r="E5479" s="1" t="s">
        <v>18670</v>
      </c>
      <c r="F5479" s="13" t="b">
        <f aca="false">TRUE()</f>
        <v>1</v>
      </c>
    </row>
    <row r="5480" customFormat="false" ht="12.75" hidden="false" customHeight="false" outlineLevel="0" collapsed="false">
      <c r="A5480" s="1" t="s">
        <v>5509</v>
      </c>
      <c r="B5480" s="1" t="s">
        <v>18671</v>
      </c>
      <c r="C5480" s="1"/>
      <c r="D5480" s="1"/>
      <c r="E5480" s="1"/>
      <c r="F5480" s="13" t="b">
        <f aca="false">TRUE()</f>
        <v>1</v>
      </c>
    </row>
    <row r="5481" customFormat="false" ht="12.75" hidden="false" customHeight="false" outlineLevel="0" collapsed="false">
      <c r="A5481" s="1" t="s">
        <v>5510</v>
      </c>
      <c r="B5481" s="1" t="s">
        <v>18672</v>
      </c>
      <c r="C5481" s="1" t="s">
        <v>18673</v>
      </c>
      <c r="D5481" s="1" t="s">
        <v>18674</v>
      </c>
      <c r="E5481" s="1" t="s">
        <v>18675</v>
      </c>
      <c r="F5481" s="13" t="b">
        <f aca="false">TRUE()</f>
        <v>1</v>
      </c>
    </row>
    <row r="5482" customFormat="false" ht="12.75" hidden="false" customHeight="false" outlineLevel="0" collapsed="false">
      <c r="A5482" s="1" t="s">
        <v>5511</v>
      </c>
      <c r="B5482" s="1" t="s">
        <v>18676</v>
      </c>
      <c r="C5482" s="1"/>
      <c r="D5482" s="1"/>
      <c r="E5482" s="1"/>
      <c r="F5482" s="13" t="b">
        <f aca="false">TRUE()</f>
        <v>1</v>
      </c>
    </row>
    <row r="5483" customFormat="false" ht="12.75" hidden="false" customHeight="false" outlineLevel="0" collapsed="false">
      <c r="A5483" s="1" t="s">
        <v>5512</v>
      </c>
      <c r="B5483" s="1" t="s">
        <v>14628</v>
      </c>
      <c r="C5483" s="1" t="s">
        <v>18677</v>
      </c>
      <c r="D5483" s="1"/>
      <c r="E5483" s="1" t="s">
        <v>14630</v>
      </c>
      <c r="F5483" s="13" t="b">
        <f aca="false">TRUE()</f>
        <v>1</v>
      </c>
    </row>
    <row r="5484" customFormat="false" ht="12.75" hidden="false" customHeight="false" outlineLevel="0" collapsed="false">
      <c r="A5484" s="1" t="s">
        <v>5513</v>
      </c>
      <c r="B5484" s="1"/>
      <c r="C5484" s="1" t="s">
        <v>18678</v>
      </c>
      <c r="D5484" s="1"/>
      <c r="E5484" s="1"/>
      <c r="F5484" s="13" t="b">
        <f aca="false">TRUE()</f>
        <v>1</v>
      </c>
    </row>
    <row r="5485" customFormat="false" ht="12.75" hidden="false" customHeight="false" outlineLevel="0" collapsed="false">
      <c r="A5485" s="1" t="s">
        <v>5514</v>
      </c>
      <c r="B5485" s="1" t="s">
        <v>18679</v>
      </c>
      <c r="C5485" s="1" t="s">
        <v>18680</v>
      </c>
      <c r="D5485" s="1" t="s">
        <v>18681</v>
      </c>
      <c r="E5485" s="1" t="s">
        <v>18682</v>
      </c>
      <c r="F5485" s="13" t="b">
        <f aca="false">TRUE()</f>
        <v>1</v>
      </c>
    </row>
    <row r="5486" customFormat="false" ht="12.75" hidden="false" customHeight="false" outlineLevel="0" collapsed="false">
      <c r="A5486" s="1" t="s">
        <v>5515</v>
      </c>
      <c r="B5486" s="1" t="s">
        <v>10586</v>
      </c>
      <c r="C5486" s="1" t="s">
        <v>18683</v>
      </c>
      <c r="D5486" s="1"/>
      <c r="E5486" s="1" t="s">
        <v>18684</v>
      </c>
      <c r="F5486" s="13" t="b">
        <f aca="false">TRUE()</f>
        <v>1</v>
      </c>
    </row>
    <row r="5487" customFormat="false" ht="12.75" hidden="false" customHeight="false" outlineLevel="0" collapsed="false">
      <c r="A5487" s="1" t="s">
        <v>5516</v>
      </c>
      <c r="B5487" s="1" t="s">
        <v>18685</v>
      </c>
      <c r="C5487" s="1" t="s">
        <v>18686</v>
      </c>
      <c r="D5487" s="1" t="s">
        <v>18687</v>
      </c>
      <c r="E5487" s="1" t="s">
        <v>18688</v>
      </c>
      <c r="F5487" s="13" t="b">
        <f aca="false">TRUE()</f>
        <v>1</v>
      </c>
    </row>
    <row r="5488" customFormat="false" ht="12.75" hidden="false" customHeight="false" outlineLevel="0" collapsed="false">
      <c r="A5488" s="1" t="s">
        <v>5517</v>
      </c>
      <c r="B5488" s="1" t="s">
        <v>18689</v>
      </c>
      <c r="C5488" s="1" t="s">
        <v>18690</v>
      </c>
      <c r="D5488" s="1" t="s">
        <v>18691</v>
      </c>
      <c r="E5488" s="1" t="s">
        <v>18692</v>
      </c>
      <c r="F5488" s="13" t="b">
        <f aca="false">TRUE()</f>
        <v>1</v>
      </c>
    </row>
    <row r="5489" customFormat="false" ht="12.75" hidden="false" customHeight="false" outlineLevel="0" collapsed="false">
      <c r="A5489" s="1" t="s">
        <v>5518</v>
      </c>
      <c r="B5489" s="1" t="s">
        <v>9736</v>
      </c>
      <c r="C5489" s="1" t="s">
        <v>18693</v>
      </c>
      <c r="D5489" s="1" t="s">
        <v>9738</v>
      </c>
      <c r="E5489" s="1" t="s">
        <v>9739</v>
      </c>
      <c r="F5489" s="13" t="b">
        <f aca="false">TRUE()</f>
        <v>1</v>
      </c>
    </row>
    <row r="5490" customFormat="false" ht="12.75" hidden="false" customHeight="false" outlineLevel="0" collapsed="false">
      <c r="A5490" s="1" t="s">
        <v>5519</v>
      </c>
      <c r="B5490" s="1" t="s">
        <v>16586</v>
      </c>
      <c r="C5490" s="1" t="s">
        <v>18694</v>
      </c>
      <c r="D5490" s="1" t="s">
        <v>16588</v>
      </c>
      <c r="E5490" s="1" t="s">
        <v>16589</v>
      </c>
      <c r="F5490" s="13" t="b">
        <f aca="false">TRUE()</f>
        <v>1</v>
      </c>
    </row>
    <row r="5491" customFormat="false" ht="12.75" hidden="false" customHeight="false" outlineLevel="0" collapsed="false">
      <c r="A5491" s="1" t="s">
        <v>5520</v>
      </c>
      <c r="B5491" s="1" t="s">
        <v>9233</v>
      </c>
      <c r="C5491" s="1" t="s">
        <v>18695</v>
      </c>
      <c r="D5491" s="1" t="s">
        <v>9235</v>
      </c>
      <c r="E5491" s="1" t="s">
        <v>9236</v>
      </c>
      <c r="F5491" s="13" t="b">
        <f aca="false">TRUE()</f>
        <v>1</v>
      </c>
    </row>
    <row r="5492" customFormat="false" ht="12.75" hidden="false" customHeight="false" outlineLevel="0" collapsed="false">
      <c r="A5492" s="1" t="s">
        <v>5521</v>
      </c>
      <c r="B5492" s="1" t="s">
        <v>18696</v>
      </c>
      <c r="C5492" s="1"/>
      <c r="D5492" s="1"/>
      <c r="E5492" s="1"/>
      <c r="F5492" s="13" t="b">
        <f aca="false">TRUE()</f>
        <v>1</v>
      </c>
    </row>
    <row r="5493" customFormat="false" ht="12.75" hidden="false" customHeight="false" outlineLevel="0" collapsed="false">
      <c r="A5493" s="1" t="s">
        <v>5522</v>
      </c>
      <c r="B5493" s="1" t="s">
        <v>18697</v>
      </c>
      <c r="C5493" s="1" t="s">
        <v>18698</v>
      </c>
      <c r="D5493" s="1" t="s">
        <v>18699</v>
      </c>
      <c r="E5493" s="1" t="s">
        <v>18700</v>
      </c>
      <c r="F5493" s="13" t="b">
        <f aca="false">TRUE()</f>
        <v>1</v>
      </c>
    </row>
    <row r="5494" customFormat="false" ht="12.75" hidden="false" customHeight="false" outlineLevel="0" collapsed="false">
      <c r="A5494" s="1" t="s">
        <v>5523</v>
      </c>
      <c r="B5494" s="1" t="s">
        <v>18701</v>
      </c>
      <c r="C5494" s="1" t="s">
        <v>18702</v>
      </c>
      <c r="D5494" s="1" t="s">
        <v>18703</v>
      </c>
      <c r="E5494" s="1" t="s">
        <v>18704</v>
      </c>
      <c r="F5494" s="13" t="b">
        <f aca="false">TRUE()</f>
        <v>1</v>
      </c>
    </row>
    <row r="5495" customFormat="false" ht="12.75" hidden="false" customHeight="false" outlineLevel="0" collapsed="false">
      <c r="A5495" s="1" t="s">
        <v>5524</v>
      </c>
      <c r="B5495" s="1" t="s">
        <v>18454</v>
      </c>
      <c r="C5495" s="1"/>
      <c r="D5495" s="1" t="s">
        <v>18456</v>
      </c>
      <c r="E5495" s="1" t="s">
        <v>18457</v>
      </c>
      <c r="F5495" s="13" t="b">
        <f aca="false">TRUE()</f>
        <v>1</v>
      </c>
    </row>
    <row r="5496" customFormat="false" ht="12.75" hidden="false" customHeight="false" outlineLevel="0" collapsed="false">
      <c r="A5496" s="1" t="s">
        <v>5525</v>
      </c>
      <c r="B5496" s="1" t="s">
        <v>18705</v>
      </c>
      <c r="C5496" s="1" t="s">
        <v>18706</v>
      </c>
      <c r="D5496" s="1" t="s">
        <v>18707</v>
      </c>
      <c r="E5496" s="1" t="s">
        <v>18708</v>
      </c>
      <c r="F5496" s="13" t="b">
        <f aca="false">TRUE()</f>
        <v>1</v>
      </c>
    </row>
    <row r="5497" customFormat="false" ht="12.75" hidden="false" customHeight="false" outlineLevel="0" collapsed="false">
      <c r="A5497" s="1" t="s">
        <v>5526</v>
      </c>
      <c r="B5497" s="1" t="s">
        <v>13018</v>
      </c>
      <c r="C5497" s="1" t="s">
        <v>13019</v>
      </c>
      <c r="D5497" s="1" t="s">
        <v>13020</v>
      </c>
      <c r="E5497" s="1" t="s">
        <v>13021</v>
      </c>
      <c r="F5497" s="13" t="b">
        <f aca="false">TRUE()</f>
        <v>1</v>
      </c>
    </row>
    <row r="5498" customFormat="false" ht="12.75" hidden="false" customHeight="false" outlineLevel="0" collapsed="false">
      <c r="A5498" s="1" t="s">
        <v>5527</v>
      </c>
      <c r="B5498" s="1" t="s">
        <v>7910</v>
      </c>
      <c r="C5498" s="1" t="s">
        <v>18709</v>
      </c>
      <c r="D5498" s="1" t="s">
        <v>7912</v>
      </c>
      <c r="E5498" s="1" t="s">
        <v>7913</v>
      </c>
      <c r="F5498" s="13" t="b">
        <f aca="false">TRUE()</f>
        <v>1</v>
      </c>
    </row>
    <row r="5499" customFormat="false" ht="12.75" hidden="false" customHeight="false" outlineLevel="0" collapsed="false">
      <c r="A5499" s="1" t="s">
        <v>5528</v>
      </c>
      <c r="B5499" s="1" t="s">
        <v>18710</v>
      </c>
      <c r="C5499" s="1" t="s">
        <v>18711</v>
      </c>
      <c r="D5499" s="1" t="s">
        <v>18712</v>
      </c>
      <c r="E5499" s="1" t="s">
        <v>18713</v>
      </c>
      <c r="F5499" s="13" t="b">
        <f aca="false">TRUE()</f>
        <v>1</v>
      </c>
    </row>
    <row r="5500" customFormat="false" ht="12.75" hidden="false" customHeight="false" outlineLevel="0" collapsed="false">
      <c r="A5500" s="1" t="s">
        <v>5529</v>
      </c>
      <c r="B5500" s="1" t="s">
        <v>18714</v>
      </c>
      <c r="C5500" s="1" t="s">
        <v>18715</v>
      </c>
      <c r="D5500" s="1" t="s">
        <v>18716</v>
      </c>
      <c r="E5500" s="1" t="s">
        <v>18717</v>
      </c>
      <c r="F5500" s="13" t="b">
        <f aca="false">TRUE()</f>
        <v>1</v>
      </c>
    </row>
    <row r="5501" customFormat="false" ht="12.75" hidden="false" customHeight="false" outlineLevel="0" collapsed="false">
      <c r="A5501" s="1" t="s">
        <v>5530</v>
      </c>
      <c r="B5501" s="1" t="s">
        <v>18718</v>
      </c>
      <c r="C5501" s="1" t="s">
        <v>18719</v>
      </c>
      <c r="D5501" s="1" t="s">
        <v>18720</v>
      </c>
      <c r="E5501" s="1" t="s">
        <v>18721</v>
      </c>
      <c r="F5501" s="13" t="b">
        <f aca="false">TRUE()</f>
        <v>1</v>
      </c>
    </row>
    <row r="5502" customFormat="false" ht="12.75" hidden="false" customHeight="false" outlineLevel="0" collapsed="false">
      <c r="A5502" s="1" t="s">
        <v>5531</v>
      </c>
      <c r="B5502" s="1" t="s">
        <v>18722</v>
      </c>
      <c r="C5502" s="1" t="s">
        <v>18723</v>
      </c>
      <c r="D5502" s="1" t="s">
        <v>18724</v>
      </c>
      <c r="E5502" s="1" t="s">
        <v>18725</v>
      </c>
      <c r="F5502" s="13" t="b">
        <f aca="false">TRUE()</f>
        <v>1</v>
      </c>
    </row>
    <row r="5503" customFormat="false" ht="12.75" hidden="false" customHeight="false" outlineLevel="0" collapsed="false">
      <c r="A5503" s="1" t="s">
        <v>5532</v>
      </c>
      <c r="B5503" s="1" t="s">
        <v>14211</v>
      </c>
      <c r="C5503" s="1" t="s">
        <v>18726</v>
      </c>
      <c r="D5503" s="1" t="s">
        <v>14213</v>
      </c>
      <c r="E5503" s="1" t="s">
        <v>14214</v>
      </c>
      <c r="F5503" s="13" t="b">
        <f aca="false">TRUE()</f>
        <v>1</v>
      </c>
    </row>
    <row r="5504" customFormat="false" ht="12.75" hidden="false" customHeight="false" outlineLevel="0" collapsed="false">
      <c r="A5504" s="1" t="s">
        <v>5533</v>
      </c>
      <c r="B5504" s="1" t="s">
        <v>18727</v>
      </c>
      <c r="C5504" s="1" t="s">
        <v>18728</v>
      </c>
      <c r="D5504" s="1" t="s">
        <v>18729</v>
      </c>
      <c r="E5504" s="1" t="s">
        <v>18730</v>
      </c>
      <c r="F5504" s="13" t="b">
        <f aca="false">TRUE()</f>
        <v>1</v>
      </c>
    </row>
    <row r="5505" customFormat="false" ht="12.75" hidden="false" customHeight="false" outlineLevel="0" collapsed="false">
      <c r="A5505" s="1" t="s">
        <v>5534</v>
      </c>
      <c r="B5505" s="1" t="s">
        <v>18731</v>
      </c>
      <c r="C5505" s="1"/>
      <c r="D5505" s="1"/>
      <c r="E5505" s="1"/>
      <c r="F5505" s="13" t="b">
        <f aca="false">TRUE()</f>
        <v>1</v>
      </c>
    </row>
    <row r="5506" customFormat="false" ht="12.75" hidden="false" customHeight="false" outlineLevel="0" collapsed="false">
      <c r="A5506" s="1" t="s">
        <v>5535</v>
      </c>
      <c r="B5506" s="1" t="s">
        <v>18732</v>
      </c>
      <c r="C5506" s="1"/>
      <c r="D5506" s="1"/>
      <c r="E5506" s="1"/>
      <c r="F5506" s="13" t="b">
        <f aca="false">TRUE()</f>
        <v>1</v>
      </c>
    </row>
    <row r="5507" customFormat="false" ht="12.75" hidden="false" customHeight="false" outlineLevel="0" collapsed="false">
      <c r="A5507" s="1" t="s">
        <v>5536</v>
      </c>
      <c r="B5507" s="1" t="s">
        <v>12277</v>
      </c>
      <c r="C5507" s="1"/>
      <c r="D5507" s="1" t="s">
        <v>12278</v>
      </c>
      <c r="E5507" s="1" t="s">
        <v>12279</v>
      </c>
      <c r="F5507" s="13" t="b">
        <f aca="false">TRUE()</f>
        <v>1</v>
      </c>
    </row>
    <row r="5508" customFormat="false" ht="12.75" hidden="false" customHeight="false" outlineLevel="0" collapsed="false">
      <c r="A5508" s="1" t="s">
        <v>5537</v>
      </c>
      <c r="B5508" s="1" t="s">
        <v>18733</v>
      </c>
      <c r="C5508" s="1" t="s">
        <v>18734</v>
      </c>
      <c r="D5508" s="1" t="s">
        <v>18735</v>
      </c>
      <c r="E5508" s="1" t="s">
        <v>18736</v>
      </c>
      <c r="F5508" s="13" t="b">
        <f aca="false">TRUE()</f>
        <v>1</v>
      </c>
    </row>
    <row r="5509" customFormat="false" ht="12.75" hidden="false" customHeight="false" outlineLevel="0" collapsed="false">
      <c r="A5509" s="1" t="s">
        <v>5538</v>
      </c>
      <c r="B5509" s="1" t="s">
        <v>18737</v>
      </c>
      <c r="C5509" s="1"/>
      <c r="D5509" s="1"/>
      <c r="E5509" s="1"/>
      <c r="F5509" s="13" t="b">
        <f aca="false">TRUE()</f>
        <v>1</v>
      </c>
    </row>
    <row r="5510" customFormat="false" ht="12.75" hidden="false" customHeight="false" outlineLevel="0" collapsed="false">
      <c r="A5510" s="1" t="s">
        <v>5539</v>
      </c>
      <c r="B5510" s="1" t="s">
        <v>18738</v>
      </c>
      <c r="C5510" s="1" t="s">
        <v>18739</v>
      </c>
      <c r="D5510" s="1" t="s">
        <v>18740</v>
      </c>
      <c r="E5510" s="1" t="s">
        <v>18741</v>
      </c>
      <c r="F5510" s="13" t="b">
        <f aca="false">TRUE()</f>
        <v>1</v>
      </c>
    </row>
    <row r="5511" customFormat="false" ht="12.75" hidden="false" customHeight="false" outlineLevel="0" collapsed="false">
      <c r="A5511" s="1" t="s">
        <v>5540</v>
      </c>
      <c r="B5511" s="1" t="s">
        <v>18742</v>
      </c>
      <c r="C5511" s="1" t="s">
        <v>18743</v>
      </c>
      <c r="D5511" s="1" t="s">
        <v>18744</v>
      </c>
      <c r="E5511" s="1" t="s">
        <v>18745</v>
      </c>
      <c r="F5511" s="13" t="b">
        <f aca="false">TRUE()</f>
        <v>1</v>
      </c>
    </row>
    <row r="5512" customFormat="false" ht="12.75" hidden="false" customHeight="false" outlineLevel="0" collapsed="false">
      <c r="A5512" s="1" t="s">
        <v>5541</v>
      </c>
      <c r="B5512" s="1" t="s">
        <v>18746</v>
      </c>
      <c r="C5512" s="1"/>
      <c r="D5512" s="1" t="s">
        <v>18747</v>
      </c>
      <c r="E5512" s="1" t="s">
        <v>18748</v>
      </c>
      <c r="F5512" s="13" t="b">
        <f aca="false">TRUE()</f>
        <v>1</v>
      </c>
    </row>
    <row r="5513" customFormat="false" ht="12.75" hidden="false" customHeight="false" outlineLevel="0" collapsed="false">
      <c r="A5513" s="1" t="s">
        <v>5542</v>
      </c>
      <c r="B5513" s="1" t="s">
        <v>13218</v>
      </c>
      <c r="C5513" s="1" t="s">
        <v>18749</v>
      </c>
      <c r="D5513" s="1"/>
      <c r="E5513" s="1" t="s">
        <v>13221</v>
      </c>
      <c r="F5513" s="13" t="b">
        <f aca="false">TRUE()</f>
        <v>1</v>
      </c>
    </row>
    <row r="5514" customFormat="false" ht="12.75" hidden="false" customHeight="false" outlineLevel="0" collapsed="false">
      <c r="A5514" s="1" t="s">
        <v>5543</v>
      </c>
      <c r="B5514" s="1" t="s">
        <v>18750</v>
      </c>
      <c r="C5514" s="1" t="s">
        <v>18751</v>
      </c>
      <c r="D5514" s="1"/>
      <c r="E5514" s="1" t="s">
        <v>18752</v>
      </c>
      <c r="F5514" s="13" t="b">
        <f aca="false">TRUE()</f>
        <v>1</v>
      </c>
    </row>
    <row r="5515" customFormat="false" ht="12.75" hidden="false" customHeight="false" outlineLevel="0" collapsed="false">
      <c r="A5515" s="1" t="s">
        <v>5544</v>
      </c>
      <c r="B5515" s="1" t="s">
        <v>18753</v>
      </c>
      <c r="C5515" s="1" t="s">
        <v>18754</v>
      </c>
      <c r="D5515" s="1" t="s">
        <v>18755</v>
      </c>
      <c r="E5515" s="1" t="s">
        <v>18756</v>
      </c>
      <c r="F5515" s="13" t="b">
        <f aca="false">TRUE()</f>
        <v>1</v>
      </c>
    </row>
    <row r="5516" customFormat="false" ht="12.75" hidden="false" customHeight="false" outlineLevel="0" collapsed="false">
      <c r="A5516" s="1" t="s">
        <v>5545</v>
      </c>
      <c r="B5516" s="1" t="s">
        <v>18757</v>
      </c>
      <c r="C5516" s="1" t="s">
        <v>18758</v>
      </c>
      <c r="D5516" s="1" t="s">
        <v>18759</v>
      </c>
      <c r="E5516" s="1" t="s">
        <v>18760</v>
      </c>
      <c r="F5516" s="13" t="b">
        <f aca="false">TRUE()</f>
        <v>1</v>
      </c>
    </row>
    <row r="5517" customFormat="false" ht="12.75" hidden="false" customHeight="false" outlineLevel="0" collapsed="false">
      <c r="A5517" s="1" t="s">
        <v>5546</v>
      </c>
      <c r="B5517" s="1" t="s">
        <v>18761</v>
      </c>
      <c r="C5517" s="1" t="s">
        <v>18762</v>
      </c>
      <c r="D5517" s="1" t="s">
        <v>18763</v>
      </c>
      <c r="E5517" s="1" t="s">
        <v>18764</v>
      </c>
      <c r="F5517" s="13" t="b">
        <f aca="false">TRUE()</f>
        <v>1</v>
      </c>
    </row>
    <row r="5518" customFormat="false" ht="12.75" hidden="false" customHeight="false" outlineLevel="0" collapsed="false">
      <c r="A5518" s="1" t="s">
        <v>5547</v>
      </c>
      <c r="B5518" s="1" t="s">
        <v>8091</v>
      </c>
      <c r="C5518" s="1" t="s">
        <v>18765</v>
      </c>
      <c r="D5518" s="1" t="s">
        <v>8093</v>
      </c>
      <c r="E5518" s="1" t="s">
        <v>8094</v>
      </c>
      <c r="F5518" s="13" t="b">
        <f aca="false">TRUE()</f>
        <v>1</v>
      </c>
    </row>
    <row r="5519" customFormat="false" ht="12.75" hidden="false" customHeight="false" outlineLevel="0" collapsed="false">
      <c r="A5519" s="1" t="s">
        <v>5548</v>
      </c>
      <c r="B5519" s="1" t="s">
        <v>18766</v>
      </c>
      <c r="C5519" s="1"/>
      <c r="D5519" s="1" t="s">
        <v>18767</v>
      </c>
      <c r="E5519" s="1" t="s">
        <v>18768</v>
      </c>
      <c r="F5519" s="13" t="b">
        <f aca="false">TRUE()</f>
        <v>1</v>
      </c>
    </row>
    <row r="5520" customFormat="false" ht="12.75" hidden="false" customHeight="false" outlineLevel="0" collapsed="false">
      <c r="A5520" s="1" t="s">
        <v>5549</v>
      </c>
      <c r="B5520" s="1" t="s">
        <v>17621</v>
      </c>
      <c r="C5520" s="1" t="s">
        <v>18769</v>
      </c>
      <c r="D5520" s="1" t="s">
        <v>17623</v>
      </c>
      <c r="E5520" s="1" t="s">
        <v>17624</v>
      </c>
      <c r="F5520" s="13" t="b">
        <f aca="false">TRUE()</f>
        <v>1</v>
      </c>
    </row>
    <row r="5521" customFormat="false" ht="12.75" hidden="false" customHeight="false" outlineLevel="0" collapsed="false">
      <c r="A5521" s="1" t="s">
        <v>5550</v>
      </c>
      <c r="B5521" s="1" t="s">
        <v>12626</v>
      </c>
      <c r="C5521" s="1" t="s">
        <v>18770</v>
      </c>
      <c r="D5521" s="1" t="s">
        <v>12628</v>
      </c>
      <c r="E5521" s="1" t="s">
        <v>12629</v>
      </c>
      <c r="F5521" s="13" t="b">
        <f aca="false">TRUE()</f>
        <v>1</v>
      </c>
    </row>
    <row r="5522" customFormat="false" ht="12.75" hidden="false" customHeight="false" outlineLevel="0" collapsed="false">
      <c r="A5522" s="1" t="s">
        <v>5551</v>
      </c>
      <c r="B5522" s="1" t="s">
        <v>18771</v>
      </c>
      <c r="C5522" s="1" t="s">
        <v>18772</v>
      </c>
      <c r="D5522" s="1" t="s">
        <v>18773</v>
      </c>
      <c r="E5522" s="1" t="s">
        <v>18774</v>
      </c>
      <c r="F5522" s="13" t="b">
        <f aca="false">TRUE()</f>
        <v>1</v>
      </c>
    </row>
    <row r="5523" customFormat="false" ht="12.75" hidden="false" customHeight="false" outlineLevel="0" collapsed="false">
      <c r="A5523" s="1" t="s">
        <v>5552</v>
      </c>
      <c r="B5523" s="1" t="s">
        <v>9736</v>
      </c>
      <c r="C5523" s="1" t="s">
        <v>18775</v>
      </c>
      <c r="D5523" s="1" t="s">
        <v>17186</v>
      </c>
      <c r="E5523" s="1" t="s">
        <v>9739</v>
      </c>
      <c r="F5523" s="13" t="b">
        <f aca="false">TRUE()</f>
        <v>1</v>
      </c>
    </row>
    <row r="5524" customFormat="false" ht="12.75" hidden="false" customHeight="false" outlineLevel="0" collapsed="false">
      <c r="A5524" s="1" t="s">
        <v>5553</v>
      </c>
      <c r="B5524" s="1" t="s">
        <v>10586</v>
      </c>
      <c r="C5524" s="1" t="s">
        <v>18776</v>
      </c>
      <c r="D5524" s="1"/>
      <c r="E5524" s="1" t="s">
        <v>18777</v>
      </c>
      <c r="F5524" s="13" t="b">
        <f aca="false">TRUE()</f>
        <v>1</v>
      </c>
    </row>
    <row r="5525" customFormat="false" ht="12.75" hidden="false" customHeight="false" outlineLevel="0" collapsed="false">
      <c r="A5525" s="1" t="s">
        <v>5554</v>
      </c>
      <c r="B5525" s="1" t="s">
        <v>18778</v>
      </c>
      <c r="C5525" s="1"/>
      <c r="D5525" s="1"/>
      <c r="E5525" s="1"/>
      <c r="F5525" s="13" t="b">
        <f aca="false">TRUE()</f>
        <v>1</v>
      </c>
    </row>
    <row r="5526" customFormat="false" ht="12.75" hidden="false" customHeight="false" outlineLevel="0" collapsed="false">
      <c r="A5526" s="1" t="s">
        <v>5555</v>
      </c>
      <c r="B5526" s="1" t="s">
        <v>18779</v>
      </c>
      <c r="C5526" s="1"/>
      <c r="D5526" s="1"/>
      <c r="E5526" s="1"/>
      <c r="F5526" s="13" t="b">
        <f aca="false">TRUE()</f>
        <v>1</v>
      </c>
    </row>
    <row r="5527" customFormat="false" ht="12.75" hidden="false" customHeight="false" outlineLevel="0" collapsed="false">
      <c r="A5527" s="1" t="s">
        <v>5556</v>
      </c>
      <c r="B5527" s="1" t="s">
        <v>18780</v>
      </c>
      <c r="C5527" s="1"/>
      <c r="D5527" s="1"/>
      <c r="E5527" s="1"/>
      <c r="F5527" s="13" t="b">
        <f aca="false">TRUE()</f>
        <v>1</v>
      </c>
    </row>
    <row r="5528" customFormat="false" ht="12.75" hidden="false" customHeight="false" outlineLevel="0" collapsed="false">
      <c r="A5528" s="1" t="s">
        <v>5557</v>
      </c>
      <c r="B5528" s="1" t="s">
        <v>18781</v>
      </c>
      <c r="C5528" s="1" t="s">
        <v>18782</v>
      </c>
      <c r="D5528" s="1"/>
      <c r="E5528" s="1" t="s">
        <v>18783</v>
      </c>
      <c r="F5528" s="13" t="b">
        <f aca="false">TRUE()</f>
        <v>1</v>
      </c>
    </row>
    <row r="5529" customFormat="false" ht="12.75" hidden="false" customHeight="false" outlineLevel="0" collapsed="false">
      <c r="A5529" s="1" t="s">
        <v>5558</v>
      </c>
      <c r="B5529" s="1" t="s">
        <v>18784</v>
      </c>
      <c r="C5529" s="1"/>
      <c r="D5529" s="1"/>
      <c r="E5529" s="1"/>
      <c r="F5529" s="13" t="b">
        <f aca="false">TRUE()</f>
        <v>1</v>
      </c>
    </row>
    <row r="5530" customFormat="false" ht="12.75" hidden="false" customHeight="false" outlineLevel="0" collapsed="false">
      <c r="A5530" s="1" t="s">
        <v>5559</v>
      </c>
      <c r="B5530" s="1" t="s">
        <v>18785</v>
      </c>
      <c r="C5530" s="1"/>
      <c r="D5530" s="1" t="s">
        <v>18786</v>
      </c>
      <c r="E5530" s="1" t="s">
        <v>18787</v>
      </c>
      <c r="F5530" s="13" t="b">
        <f aca="false">TRUE()</f>
        <v>1</v>
      </c>
    </row>
    <row r="5531" customFormat="false" ht="12.75" hidden="false" customHeight="false" outlineLevel="0" collapsed="false">
      <c r="A5531" s="1" t="s">
        <v>5560</v>
      </c>
      <c r="B5531" s="1" t="s">
        <v>18788</v>
      </c>
      <c r="C5531" s="1" t="s">
        <v>18789</v>
      </c>
      <c r="D5531" s="1" t="s">
        <v>18790</v>
      </c>
      <c r="E5531" s="1" t="s">
        <v>18791</v>
      </c>
      <c r="F5531" s="13" t="b">
        <f aca="false">TRUE()</f>
        <v>1</v>
      </c>
    </row>
    <row r="5532" customFormat="false" ht="12.75" hidden="false" customHeight="false" outlineLevel="0" collapsed="false">
      <c r="A5532" s="1" t="s">
        <v>5561</v>
      </c>
      <c r="B5532" s="1" t="s">
        <v>18792</v>
      </c>
      <c r="C5532" s="1"/>
      <c r="D5532" s="1"/>
      <c r="E5532" s="1"/>
      <c r="F5532" s="13" t="b">
        <f aca="false">TRUE()</f>
        <v>1</v>
      </c>
    </row>
    <row r="5533" customFormat="false" ht="12.75" hidden="false" customHeight="false" outlineLevel="0" collapsed="false">
      <c r="A5533" s="1" t="s">
        <v>5562</v>
      </c>
      <c r="B5533" s="1" t="s">
        <v>18793</v>
      </c>
      <c r="C5533" s="1" t="s">
        <v>18794</v>
      </c>
      <c r="D5533" s="1"/>
      <c r="E5533" s="1" t="s">
        <v>18795</v>
      </c>
      <c r="F5533" s="13" t="b">
        <f aca="false">TRUE()</f>
        <v>1</v>
      </c>
    </row>
    <row r="5534" customFormat="false" ht="12.75" hidden="false" customHeight="false" outlineLevel="0" collapsed="false">
      <c r="A5534" s="1" t="s">
        <v>5563</v>
      </c>
      <c r="B5534" s="1" t="s">
        <v>18796</v>
      </c>
      <c r="C5534" s="1"/>
      <c r="D5534" s="1"/>
      <c r="E5534" s="1"/>
      <c r="F5534" s="13" t="b">
        <f aca="false">TRUE()</f>
        <v>1</v>
      </c>
    </row>
    <row r="5535" customFormat="false" ht="12.75" hidden="false" customHeight="false" outlineLevel="0" collapsed="false">
      <c r="A5535" s="1" t="s">
        <v>5564</v>
      </c>
      <c r="B5535" s="1" t="s">
        <v>18797</v>
      </c>
      <c r="C5535" s="1"/>
      <c r="D5535" s="1"/>
      <c r="E5535" s="1"/>
      <c r="F5535" s="13" t="b">
        <f aca="false">TRUE()</f>
        <v>1</v>
      </c>
    </row>
    <row r="5536" customFormat="false" ht="12.75" hidden="false" customHeight="false" outlineLevel="0" collapsed="false">
      <c r="A5536" s="1" t="s">
        <v>5565</v>
      </c>
      <c r="B5536" s="1" t="s">
        <v>18104</v>
      </c>
      <c r="C5536" s="1" t="s">
        <v>18798</v>
      </c>
      <c r="D5536" s="1" t="s">
        <v>18106</v>
      </c>
      <c r="E5536" s="1" t="s">
        <v>18107</v>
      </c>
      <c r="F5536" s="13" t="b">
        <f aca="false">TRUE()</f>
        <v>1</v>
      </c>
    </row>
    <row r="5537" customFormat="false" ht="12.75" hidden="false" customHeight="false" outlineLevel="0" collapsed="false">
      <c r="A5537" s="1" t="s">
        <v>5566</v>
      </c>
      <c r="B5537" s="1" t="s">
        <v>7770</v>
      </c>
      <c r="C5537" s="1" t="s">
        <v>18799</v>
      </c>
      <c r="D5537" s="1" t="s">
        <v>7772</v>
      </c>
      <c r="E5537" s="1" t="s">
        <v>7773</v>
      </c>
      <c r="F5537" s="13" t="b">
        <f aca="false">TRUE()</f>
        <v>1</v>
      </c>
    </row>
    <row r="5538" customFormat="false" ht="12.75" hidden="false" customHeight="false" outlineLevel="0" collapsed="false">
      <c r="A5538" s="1" t="s">
        <v>5567</v>
      </c>
      <c r="B5538" s="1" t="s">
        <v>18800</v>
      </c>
      <c r="C5538" s="1"/>
      <c r="D5538" s="1"/>
      <c r="E5538" s="1"/>
      <c r="F5538" s="13" t="b">
        <f aca="false">TRUE()</f>
        <v>1</v>
      </c>
    </row>
    <row r="5539" customFormat="false" ht="12.75" hidden="false" customHeight="false" outlineLevel="0" collapsed="false">
      <c r="A5539" s="1" t="s">
        <v>5568</v>
      </c>
      <c r="B5539" s="1" t="s">
        <v>10586</v>
      </c>
      <c r="C5539" s="1" t="s">
        <v>18801</v>
      </c>
      <c r="D5539" s="1"/>
      <c r="E5539" s="1" t="s">
        <v>18802</v>
      </c>
      <c r="F5539" s="13" t="b">
        <f aca="false">TRUE()</f>
        <v>1</v>
      </c>
    </row>
    <row r="5540" customFormat="false" ht="12.75" hidden="false" customHeight="false" outlineLevel="0" collapsed="false">
      <c r="A5540" s="1" t="s">
        <v>5569</v>
      </c>
      <c r="B5540" s="1" t="s">
        <v>17649</v>
      </c>
      <c r="C5540" s="1" t="s">
        <v>18803</v>
      </c>
      <c r="D5540" s="1" t="s">
        <v>17651</v>
      </c>
      <c r="E5540" s="1" t="s">
        <v>17652</v>
      </c>
      <c r="F5540" s="13" t="b">
        <f aca="false">TRUE()</f>
        <v>1</v>
      </c>
    </row>
    <row r="5541" customFormat="false" ht="12.75" hidden="false" customHeight="false" outlineLevel="0" collapsed="false">
      <c r="A5541" s="1" t="s">
        <v>5570</v>
      </c>
      <c r="B5541" s="1" t="s">
        <v>8398</v>
      </c>
      <c r="C5541" s="1" t="s">
        <v>18804</v>
      </c>
      <c r="D5541" s="1" t="s">
        <v>8400</v>
      </c>
      <c r="E5541" s="1" t="s">
        <v>8401</v>
      </c>
      <c r="F5541" s="13" t="b">
        <f aca="false">TRUE()</f>
        <v>1</v>
      </c>
    </row>
    <row r="5542" customFormat="false" ht="12.75" hidden="false" customHeight="false" outlineLevel="0" collapsed="false">
      <c r="A5542" s="1" t="s">
        <v>5571</v>
      </c>
      <c r="B5542" s="1" t="s">
        <v>17216</v>
      </c>
      <c r="C5542" s="1" t="s">
        <v>18805</v>
      </c>
      <c r="D5542" s="1" t="s">
        <v>17217</v>
      </c>
      <c r="E5542" s="1" t="s">
        <v>17218</v>
      </c>
      <c r="F5542" s="13" t="b">
        <f aca="false">TRUE()</f>
        <v>1</v>
      </c>
    </row>
    <row r="5543" customFormat="false" ht="12.75" hidden="false" customHeight="false" outlineLevel="0" collapsed="false">
      <c r="A5543" s="1" t="s">
        <v>5572</v>
      </c>
      <c r="B5543" s="1" t="s">
        <v>18806</v>
      </c>
      <c r="C5543" s="1"/>
      <c r="D5543" s="1"/>
      <c r="E5543" s="1"/>
      <c r="F5543" s="13" t="b">
        <f aca="false">TRUE()</f>
        <v>1</v>
      </c>
    </row>
    <row r="5544" customFormat="false" ht="12.75" hidden="false" customHeight="false" outlineLevel="0" collapsed="false">
      <c r="A5544" s="1" t="s">
        <v>5573</v>
      </c>
      <c r="B5544" s="1" t="s">
        <v>12706</v>
      </c>
      <c r="C5544" s="1" t="s">
        <v>18807</v>
      </c>
      <c r="D5544" s="1" t="s">
        <v>12708</v>
      </c>
      <c r="E5544" s="1" t="s">
        <v>12709</v>
      </c>
      <c r="F5544" s="13" t="b">
        <f aca="false">TRUE()</f>
        <v>1</v>
      </c>
    </row>
    <row r="5545" customFormat="false" ht="12.75" hidden="false" customHeight="false" outlineLevel="0" collapsed="false">
      <c r="A5545" s="1" t="s">
        <v>5574</v>
      </c>
      <c r="B5545" s="1" t="s">
        <v>18808</v>
      </c>
      <c r="C5545" s="1"/>
      <c r="D5545" s="1"/>
      <c r="E5545" s="1"/>
      <c r="F5545" s="13" t="b">
        <f aca="false">TRUE()</f>
        <v>1</v>
      </c>
    </row>
    <row r="5546" customFormat="false" ht="12.75" hidden="false" customHeight="false" outlineLevel="0" collapsed="false">
      <c r="A5546" s="1" t="s">
        <v>5575</v>
      </c>
      <c r="B5546" s="1" t="s">
        <v>18809</v>
      </c>
      <c r="C5546" s="1"/>
      <c r="D5546" s="1"/>
      <c r="E5546" s="1"/>
      <c r="F5546" s="13" t="b">
        <f aca="false">TRUE()</f>
        <v>1</v>
      </c>
    </row>
    <row r="5547" customFormat="false" ht="12.75" hidden="false" customHeight="false" outlineLevel="0" collapsed="false">
      <c r="A5547" s="1" t="s">
        <v>5576</v>
      </c>
      <c r="B5547" s="1" t="s">
        <v>11134</v>
      </c>
      <c r="C5547" s="1" t="s">
        <v>18810</v>
      </c>
      <c r="D5547" s="1" t="s">
        <v>11136</v>
      </c>
      <c r="E5547" s="1" t="s">
        <v>11137</v>
      </c>
      <c r="F5547" s="13" t="b">
        <f aca="false">TRUE()</f>
        <v>1</v>
      </c>
    </row>
    <row r="5548" customFormat="false" ht="12.75" hidden="false" customHeight="false" outlineLevel="0" collapsed="false">
      <c r="A5548" s="1" t="s">
        <v>5577</v>
      </c>
      <c r="B5548" s="1" t="s">
        <v>10586</v>
      </c>
      <c r="C5548" s="1" t="s">
        <v>18811</v>
      </c>
      <c r="D5548" s="1"/>
      <c r="E5548" s="1" t="s">
        <v>18812</v>
      </c>
      <c r="F5548" s="13" t="b">
        <f aca="false">TRUE()</f>
        <v>1</v>
      </c>
    </row>
    <row r="5549" customFormat="false" ht="12.75" hidden="false" customHeight="false" outlineLevel="0" collapsed="false">
      <c r="A5549" s="1" t="s">
        <v>5578</v>
      </c>
      <c r="B5549" s="1" t="s">
        <v>18813</v>
      </c>
      <c r="C5549" s="1" t="s">
        <v>18814</v>
      </c>
      <c r="D5549" s="1" t="s">
        <v>18815</v>
      </c>
      <c r="E5549" s="1" t="s">
        <v>18816</v>
      </c>
      <c r="F5549" s="13" t="b">
        <f aca="false">TRUE()</f>
        <v>1</v>
      </c>
    </row>
    <row r="5550" customFormat="false" ht="12.75" hidden="false" customHeight="false" outlineLevel="0" collapsed="false">
      <c r="A5550" s="1" t="s">
        <v>5579</v>
      </c>
      <c r="B5550" s="1" t="s">
        <v>18817</v>
      </c>
      <c r="C5550" s="1" t="s">
        <v>18818</v>
      </c>
      <c r="D5550" s="1" t="s">
        <v>18819</v>
      </c>
      <c r="E5550" s="1" t="s">
        <v>18820</v>
      </c>
      <c r="F5550" s="13" t="b">
        <f aca="false">TRUE()</f>
        <v>1</v>
      </c>
    </row>
    <row r="5551" customFormat="false" ht="12.75" hidden="false" customHeight="false" outlineLevel="0" collapsed="false">
      <c r="A5551" s="1" t="s">
        <v>5580</v>
      </c>
      <c r="B5551" s="1" t="s">
        <v>18083</v>
      </c>
      <c r="C5551" s="1" t="s">
        <v>18821</v>
      </c>
      <c r="D5551" s="1" t="s">
        <v>18085</v>
      </c>
      <c r="E5551" s="1" t="s">
        <v>18086</v>
      </c>
      <c r="F5551" s="13" t="b">
        <f aca="false">TRUE()</f>
        <v>1</v>
      </c>
    </row>
    <row r="5552" customFormat="false" ht="12.75" hidden="false" customHeight="false" outlineLevel="0" collapsed="false">
      <c r="A5552" s="1" t="s">
        <v>5581</v>
      </c>
      <c r="B5552" s="1" t="s">
        <v>18822</v>
      </c>
      <c r="C5552" s="1" t="s">
        <v>18823</v>
      </c>
      <c r="D5552" s="1" t="s">
        <v>18824</v>
      </c>
      <c r="E5552" s="1" t="s">
        <v>18825</v>
      </c>
      <c r="F5552" s="13" t="b">
        <f aca="false">TRUE()</f>
        <v>1</v>
      </c>
    </row>
    <row r="5553" customFormat="false" ht="12.75" hidden="false" customHeight="false" outlineLevel="0" collapsed="false">
      <c r="A5553" s="1" t="s">
        <v>5582</v>
      </c>
      <c r="B5553" s="1" t="s">
        <v>13464</v>
      </c>
      <c r="C5553" s="1" t="s">
        <v>18826</v>
      </c>
      <c r="D5553" s="1"/>
      <c r="E5553" s="1" t="s">
        <v>13466</v>
      </c>
      <c r="F5553" s="13" t="b">
        <f aca="false">TRUE()</f>
        <v>1</v>
      </c>
    </row>
    <row r="5554" customFormat="false" ht="12.75" hidden="false" customHeight="false" outlineLevel="0" collapsed="false">
      <c r="A5554" s="1" t="s">
        <v>5583</v>
      </c>
      <c r="B5554" s="1" t="s">
        <v>13542</v>
      </c>
      <c r="C5554" s="1" t="s">
        <v>18827</v>
      </c>
      <c r="D5554" s="1"/>
      <c r="E5554" s="1" t="s">
        <v>13544</v>
      </c>
      <c r="F5554" s="13" t="b">
        <f aca="false">TRUE()</f>
        <v>1</v>
      </c>
    </row>
    <row r="5555" customFormat="false" ht="12.75" hidden="false" customHeight="false" outlineLevel="0" collapsed="false">
      <c r="A5555" s="1" t="s">
        <v>5584</v>
      </c>
      <c r="B5555" s="1" t="s">
        <v>18828</v>
      </c>
      <c r="C5555" s="1" t="s">
        <v>18829</v>
      </c>
      <c r="D5555" s="1" t="s">
        <v>18830</v>
      </c>
      <c r="E5555" s="1" t="s">
        <v>18831</v>
      </c>
      <c r="F5555" s="13" t="b">
        <f aca="false">TRUE()</f>
        <v>1</v>
      </c>
    </row>
    <row r="5556" customFormat="false" ht="12.75" hidden="false" customHeight="false" outlineLevel="0" collapsed="false">
      <c r="A5556" s="1" t="s">
        <v>5585</v>
      </c>
      <c r="B5556" s="1" t="s">
        <v>10586</v>
      </c>
      <c r="C5556" s="1" t="s">
        <v>18832</v>
      </c>
      <c r="D5556" s="1"/>
      <c r="E5556" s="1" t="s">
        <v>17567</v>
      </c>
      <c r="F5556" s="13" t="b">
        <f aca="false">TRUE()</f>
        <v>1</v>
      </c>
    </row>
    <row r="5557" customFormat="false" ht="12.75" hidden="false" customHeight="false" outlineLevel="0" collapsed="false">
      <c r="A5557" s="1" t="s">
        <v>5586</v>
      </c>
      <c r="B5557" s="1" t="s">
        <v>18833</v>
      </c>
      <c r="C5557" s="1" t="s">
        <v>18834</v>
      </c>
      <c r="D5557" s="1" t="s">
        <v>18835</v>
      </c>
      <c r="E5557" s="1" t="s">
        <v>18836</v>
      </c>
      <c r="F5557" s="13" t="b">
        <f aca="false">TRUE()</f>
        <v>1</v>
      </c>
    </row>
    <row r="5558" customFormat="false" ht="12.75" hidden="false" customHeight="false" outlineLevel="0" collapsed="false">
      <c r="A5558" s="1" t="s">
        <v>5587</v>
      </c>
      <c r="B5558" s="1" t="s">
        <v>18837</v>
      </c>
      <c r="C5558" s="1" t="s">
        <v>18838</v>
      </c>
      <c r="D5558" s="1" t="s">
        <v>18839</v>
      </c>
      <c r="E5558" s="1" t="s">
        <v>18840</v>
      </c>
      <c r="F5558" s="13" t="b">
        <f aca="false">TRUE()</f>
        <v>1</v>
      </c>
    </row>
    <row r="5559" customFormat="false" ht="12.75" hidden="false" customHeight="false" outlineLevel="0" collapsed="false">
      <c r="A5559" s="1" t="s">
        <v>5588</v>
      </c>
      <c r="B5559" s="1" t="s">
        <v>13164</v>
      </c>
      <c r="C5559" s="1" t="s">
        <v>18841</v>
      </c>
      <c r="D5559" s="1" t="s">
        <v>18261</v>
      </c>
      <c r="E5559" s="1" t="s">
        <v>13166</v>
      </c>
      <c r="F5559" s="13" t="b">
        <f aca="false">TRUE()</f>
        <v>1</v>
      </c>
    </row>
    <row r="5560" customFormat="false" ht="12.75" hidden="false" customHeight="false" outlineLevel="0" collapsed="false">
      <c r="A5560" s="1" t="s">
        <v>5589</v>
      </c>
      <c r="B5560" s="1" t="s">
        <v>8792</v>
      </c>
      <c r="C5560" s="1" t="s">
        <v>18842</v>
      </c>
      <c r="D5560" s="1" t="s">
        <v>8794</v>
      </c>
      <c r="E5560" s="1" t="s">
        <v>8795</v>
      </c>
      <c r="F5560" s="13" t="b">
        <f aca="false">TRUE()</f>
        <v>1</v>
      </c>
    </row>
    <row r="5561" customFormat="false" ht="12.75" hidden="false" customHeight="false" outlineLevel="0" collapsed="false">
      <c r="A5561" s="1" t="s">
        <v>5590</v>
      </c>
      <c r="B5561" s="1" t="s">
        <v>10586</v>
      </c>
      <c r="C5561" s="1" t="s">
        <v>18843</v>
      </c>
      <c r="D5561" s="1"/>
      <c r="E5561" s="1" t="s">
        <v>18844</v>
      </c>
      <c r="F5561" s="13" t="b">
        <f aca="false">TRUE()</f>
        <v>1</v>
      </c>
    </row>
    <row r="5562" customFormat="false" ht="12.75" hidden="false" customHeight="false" outlineLevel="0" collapsed="false">
      <c r="A5562" s="1" t="s">
        <v>5591</v>
      </c>
      <c r="B5562" s="1" t="s">
        <v>18788</v>
      </c>
      <c r="C5562" s="1" t="s">
        <v>18845</v>
      </c>
      <c r="D5562" s="1" t="s">
        <v>18790</v>
      </c>
      <c r="E5562" s="1" t="s">
        <v>18791</v>
      </c>
      <c r="F5562" s="13" t="b">
        <f aca="false">TRUE()</f>
        <v>1</v>
      </c>
    </row>
    <row r="5563" customFormat="false" ht="12.75" hidden="false" customHeight="false" outlineLevel="0" collapsed="false">
      <c r="A5563" s="1" t="s">
        <v>5592</v>
      </c>
      <c r="B5563" s="1" t="s">
        <v>18846</v>
      </c>
      <c r="C5563" s="1" t="s">
        <v>18847</v>
      </c>
      <c r="D5563" s="1" t="s">
        <v>18848</v>
      </c>
      <c r="E5563" s="1" t="s">
        <v>18849</v>
      </c>
      <c r="F5563" s="13" t="b">
        <f aca="false">TRUE()</f>
        <v>1</v>
      </c>
    </row>
    <row r="5564" customFormat="false" ht="12.75" hidden="false" customHeight="false" outlineLevel="0" collapsed="false">
      <c r="A5564" s="1" t="s">
        <v>5593</v>
      </c>
      <c r="B5564" s="1" t="s">
        <v>18850</v>
      </c>
      <c r="C5564" s="1"/>
      <c r="D5564" s="1"/>
      <c r="E5564" s="1"/>
      <c r="F5564" s="13" t="b">
        <f aca="false">TRUE()</f>
        <v>1</v>
      </c>
    </row>
    <row r="5565" customFormat="false" ht="12.75" hidden="false" customHeight="false" outlineLevel="0" collapsed="false">
      <c r="A5565" s="1" t="s">
        <v>5594</v>
      </c>
      <c r="B5565" s="1" t="s">
        <v>12939</v>
      </c>
      <c r="C5565" s="1"/>
      <c r="D5565" s="1" t="s">
        <v>12940</v>
      </c>
      <c r="E5565" s="1" t="s">
        <v>12941</v>
      </c>
      <c r="F5565" s="13" t="b">
        <f aca="false">TRUE()</f>
        <v>1</v>
      </c>
    </row>
    <row r="5566" customFormat="false" ht="12.75" hidden="false" customHeight="false" outlineLevel="0" collapsed="false">
      <c r="A5566" s="1" t="s">
        <v>5595</v>
      </c>
      <c r="B5566" s="1" t="s">
        <v>18851</v>
      </c>
      <c r="C5566" s="1" t="s">
        <v>18852</v>
      </c>
      <c r="D5566" s="1" t="s">
        <v>18853</v>
      </c>
      <c r="E5566" s="1" t="s">
        <v>18854</v>
      </c>
      <c r="F5566" s="13" t="b">
        <f aca="false">TRUE()</f>
        <v>1</v>
      </c>
    </row>
    <row r="5567" customFormat="false" ht="12.75" hidden="false" customHeight="false" outlineLevel="0" collapsed="false">
      <c r="A5567" s="1" t="s">
        <v>5596</v>
      </c>
      <c r="B5567" s="1" t="s">
        <v>18855</v>
      </c>
      <c r="C5567" s="1" t="s">
        <v>18856</v>
      </c>
      <c r="D5567" s="1" t="s">
        <v>18857</v>
      </c>
      <c r="E5567" s="1" t="s">
        <v>18858</v>
      </c>
      <c r="F5567" s="13" t="b">
        <f aca="false">TRUE()</f>
        <v>1</v>
      </c>
    </row>
    <row r="5568" customFormat="false" ht="12.75" hidden="false" customHeight="false" outlineLevel="0" collapsed="false">
      <c r="A5568" s="1" t="s">
        <v>5597</v>
      </c>
      <c r="B5568" s="1" t="s">
        <v>18859</v>
      </c>
      <c r="C5568" s="1" t="s">
        <v>18860</v>
      </c>
      <c r="D5568" s="1" t="s">
        <v>18861</v>
      </c>
      <c r="E5568" s="1" t="s">
        <v>18862</v>
      </c>
      <c r="F5568" s="13" t="b">
        <f aca="false">TRUE()</f>
        <v>1</v>
      </c>
    </row>
    <row r="5569" customFormat="false" ht="12.75" hidden="false" customHeight="false" outlineLevel="0" collapsed="false">
      <c r="A5569" s="1" t="s">
        <v>5598</v>
      </c>
      <c r="B5569" s="1"/>
      <c r="C5569" s="1" t="s">
        <v>18863</v>
      </c>
      <c r="D5569" s="1" t="s">
        <v>18864</v>
      </c>
      <c r="E5569" s="1"/>
      <c r="F5569" s="13" t="b">
        <f aca="false">TRUE()</f>
        <v>1</v>
      </c>
    </row>
    <row r="5570" customFormat="false" ht="12.75" hidden="false" customHeight="false" outlineLevel="0" collapsed="false">
      <c r="A5570" s="1" t="s">
        <v>5599</v>
      </c>
      <c r="B5570" s="1"/>
      <c r="C5570" s="1" t="s">
        <v>18865</v>
      </c>
      <c r="D5570" s="1"/>
      <c r="E5570" s="1"/>
      <c r="F5570" s="13" t="b">
        <f aca="false">TRUE()</f>
        <v>1</v>
      </c>
    </row>
    <row r="5571" customFormat="false" ht="12.75" hidden="false" customHeight="false" outlineLevel="0" collapsed="false">
      <c r="A5571" s="1" t="s">
        <v>5600</v>
      </c>
      <c r="B5571" s="1" t="s">
        <v>18851</v>
      </c>
      <c r="C5571" s="1" t="s">
        <v>18866</v>
      </c>
      <c r="D5571" s="1" t="s">
        <v>18853</v>
      </c>
      <c r="E5571" s="1" t="s">
        <v>18854</v>
      </c>
      <c r="F5571" s="13" t="b">
        <f aca="false">TRUE()</f>
        <v>1</v>
      </c>
    </row>
    <row r="5572" customFormat="false" ht="12.75" hidden="false" customHeight="false" outlineLevel="0" collapsed="false">
      <c r="A5572" s="1" t="s">
        <v>5601</v>
      </c>
      <c r="B5572" s="1" t="s">
        <v>13125</v>
      </c>
      <c r="C5572" s="1" t="s">
        <v>18867</v>
      </c>
      <c r="D5572" s="1" t="s">
        <v>13127</v>
      </c>
      <c r="E5572" s="1" t="s">
        <v>13128</v>
      </c>
      <c r="F5572" s="13" t="b">
        <f aca="false">TRUE()</f>
        <v>1</v>
      </c>
    </row>
    <row r="5573" customFormat="false" ht="12.75" hidden="false" customHeight="false" outlineLevel="0" collapsed="false">
      <c r="A5573" s="1" t="s">
        <v>5602</v>
      </c>
      <c r="B5573" s="1" t="s">
        <v>18868</v>
      </c>
      <c r="C5573" s="1" t="s">
        <v>18869</v>
      </c>
      <c r="D5573" s="1" t="s">
        <v>18870</v>
      </c>
      <c r="E5573" s="1" t="s">
        <v>18871</v>
      </c>
      <c r="F5573" s="13" t="b">
        <f aca="false">TRUE()</f>
        <v>1</v>
      </c>
    </row>
    <row r="5574" customFormat="false" ht="12.75" hidden="false" customHeight="false" outlineLevel="0" collapsed="false">
      <c r="A5574" s="1" t="s">
        <v>5603</v>
      </c>
      <c r="B5574" s="1" t="s">
        <v>18872</v>
      </c>
      <c r="C5574" s="1"/>
      <c r="D5574" s="1"/>
      <c r="E5574" s="1"/>
      <c r="F5574" s="13" t="b">
        <f aca="false">TRUE()</f>
        <v>1</v>
      </c>
    </row>
    <row r="5575" customFormat="false" ht="12.75" hidden="false" customHeight="false" outlineLevel="0" collapsed="false">
      <c r="A5575" s="1" t="s">
        <v>5604</v>
      </c>
      <c r="B5575" s="1" t="s">
        <v>18873</v>
      </c>
      <c r="C5575" s="1"/>
      <c r="D5575" s="1"/>
      <c r="E5575" s="1"/>
      <c r="F5575" s="13" t="b">
        <f aca="false">TRUE()</f>
        <v>1</v>
      </c>
    </row>
    <row r="5576" customFormat="false" ht="12.75" hidden="false" customHeight="false" outlineLevel="0" collapsed="false">
      <c r="A5576" s="1" t="s">
        <v>5605</v>
      </c>
      <c r="B5576" s="1" t="s">
        <v>11805</v>
      </c>
      <c r="C5576" s="1" t="s">
        <v>18874</v>
      </c>
      <c r="D5576" s="1" t="s">
        <v>11807</v>
      </c>
      <c r="E5576" s="1" t="s">
        <v>11808</v>
      </c>
      <c r="F5576" s="13" t="b">
        <f aca="false">TRUE()</f>
        <v>1</v>
      </c>
    </row>
    <row r="5577" customFormat="false" ht="12.75" hidden="false" customHeight="false" outlineLevel="0" collapsed="false">
      <c r="A5577" s="1" t="s">
        <v>5606</v>
      </c>
      <c r="B5577" s="1" t="s">
        <v>18875</v>
      </c>
      <c r="C5577" s="1"/>
      <c r="D5577" s="1"/>
      <c r="E5577" s="1"/>
      <c r="F5577" s="13" t="b">
        <f aca="false">TRUE()</f>
        <v>1</v>
      </c>
    </row>
    <row r="5578" customFormat="false" ht="12.75" hidden="false" customHeight="false" outlineLevel="0" collapsed="false">
      <c r="A5578" s="1" t="s">
        <v>5607</v>
      </c>
      <c r="B5578" s="1" t="s">
        <v>18876</v>
      </c>
      <c r="C5578" s="1"/>
      <c r="D5578" s="1" t="s">
        <v>18877</v>
      </c>
      <c r="E5578" s="1" t="s">
        <v>18878</v>
      </c>
      <c r="F5578" s="13" t="b">
        <f aca="false">TRUE()</f>
        <v>1</v>
      </c>
    </row>
    <row r="5579" customFormat="false" ht="12.75" hidden="false" customHeight="false" outlineLevel="0" collapsed="false">
      <c r="A5579" s="1" t="s">
        <v>5608</v>
      </c>
      <c r="B5579" s="1" t="s">
        <v>18879</v>
      </c>
      <c r="C5579" s="1" t="s">
        <v>18880</v>
      </c>
      <c r="D5579" s="1" t="s">
        <v>18881</v>
      </c>
      <c r="E5579" s="1" t="s">
        <v>18882</v>
      </c>
      <c r="F5579" s="13" t="b">
        <f aca="false">TRUE()</f>
        <v>1</v>
      </c>
    </row>
    <row r="5580" customFormat="false" ht="12.75" hidden="false" customHeight="false" outlineLevel="0" collapsed="false">
      <c r="A5580" s="1" t="s">
        <v>5609</v>
      </c>
      <c r="B5580" s="1" t="s">
        <v>12409</v>
      </c>
      <c r="C5580" s="1" t="s">
        <v>18883</v>
      </c>
      <c r="D5580" s="1" t="s">
        <v>12411</v>
      </c>
      <c r="E5580" s="1" t="s">
        <v>12412</v>
      </c>
      <c r="F5580" s="13" t="b">
        <f aca="false">TRUE()</f>
        <v>1</v>
      </c>
    </row>
    <row r="5581" customFormat="false" ht="12.75" hidden="false" customHeight="false" outlineLevel="0" collapsed="false">
      <c r="A5581" s="1" t="s">
        <v>5610</v>
      </c>
      <c r="B5581" s="1" t="s">
        <v>13241</v>
      </c>
      <c r="C5581" s="1" t="s">
        <v>18884</v>
      </c>
      <c r="D5581" s="1" t="s">
        <v>13243</v>
      </c>
      <c r="E5581" s="1" t="s">
        <v>13244</v>
      </c>
      <c r="F5581" s="13" t="b">
        <f aca="false">TRUE()</f>
        <v>1</v>
      </c>
    </row>
    <row r="5582" customFormat="false" ht="12.75" hidden="false" customHeight="false" outlineLevel="0" collapsed="false">
      <c r="A5582" s="1" t="s">
        <v>5611</v>
      </c>
      <c r="B5582" s="1" t="s">
        <v>18885</v>
      </c>
      <c r="C5582" s="1" t="s">
        <v>18886</v>
      </c>
      <c r="D5582" s="1" t="s">
        <v>18887</v>
      </c>
      <c r="E5582" s="1" t="s">
        <v>18888</v>
      </c>
      <c r="F5582" s="13" t="b">
        <f aca="false">TRUE()</f>
        <v>1</v>
      </c>
    </row>
    <row r="5583" customFormat="false" ht="12.75" hidden="false" customHeight="false" outlineLevel="0" collapsed="false">
      <c r="A5583" s="1" t="s">
        <v>5612</v>
      </c>
      <c r="B5583" s="1" t="s">
        <v>18889</v>
      </c>
      <c r="C5583" s="1"/>
      <c r="D5583" s="1"/>
      <c r="E5583" s="1"/>
      <c r="F5583" s="13" t="b">
        <f aca="false">TRUE()</f>
        <v>1</v>
      </c>
    </row>
    <row r="5584" customFormat="false" ht="12.75" hidden="false" customHeight="false" outlineLevel="0" collapsed="false">
      <c r="A5584" s="1" t="s">
        <v>5613</v>
      </c>
      <c r="B5584" s="1" t="s">
        <v>18890</v>
      </c>
      <c r="C5584" s="1"/>
      <c r="D5584" s="1"/>
      <c r="E5584" s="1"/>
      <c r="F5584" s="13" t="b">
        <f aca="false">TRUE()</f>
        <v>1</v>
      </c>
    </row>
    <row r="5585" customFormat="false" ht="12.75" hidden="false" customHeight="false" outlineLevel="0" collapsed="false">
      <c r="A5585" s="1" t="s">
        <v>5614</v>
      </c>
      <c r="B5585" s="1" t="s">
        <v>18891</v>
      </c>
      <c r="C5585" s="1" t="s">
        <v>18892</v>
      </c>
      <c r="D5585" s="1" t="s">
        <v>18893</v>
      </c>
      <c r="E5585" s="1" t="s">
        <v>18894</v>
      </c>
      <c r="F5585" s="13" t="b">
        <f aca="false">TRUE()</f>
        <v>1</v>
      </c>
    </row>
    <row r="5586" customFormat="false" ht="12.75" hidden="false" customHeight="false" outlineLevel="0" collapsed="false">
      <c r="A5586" s="1" t="s">
        <v>5615</v>
      </c>
      <c r="B5586" s="1" t="s">
        <v>16851</v>
      </c>
      <c r="C5586" s="1" t="s">
        <v>18895</v>
      </c>
      <c r="D5586" s="1" t="s">
        <v>16853</v>
      </c>
      <c r="E5586" s="1" t="s">
        <v>16854</v>
      </c>
      <c r="F5586" s="13" t="b">
        <f aca="false">TRUE()</f>
        <v>1</v>
      </c>
    </row>
    <row r="5587" customFormat="false" ht="12.75" hidden="false" customHeight="false" outlineLevel="0" collapsed="false">
      <c r="A5587" s="1" t="s">
        <v>5616</v>
      </c>
      <c r="B5587" s="1" t="s">
        <v>18896</v>
      </c>
      <c r="C5587" s="1"/>
      <c r="D5587" s="1"/>
      <c r="E5587" s="1"/>
      <c r="F5587" s="13" t="b">
        <f aca="false">TRUE()</f>
        <v>1</v>
      </c>
    </row>
    <row r="5588" customFormat="false" ht="12.75" hidden="false" customHeight="false" outlineLevel="0" collapsed="false">
      <c r="A5588" s="1" t="s">
        <v>5617</v>
      </c>
      <c r="B5588" s="1" t="s">
        <v>18897</v>
      </c>
      <c r="C5588" s="1" t="s">
        <v>18898</v>
      </c>
      <c r="D5588" s="1" t="s">
        <v>18899</v>
      </c>
      <c r="E5588" s="1" t="s">
        <v>18900</v>
      </c>
      <c r="F5588" s="13" t="b">
        <f aca="false">TRUE()</f>
        <v>1</v>
      </c>
    </row>
    <row r="5589" customFormat="false" ht="12.75" hidden="false" customHeight="false" outlineLevel="0" collapsed="false">
      <c r="A5589" s="1" t="s">
        <v>5618</v>
      </c>
      <c r="B5589" s="1"/>
      <c r="C5589" s="1" t="s">
        <v>18901</v>
      </c>
      <c r="D5589" s="1"/>
      <c r="E5589" s="1"/>
      <c r="F5589" s="13" t="b">
        <f aca="false">TRUE()</f>
        <v>1</v>
      </c>
    </row>
    <row r="5590" customFormat="false" ht="12.75" hidden="false" customHeight="false" outlineLevel="0" collapsed="false">
      <c r="A5590" s="1" t="s">
        <v>5619</v>
      </c>
      <c r="B5590" s="1" t="s">
        <v>18902</v>
      </c>
      <c r="C5590" s="1" t="s">
        <v>18903</v>
      </c>
      <c r="D5590" s="1" t="s">
        <v>18904</v>
      </c>
      <c r="E5590" s="1" t="s">
        <v>18905</v>
      </c>
      <c r="F5590" s="13" t="b">
        <f aca="false">TRUE()</f>
        <v>1</v>
      </c>
    </row>
    <row r="5591" customFormat="false" ht="12.75" hidden="false" customHeight="false" outlineLevel="0" collapsed="false">
      <c r="A5591" s="1" t="s">
        <v>5620</v>
      </c>
      <c r="B5591" s="1" t="s">
        <v>18906</v>
      </c>
      <c r="C5591" s="1" t="s">
        <v>18907</v>
      </c>
      <c r="D5591" s="1" t="s">
        <v>18908</v>
      </c>
      <c r="E5591" s="1" t="s">
        <v>18909</v>
      </c>
      <c r="F5591" s="13" t="b">
        <f aca="false">TRUE()</f>
        <v>1</v>
      </c>
    </row>
    <row r="5592" customFormat="false" ht="12.75" hidden="false" customHeight="false" outlineLevel="0" collapsed="false">
      <c r="A5592" s="1" t="s">
        <v>5621</v>
      </c>
      <c r="B5592" s="1" t="s">
        <v>14034</v>
      </c>
      <c r="C5592" s="1" t="s">
        <v>18910</v>
      </c>
      <c r="D5592" s="1" t="s">
        <v>14036</v>
      </c>
      <c r="E5592" s="1" t="s">
        <v>14037</v>
      </c>
      <c r="F5592" s="13" t="b">
        <f aca="false">TRUE()</f>
        <v>1</v>
      </c>
    </row>
    <row r="5593" customFormat="false" ht="12.75" hidden="false" customHeight="false" outlineLevel="0" collapsed="false">
      <c r="A5593" s="1" t="s">
        <v>5622</v>
      </c>
      <c r="B5593" s="1" t="s">
        <v>15884</v>
      </c>
      <c r="C5593" s="1" t="s">
        <v>18911</v>
      </c>
      <c r="D5593" s="1" t="s">
        <v>15885</v>
      </c>
      <c r="E5593" s="1" t="s">
        <v>15886</v>
      </c>
      <c r="F5593" s="13" t="b">
        <f aca="false">TRUE()</f>
        <v>1</v>
      </c>
    </row>
    <row r="5594" customFormat="false" ht="12.75" hidden="false" customHeight="false" outlineLevel="0" collapsed="false">
      <c r="A5594" s="1" t="s">
        <v>5623</v>
      </c>
      <c r="B5594" s="1" t="s">
        <v>18912</v>
      </c>
      <c r="C5594" s="1" t="s">
        <v>18913</v>
      </c>
      <c r="D5594" s="1" t="s">
        <v>18914</v>
      </c>
      <c r="E5594" s="1" t="s">
        <v>18915</v>
      </c>
      <c r="F5594" s="13" t="b">
        <f aca="false">TRUE()</f>
        <v>1</v>
      </c>
    </row>
    <row r="5595" customFormat="false" ht="12.75" hidden="false" customHeight="false" outlineLevel="0" collapsed="false">
      <c r="A5595" s="1" t="s">
        <v>5624</v>
      </c>
      <c r="B5595" s="1"/>
      <c r="C5595" s="1"/>
      <c r="D5595" s="1" t="s">
        <v>18916</v>
      </c>
      <c r="E5595" s="1"/>
      <c r="F5595" s="13" t="b">
        <f aca="false">TRUE()</f>
        <v>1</v>
      </c>
    </row>
    <row r="5596" customFormat="false" ht="12.75" hidden="false" customHeight="false" outlineLevel="0" collapsed="false">
      <c r="A5596" s="1" t="s">
        <v>5625</v>
      </c>
      <c r="B5596" s="1" t="s">
        <v>13423</v>
      </c>
      <c r="C5596" s="1" t="s">
        <v>18917</v>
      </c>
      <c r="D5596" s="1" t="s">
        <v>13425</v>
      </c>
      <c r="E5596" s="1" t="s">
        <v>13426</v>
      </c>
      <c r="F5596" s="13" t="b">
        <f aca="false">TRUE()</f>
        <v>1</v>
      </c>
    </row>
    <row r="5597" customFormat="false" ht="12.75" hidden="false" customHeight="false" outlineLevel="0" collapsed="false">
      <c r="A5597" s="1" t="s">
        <v>5626</v>
      </c>
      <c r="B5597" s="1" t="s">
        <v>10586</v>
      </c>
      <c r="C5597" s="1" t="s">
        <v>18918</v>
      </c>
      <c r="D5597" s="1"/>
      <c r="E5597" s="1" t="s">
        <v>18919</v>
      </c>
      <c r="F5597" s="13" t="b">
        <f aca="false">TRUE()</f>
        <v>1</v>
      </c>
    </row>
    <row r="5598" customFormat="false" ht="12.75" hidden="false" customHeight="false" outlineLevel="0" collapsed="false">
      <c r="A5598" s="1" t="s">
        <v>5627</v>
      </c>
      <c r="B5598" s="1" t="s">
        <v>18920</v>
      </c>
      <c r="C5598" s="1" t="s">
        <v>18921</v>
      </c>
      <c r="D5598" s="1" t="s">
        <v>18922</v>
      </c>
      <c r="E5598" s="1" t="s">
        <v>18923</v>
      </c>
      <c r="F5598" s="13" t="b">
        <f aca="false">TRUE()</f>
        <v>1</v>
      </c>
    </row>
    <row r="5599" customFormat="false" ht="12.75" hidden="false" customHeight="false" outlineLevel="0" collapsed="false">
      <c r="A5599" s="1" t="s">
        <v>5628</v>
      </c>
      <c r="B5599" s="1" t="s">
        <v>18924</v>
      </c>
      <c r="C5599" s="1"/>
      <c r="D5599" s="1" t="s">
        <v>18925</v>
      </c>
      <c r="E5599" s="1" t="s">
        <v>18926</v>
      </c>
      <c r="F5599" s="13" t="b">
        <f aca="false">TRUE()</f>
        <v>1</v>
      </c>
    </row>
    <row r="5600" customFormat="false" ht="12.75" hidden="false" customHeight="false" outlineLevel="0" collapsed="false">
      <c r="A5600" s="1" t="s">
        <v>5629</v>
      </c>
      <c r="B5600" s="1" t="s">
        <v>18927</v>
      </c>
      <c r="C5600" s="1" t="s">
        <v>18928</v>
      </c>
      <c r="D5600" s="1" t="s">
        <v>18929</v>
      </c>
      <c r="E5600" s="1" t="s">
        <v>18930</v>
      </c>
      <c r="F5600" s="13" t="b">
        <f aca="false">TRUE()</f>
        <v>1</v>
      </c>
    </row>
    <row r="5601" customFormat="false" ht="12.75" hidden="false" customHeight="false" outlineLevel="0" collapsed="false">
      <c r="A5601" s="1" t="s">
        <v>5630</v>
      </c>
      <c r="B5601" s="1" t="s">
        <v>13527</v>
      </c>
      <c r="C5601" s="1" t="s">
        <v>18931</v>
      </c>
      <c r="D5601" s="1"/>
      <c r="E5601" s="1" t="s">
        <v>13529</v>
      </c>
      <c r="F5601" s="13" t="b">
        <f aca="false">TRUE()</f>
        <v>1</v>
      </c>
    </row>
    <row r="5602" customFormat="false" ht="12.75" hidden="false" customHeight="false" outlineLevel="0" collapsed="false">
      <c r="A5602" s="1" t="s">
        <v>5631</v>
      </c>
      <c r="B5602" s="1" t="s">
        <v>10076</v>
      </c>
      <c r="C5602" s="1"/>
      <c r="D5602" s="1" t="s">
        <v>10078</v>
      </c>
      <c r="E5602" s="1" t="s">
        <v>10079</v>
      </c>
      <c r="F5602" s="13" t="b">
        <f aca="false">TRUE()</f>
        <v>1</v>
      </c>
    </row>
    <row r="5603" customFormat="false" ht="12.75" hidden="false" customHeight="false" outlineLevel="0" collapsed="false">
      <c r="A5603" s="1" t="s">
        <v>5632</v>
      </c>
      <c r="B5603" s="1" t="s">
        <v>9758</v>
      </c>
      <c r="C5603" s="1" t="s">
        <v>18932</v>
      </c>
      <c r="D5603" s="1" t="s">
        <v>9760</v>
      </c>
      <c r="E5603" s="1" t="s">
        <v>9761</v>
      </c>
      <c r="F5603" s="13" t="b">
        <f aca="false">TRUE()</f>
        <v>1</v>
      </c>
    </row>
    <row r="5604" customFormat="false" ht="12.75" hidden="false" customHeight="false" outlineLevel="0" collapsed="false">
      <c r="A5604" s="1" t="s">
        <v>5633</v>
      </c>
      <c r="B5604" s="1" t="s">
        <v>18933</v>
      </c>
      <c r="C5604" s="1" t="s">
        <v>18934</v>
      </c>
      <c r="D5604" s="1" t="s">
        <v>18935</v>
      </c>
      <c r="E5604" s="1" t="s">
        <v>18936</v>
      </c>
      <c r="F5604" s="13" t="b">
        <f aca="false">TRUE()</f>
        <v>1</v>
      </c>
    </row>
    <row r="5605" customFormat="false" ht="12.75" hidden="false" customHeight="false" outlineLevel="0" collapsed="false">
      <c r="A5605" s="1" t="s">
        <v>5634</v>
      </c>
      <c r="B5605" s="1" t="s">
        <v>10586</v>
      </c>
      <c r="C5605" s="1" t="s">
        <v>18937</v>
      </c>
      <c r="D5605" s="1"/>
      <c r="E5605" s="1" t="s">
        <v>18938</v>
      </c>
      <c r="F5605" s="13" t="b">
        <f aca="false">TRUE()</f>
        <v>1</v>
      </c>
    </row>
    <row r="5606" customFormat="false" ht="12.75" hidden="false" customHeight="false" outlineLevel="0" collapsed="false">
      <c r="A5606" s="1" t="s">
        <v>5635</v>
      </c>
      <c r="B5606" s="1" t="s">
        <v>18939</v>
      </c>
      <c r="C5606" s="1" t="s">
        <v>18940</v>
      </c>
      <c r="D5606" s="1" t="s">
        <v>18941</v>
      </c>
      <c r="E5606" s="1" t="s">
        <v>18942</v>
      </c>
      <c r="F5606" s="13" t="b">
        <f aca="false">TRUE()</f>
        <v>1</v>
      </c>
    </row>
    <row r="5607" customFormat="false" ht="12.75" hidden="false" customHeight="false" outlineLevel="0" collapsed="false">
      <c r="A5607" s="1" t="s">
        <v>5636</v>
      </c>
      <c r="B5607" s="1" t="s">
        <v>18943</v>
      </c>
      <c r="C5607" s="1" t="s">
        <v>18944</v>
      </c>
      <c r="D5607" s="1" t="s">
        <v>18945</v>
      </c>
      <c r="E5607" s="1" t="s">
        <v>18946</v>
      </c>
      <c r="F5607" s="13" t="b">
        <f aca="false">TRUE()</f>
        <v>1</v>
      </c>
    </row>
    <row r="5608" customFormat="false" ht="12.75" hidden="false" customHeight="false" outlineLevel="0" collapsed="false">
      <c r="A5608" s="1" t="s">
        <v>5637</v>
      </c>
      <c r="B5608" s="1" t="s">
        <v>18947</v>
      </c>
      <c r="C5608" s="1"/>
      <c r="D5608" s="1"/>
      <c r="E5608" s="1"/>
      <c r="F5608" s="13" t="b">
        <f aca="false">TRUE()</f>
        <v>1</v>
      </c>
    </row>
    <row r="5609" customFormat="false" ht="12.75" hidden="false" customHeight="false" outlineLevel="0" collapsed="false">
      <c r="A5609" s="1" t="s">
        <v>5638</v>
      </c>
      <c r="B5609" s="1" t="s">
        <v>11378</v>
      </c>
      <c r="C5609" s="1" t="s">
        <v>18948</v>
      </c>
      <c r="D5609" s="1" t="s">
        <v>11380</v>
      </c>
      <c r="E5609" s="1" t="s">
        <v>11381</v>
      </c>
      <c r="F5609" s="13" t="b">
        <f aca="false">TRUE()</f>
        <v>1</v>
      </c>
    </row>
    <row r="5610" customFormat="false" ht="12.75" hidden="false" customHeight="false" outlineLevel="0" collapsed="false">
      <c r="A5610" s="1" t="s">
        <v>5639</v>
      </c>
      <c r="B5610" s="1" t="s">
        <v>18949</v>
      </c>
      <c r="C5610" s="1"/>
      <c r="D5610" s="1"/>
      <c r="E5610" s="1"/>
      <c r="F5610" s="13" t="b">
        <f aca="false">TRUE()</f>
        <v>1</v>
      </c>
    </row>
    <row r="5611" customFormat="false" ht="12.75" hidden="false" customHeight="false" outlineLevel="0" collapsed="false">
      <c r="A5611" s="1" t="s">
        <v>5640</v>
      </c>
      <c r="B5611" s="1" t="s">
        <v>12062</v>
      </c>
      <c r="C5611" s="1" t="s">
        <v>18950</v>
      </c>
      <c r="D5611" s="1" t="s">
        <v>12064</v>
      </c>
      <c r="E5611" s="1" t="s">
        <v>12065</v>
      </c>
      <c r="F5611" s="13" t="b">
        <f aca="false">TRUE()</f>
        <v>1</v>
      </c>
    </row>
    <row r="5612" customFormat="false" ht="12.75" hidden="false" customHeight="false" outlineLevel="0" collapsed="false">
      <c r="A5612" s="1" t="s">
        <v>5641</v>
      </c>
      <c r="B5612" s="1" t="s">
        <v>18951</v>
      </c>
      <c r="C5612" s="1"/>
      <c r="D5612" s="1"/>
      <c r="E5612" s="1"/>
      <c r="F5612" s="13" t="b">
        <f aca="false">TRUE()</f>
        <v>1</v>
      </c>
    </row>
    <row r="5613" customFormat="false" ht="12.75" hidden="false" customHeight="false" outlineLevel="0" collapsed="false">
      <c r="A5613" s="1" t="s">
        <v>5642</v>
      </c>
      <c r="B5613" s="1" t="s">
        <v>17216</v>
      </c>
      <c r="C5613" s="1" t="s">
        <v>18952</v>
      </c>
      <c r="D5613" s="1" t="s">
        <v>17217</v>
      </c>
      <c r="E5613" s="1" t="s">
        <v>17218</v>
      </c>
      <c r="F5613" s="13" t="b">
        <f aca="false">TRUE()</f>
        <v>1</v>
      </c>
    </row>
    <row r="5614" customFormat="false" ht="12.75" hidden="false" customHeight="false" outlineLevel="0" collapsed="false">
      <c r="A5614" s="1" t="s">
        <v>5643</v>
      </c>
      <c r="B5614" s="1" t="s">
        <v>18953</v>
      </c>
      <c r="C5614" s="1" t="s">
        <v>18954</v>
      </c>
      <c r="D5614" s="1" t="s">
        <v>18955</v>
      </c>
      <c r="E5614" s="1" t="s">
        <v>18956</v>
      </c>
      <c r="F5614" s="13" t="b">
        <f aca="false">TRUE()</f>
        <v>1</v>
      </c>
    </row>
    <row r="5615" customFormat="false" ht="12.75" hidden="false" customHeight="false" outlineLevel="0" collapsed="false">
      <c r="A5615" s="1" t="s">
        <v>5644</v>
      </c>
      <c r="B5615" s="1"/>
      <c r="C5615" s="1" t="s">
        <v>18957</v>
      </c>
      <c r="D5615" s="1"/>
      <c r="E5615" s="1"/>
      <c r="F5615" s="13" t="b">
        <f aca="false">TRUE()</f>
        <v>1</v>
      </c>
    </row>
    <row r="5616" customFormat="false" ht="12.75" hidden="false" customHeight="false" outlineLevel="0" collapsed="false">
      <c r="A5616" s="1" t="s">
        <v>5645</v>
      </c>
      <c r="B5616" s="1" t="s">
        <v>10586</v>
      </c>
      <c r="C5616" s="1" t="s">
        <v>18958</v>
      </c>
      <c r="D5616" s="1"/>
      <c r="E5616" s="1" t="s">
        <v>18959</v>
      </c>
      <c r="F5616" s="13" t="b">
        <f aca="false">TRUE()</f>
        <v>1</v>
      </c>
    </row>
    <row r="5617" customFormat="false" ht="12.75" hidden="false" customHeight="false" outlineLevel="0" collapsed="false">
      <c r="A5617" s="1" t="s">
        <v>5646</v>
      </c>
      <c r="B5617" s="1" t="s">
        <v>18960</v>
      </c>
      <c r="C5617" s="1" t="s">
        <v>18961</v>
      </c>
      <c r="D5617" s="1" t="s">
        <v>18962</v>
      </c>
      <c r="E5617" s="1" t="s">
        <v>18963</v>
      </c>
      <c r="F5617" s="13" t="b">
        <f aca="false">TRUE()</f>
        <v>1</v>
      </c>
    </row>
    <row r="5618" customFormat="false" ht="12.75" hidden="false" customHeight="false" outlineLevel="0" collapsed="false">
      <c r="A5618" s="1" t="s">
        <v>5647</v>
      </c>
      <c r="B5618" s="1" t="s">
        <v>18964</v>
      </c>
      <c r="C5618" s="1" t="s">
        <v>18965</v>
      </c>
      <c r="D5618" s="1" t="s">
        <v>18966</v>
      </c>
      <c r="E5618" s="1" t="s">
        <v>18967</v>
      </c>
      <c r="F5618" s="13" t="b">
        <f aca="false">TRUE()</f>
        <v>1</v>
      </c>
    </row>
    <row r="5619" customFormat="false" ht="12.75" hidden="false" customHeight="false" outlineLevel="0" collapsed="false">
      <c r="A5619" s="1" t="s">
        <v>5648</v>
      </c>
      <c r="B5619" s="1" t="s">
        <v>18968</v>
      </c>
      <c r="C5619" s="1" t="s">
        <v>18969</v>
      </c>
      <c r="D5619" s="1"/>
      <c r="E5619" s="1" t="s">
        <v>18970</v>
      </c>
      <c r="F5619" s="13" t="b">
        <f aca="false">TRUE()</f>
        <v>1</v>
      </c>
    </row>
    <row r="5620" customFormat="false" ht="12.75" hidden="false" customHeight="false" outlineLevel="0" collapsed="false">
      <c r="A5620" s="1" t="s">
        <v>5649</v>
      </c>
      <c r="B5620" s="1" t="s">
        <v>10586</v>
      </c>
      <c r="C5620" s="1" t="s">
        <v>18971</v>
      </c>
      <c r="D5620" s="1"/>
      <c r="E5620" s="1" t="s">
        <v>18972</v>
      </c>
      <c r="F5620" s="13" t="b">
        <f aca="false">TRUE()</f>
        <v>1</v>
      </c>
    </row>
    <row r="5621" customFormat="false" ht="12.75" hidden="false" customHeight="false" outlineLevel="0" collapsed="false">
      <c r="A5621" s="1" t="s">
        <v>5650</v>
      </c>
      <c r="B5621" s="1" t="s">
        <v>18973</v>
      </c>
      <c r="C5621" s="1" t="s">
        <v>18974</v>
      </c>
      <c r="D5621" s="1" t="s">
        <v>18975</v>
      </c>
      <c r="E5621" s="1" t="s">
        <v>18976</v>
      </c>
      <c r="F5621" s="13" t="b">
        <f aca="false">TRUE()</f>
        <v>1</v>
      </c>
    </row>
    <row r="5622" customFormat="false" ht="12.75" hidden="false" customHeight="false" outlineLevel="0" collapsed="false">
      <c r="A5622" s="1" t="s">
        <v>5651</v>
      </c>
      <c r="B5622" s="1" t="s">
        <v>10586</v>
      </c>
      <c r="C5622" s="1" t="s">
        <v>18977</v>
      </c>
      <c r="D5622" s="1"/>
      <c r="E5622" s="1" t="s">
        <v>18299</v>
      </c>
      <c r="F5622" s="13" t="b">
        <f aca="false">TRUE()</f>
        <v>1</v>
      </c>
    </row>
    <row r="5623" customFormat="false" ht="12.75" hidden="false" customHeight="false" outlineLevel="0" collapsed="false">
      <c r="A5623" s="1" t="s">
        <v>5652</v>
      </c>
      <c r="B5623" s="1" t="s">
        <v>18978</v>
      </c>
      <c r="C5623" s="1"/>
      <c r="D5623" s="1"/>
      <c r="E5623" s="1"/>
      <c r="F5623" s="13" t="b">
        <f aca="false">TRUE()</f>
        <v>1</v>
      </c>
    </row>
    <row r="5624" customFormat="false" ht="12.75" hidden="false" customHeight="false" outlineLevel="0" collapsed="false">
      <c r="A5624" s="1" t="s">
        <v>5653</v>
      </c>
      <c r="B5624" s="1" t="s">
        <v>10586</v>
      </c>
      <c r="C5624" s="1" t="s">
        <v>18979</v>
      </c>
      <c r="D5624" s="1"/>
      <c r="E5624" s="1" t="s">
        <v>18980</v>
      </c>
      <c r="F5624" s="13" t="b">
        <f aca="false">TRUE()</f>
        <v>1</v>
      </c>
    </row>
    <row r="5625" customFormat="false" ht="12.75" hidden="false" customHeight="false" outlineLevel="0" collapsed="false">
      <c r="A5625" s="1" t="s">
        <v>5654</v>
      </c>
      <c r="B5625" s="1" t="s">
        <v>18981</v>
      </c>
      <c r="C5625" s="1"/>
      <c r="D5625" s="1"/>
      <c r="E5625" s="1"/>
      <c r="F5625" s="13" t="b">
        <f aca="false">TRUE()</f>
        <v>1</v>
      </c>
    </row>
    <row r="5626" customFormat="false" ht="12.75" hidden="false" customHeight="false" outlineLevel="0" collapsed="false">
      <c r="A5626" s="1" t="s">
        <v>5655</v>
      </c>
      <c r="B5626" s="1" t="s">
        <v>18982</v>
      </c>
      <c r="C5626" s="1"/>
      <c r="D5626" s="1"/>
      <c r="E5626" s="1"/>
      <c r="F5626" s="13" t="b">
        <f aca="false">TRUE()</f>
        <v>1</v>
      </c>
    </row>
    <row r="5627" customFormat="false" ht="12.75" hidden="false" customHeight="false" outlineLevel="0" collapsed="false">
      <c r="A5627" s="1" t="s">
        <v>5656</v>
      </c>
      <c r="B5627" s="1" t="s">
        <v>16509</v>
      </c>
      <c r="C5627" s="1" t="s">
        <v>18983</v>
      </c>
      <c r="D5627" s="1" t="s">
        <v>16511</v>
      </c>
      <c r="E5627" s="1" t="s">
        <v>16512</v>
      </c>
      <c r="F5627" s="13" t="b">
        <f aca="false">TRUE()</f>
        <v>1</v>
      </c>
    </row>
    <row r="5628" customFormat="false" ht="12.75" hidden="false" customHeight="false" outlineLevel="0" collapsed="false">
      <c r="A5628" s="1" t="s">
        <v>5657</v>
      </c>
      <c r="B5628" s="1" t="s">
        <v>18984</v>
      </c>
      <c r="C5628" s="1" t="s">
        <v>18985</v>
      </c>
      <c r="D5628" s="1" t="s">
        <v>18986</v>
      </c>
      <c r="E5628" s="1" t="s">
        <v>18987</v>
      </c>
      <c r="F5628" s="13" t="b">
        <f aca="false">TRUE()</f>
        <v>1</v>
      </c>
    </row>
    <row r="5629" customFormat="false" ht="12.75" hidden="false" customHeight="false" outlineLevel="0" collapsed="false">
      <c r="A5629" s="1" t="s">
        <v>5658</v>
      </c>
      <c r="B5629" s="1" t="s">
        <v>18988</v>
      </c>
      <c r="C5629" s="1"/>
      <c r="D5629" s="1"/>
      <c r="E5629" s="1"/>
      <c r="F5629" s="13" t="b">
        <f aca="false">TRUE()</f>
        <v>1</v>
      </c>
    </row>
    <row r="5630" customFormat="false" ht="12.75" hidden="false" customHeight="false" outlineLevel="0" collapsed="false">
      <c r="A5630" s="1" t="s">
        <v>5659</v>
      </c>
      <c r="B5630" s="1" t="s">
        <v>18989</v>
      </c>
      <c r="C5630" s="1"/>
      <c r="D5630" s="1" t="s">
        <v>18990</v>
      </c>
      <c r="E5630" s="1" t="s">
        <v>18991</v>
      </c>
      <c r="F5630" s="13" t="b">
        <f aca="false">TRUE()</f>
        <v>1</v>
      </c>
    </row>
    <row r="5631" customFormat="false" ht="12.75" hidden="false" customHeight="false" outlineLevel="0" collapsed="false">
      <c r="A5631" s="1" t="s">
        <v>5660</v>
      </c>
      <c r="B5631" s="1" t="s">
        <v>18992</v>
      </c>
      <c r="C5631" s="1"/>
      <c r="D5631" s="1"/>
      <c r="E5631" s="1"/>
      <c r="F5631" s="13" t="b">
        <f aca="false">TRUE()</f>
        <v>1</v>
      </c>
    </row>
    <row r="5632" customFormat="false" ht="12.75" hidden="false" customHeight="false" outlineLevel="0" collapsed="false">
      <c r="A5632" s="1" t="s">
        <v>5661</v>
      </c>
      <c r="B5632" s="1" t="s">
        <v>14623</v>
      </c>
      <c r="C5632" s="1" t="s">
        <v>18993</v>
      </c>
      <c r="D5632" s="1" t="s">
        <v>14625</v>
      </c>
      <c r="E5632" s="1" t="s">
        <v>14626</v>
      </c>
      <c r="F5632" s="13" t="b">
        <f aca="false">TRUE()</f>
        <v>1</v>
      </c>
    </row>
    <row r="5633" customFormat="false" ht="12.75" hidden="false" customHeight="false" outlineLevel="0" collapsed="false">
      <c r="A5633" s="1" t="s">
        <v>5662</v>
      </c>
      <c r="B5633" s="1" t="s">
        <v>7878</v>
      </c>
      <c r="C5633" s="1" t="s">
        <v>18994</v>
      </c>
      <c r="D5633" s="1" t="s">
        <v>7880</v>
      </c>
      <c r="E5633" s="1" t="s">
        <v>7881</v>
      </c>
      <c r="F5633" s="13" t="b">
        <f aca="false">TRUE()</f>
        <v>1</v>
      </c>
    </row>
    <row r="5634" customFormat="false" ht="12.75" hidden="false" customHeight="false" outlineLevel="0" collapsed="false">
      <c r="A5634" s="1" t="s">
        <v>5663</v>
      </c>
      <c r="B5634" s="1"/>
      <c r="C5634" s="1" t="s">
        <v>18995</v>
      </c>
      <c r="D5634" s="1"/>
      <c r="E5634" s="1"/>
      <c r="F5634" s="13" t="b">
        <f aca="false">TRUE()</f>
        <v>1</v>
      </c>
    </row>
    <row r="5635" customFormat="false" ht="12.75" hidden="false" customHeight="false" outlineLevel="0" collapsed="false">
      <c r="A5635" s="1" t="s">
        <v>5664</v>
      </c>
      <c r="B5635" s="1" t="s">
        <v>18996</v>
      </c>
      <c r="C5635" s="1"/>
      <c r="D5635" s="1"/>
      <c r="E5635" s="1"/>
      <c r="F5635" s="13" t="b">
        <f aca="false">TRUE()</f>
        <v>1</v>
      </c>
    </row>
    <row r="5636" customFormat="false" ht="12.75" hidden="false" customHeight="false" outlineLevel="0" collapsed="false">
      <c r="A5636" s="1" t="s">
        <v>5665</v>
      </c>
      <c r="B5636" s="1" t="s">
        <v>18997</v>
      </c>
      <c r="C5636" s="1"/>
      <c r="D5636" s="1" t="s">
        <v>18998</v>
      </c>
      <c r="E5636" s="1" t="s">
        <v>18999</v>
      </c>
      <c r="F5636" s="13" t="b">
        <f aca="false">TRUE()</f>
        <v>1</v>
      </c>
    </row>
    <row r="5637" customFormat="false" ht="12.75" hidden="false" customHeight="false" outlineLevel="0" collapsed="false">
      <c r="A5637" s="1" t="s">
        <v>5666</v>
      </c>
      <c r="B5637" s="1" t="s">
        <v>19000</v>
      </c>
      <c r="C5637" s="1" t="s">
        <v>19001</v>
      </c>
      <c r="D5637" s="1"/>
      <c r="E5637" s="1" t="s">
        <v>19002</v>
      </c>
      <c r="F5637" s="13" t="b">
        <f aca="false">TRUE()</f>
        <v>1</v>
      </c>
    </row>
    <row r="5638" customFormat="false" ht="12.75" hidden="false" customHeight="false" outlineLevel="0" collapsed="false">
      <c r="A5638" s="1" t="s">
        <v>5667</v>
      </c>
      <c r="B5638" s="1" t="s">
        <v>16611</v>
      </c>
      <c r="C5638" s="1" t="s">
        <v>19003</v>
      </c>
      <c r="D5638" s="1" t="s">
        <v>16613</v>
      </c>
      <c r="E5638" s="1" t="s">
        <v>16614</v>
      </c>
      <c r="F5638" s="13" t="b">
        <f aca="false">TRUE()</f>
        <v>1</v>
      </c>
    </row>
    <row r="5639" customFormat="false" ht="12.75" hidden="false" customHeight="false" outlineLevel="0" collapsed="false">
      <c r="A5639" s="1" t="s">
        <v>5668</v>
      </c>
      <c r="B5639" s="1" t="s">
        <v>19004</v>
      </c>
      <c r="C5639" s="1"/>
      <c r="D5639" s="1"/>
      <c r="E5639" s="1"/>
      <c r="F5639" s="13" t="b">
        <f aca="false">TRUE()</f>
        <v>1</v>
      </c>
    </row>
    <row r="5640" customFormat="false" ht="12.75" hidden="false" customHeight="false" outlineLevel="0" collapsed="false">
      <c r="A5640" s="1" t="s">
        <v>5669</v>
      </c>
      <c r="B5640" s="1" t="s">
        <v>15688</v>
      </c>
      <c r="C5640" s="1" t="s">
        <v>19005</v>
      </c>
      <c r="D5640" s="1" t="s">
        <v>15690</v>
      </c>
      <c r="E5640" s="1" t="s">
        <v>15691</v>
      </c>
      <c r="F5640" s="13" t="b">
        <f aca="false">TRUE()</f>
        <v>1</v>
      </c>
    </row>
    <row r="5641" customFormat="false" ht="12.75" hidden="false" customHeight="false" outlineLevel="0" collapsed="false">
      <c r="A5641" s="1" t="s">
        <v>5670</v>
      </c>
      <c r="B5641" s="1"/>
      <c r="C5641" s="1" t="s">
        <v>19006</v>
      </c>
      <c r="D5641" s="1"/>
      <c r="E5641" s="1"/>
      <c r="F5641" s="13" t="b">
        <f aca="false">TRUE()</f>
        <v>1</v>
      </c>
    </row>
    <row r="5642" customFormat="false" ht="12.75" hidden="false" customHeight="false" outlineLevel="0" collapsed="false">
      <c r="A5642" s="1" t="s">
        <v>5671</v>
      </c>
      <c r="B5642" s="1" t="s">
        <v>19007</v>
      </c>
      <c r="C5642" s="1" t="s">
        <v>19008</v>
      </c>
      <c r="D5642" s="1" t="s">
        <v>19009</v>
      </c>
      <c r="E5642" s="1" t="s">
        <v>19010</v>
      </c>
      <c r="F5642" s="13" t="b">
        <f aca="false">TRUE()</f>
        <v>1</v>
      </c>
    </row>
    <row r="5643" customFormat="false" ht="12.75" hidden="false" customHeight="false" outlineLevel="0" collapsed="false">
      <c r="A5643" s="1" t="s">
        <v>5672</v>
      </c>
      <c r="B5643" s="1" t="s">
        <v>19011</v>
      </c>
      <c r="C5643" s="1"/>
      <c r="D5643" s="1"/>
      <c r="E5643" s="1"/>
      <c r="F5643" s="13" t="b">
        <f aca="false">TRUE()</f>
        <v>1</v>
      </c>
    </row>
    <row r="5644" customFormat="false" ht="12.75" hidden="false" customHeight="false" outlineLevel="0" collapsed="false">
      <c r="A5644" s="1" t="s">
        <v>5673</v>
      </c>
      <c r="B5644" s="1" t="s">
        <v>19012</v>
      </c>
      <c r="C5644" s="1"/>
      <c r="D5644" s="1"/>
      <c r="E5644" s="1"/>
      <c r="F5644" s="13" t="b">
        <f aca="false">TRUE()</f>
        <v>1</v>
      </c>
    </row>
    <row r="5645" customFormat="false" ht="12.75" hidden="false" customHeight="false" outlineLevel="0" collapsed="false">
      <c r="A5645" s="1" t="s">
        <v>5674</v>
      </c>
      <c r="B5645" s="1" t="s">
        <v>19013</v>
      </c>
      <c r="C5645" s="1"/>
      <c r="D5645" s="1"/>
      <c r="E5645" s="1"/>
      <c r="F5645" s="13" t="b">
        <f aca="false">TRUE()</f>
        <v>1</v>
      </c>
    </row>
    <row r="5646" customFormat="false" ht="12.75" hidden="false" customHeight="false" outlineLevel="0" collapsed="false">
      <c r="A5646" s="1" t="s">
        <v>5675</v>
      </c>
      <c r="B5646" s="1" t="s">
        <v>10586</v>
      </c>
      <c r="C5646" s="1" t="s">
        <v>19014</v>
      </c>
      <c r="D5646" s="1"/>
      <c r="E5646" s="1" t="s">
        <v>19015</v>
      </c>
      <c r="F5646" s="13" t="b">
        <f aca="false">TRUE()</f>
        <v>1</v>
      </c>
    </row>
    <row r="5647" customFormat="false" ht="12.75" hidden="false" customHeight="false" outlineLevel="0" collapsed="false">
      <c r="A5647" s="1" t="s">
        <v>5676</v>
      </c>
      <c r="B5647" s="1"/>
      <c r="C5647" s="1" t="s">
        <v>19016</v>
      </c>
      <c r="D5647" s="1"/>
      <c r="E5647" s="1"/>
      <c r="F5647" s="13" t="b">
        <f aca="false">TRUE()</f>
        <v>1</v>
      </c>
    </row>
    <row r="5648" customFormat="false" ht="12.75" hidden="false" customHeight="false" outlineLevel="0" collapsed="false">
      <c r="A5648" s="1" t="s">
        <v>5677</v>
      </c>
      <c r="B5648" s="1" t="s">
        <v>12538</v>
      </c>
      <c r="C5648" s="1" t="s">
        <v>19017</v>
      </c>
      <c r="D5648" s="1" t="s">
        <v>12540</v>
      </c>
      <c r="E5648" s="1" t="s">
        <v>12541</v>
      </c>
      <c r="F5648" s="13" t="b">
        <f aca="false">TRUE()</f>
        <v>1</v>
      </c>
    </row>
    <row r="5649" customFormat="false" ht="12.75" hidden="false" customHeight="false" outlineLevel="0" collapsed="false">
      <c r="A5649" s="1" t="s">
        <v>5678</v>
      </c>
      <c r="B5649" s="1" t="s">
        <v>19018</v>
      </c>
      <c r="C5649" s="1"/>
      <c r="D5649" s="1" t="s">
        <v>19019</v>
      </c>
      <c r="E5649" s="1" t="s">
        <v>19020</v>
      </c>
      <c r="F5649" s="13" t="b">
        <f aca="false">TRUE()</f>
        <v>1</v>
      </c>
    </row>
    <row r="5650" customFormat="false" ht="12.75" hidden="false" customHeight="false" outlineLevel="0" collapsed="false">
      <c r="A5650" s="1" t="s">
        <v>5679</v>
      </c>
      <c r="B5650" s="1" t="s">
        <v>19021</v>
      </c>
      <c r="C5650" s="1"/>
      <c r="D5650" s="1"/>
      <c r="E5650" s="1"/>
      <c r="F5650" s="13" t="b">
        <f aca="false">TRUE()</f>
        <v>1</v>
      </c>
    </row>
    <row r="5651" customFormat="false" ht="12.75" hidden="false" customHeight="false" outlineLevel="0" collapsed="false">
      <c r="A5651" s="1" t="s">
        <v>5680</v>
      </c>
      <c r="B5651" s="1" t="s">
        <v>19022</v>
      </c>
      <c r="C5651" s="1" t="s">
        <v>19023</v>
      </c>
      <c r="D5651" s="1" t="s">
        <v>19024</v>
      </c>
      <c r="E5651" s="1" t="s">
        <v>19025</v>
      </c>
      <c r="F5651" s="13" t="b">
        <f aca="false">TRUE()</f>
        <v>1</v>
      </c>
    </row>
    <row r="5652" customFormat="false" ht="12.75" hidden="false" customHeight="false" outlineLevel="0" collapsed="false">
      <c r="A5652" s="1" t="s">
        <v>5681</v>
      </c>
      <c r="B5652" s="1" t="s">
        <v>19026</v>
      </c>
      <c r="C5652" s="1"/>
      <c r="D5652" s="1"/>
      <c r="E5652" s="1"/>
      <c r="F5652" s="13" t="b">
        <f aca="false">TRUE()</f>
        <v>1</v>
      </c>
    </row>
    <row r="5653" customFormat="false" ht="12.75" hidden="false" customHeight="false" outlineLevel="0" collapsed="false">
      <c r="A5653" s="1" t="s">
        <v>5682</v>
      </c>
      <c r="B5653" s="1" t="s">
        <v>19027</v>
      </c>
      <c r="C5653" s="1" t="s">
        <v>19028</v>
      </c>
      <c r="D5653" s="1" t="s">
        <v>19029</v>
      </c>
      <c r="E5653" s="1" t="s">
        <v>19030</v>
      </c>
      <c r="F5653" s="13" t="b">
        <f aca="false">TRUE()</f>
        <v>1</v>
      </c>
    </row>
    <row r="5654" customFormat="false" ht="12.75" hidden="false" customHeight="false" outlineLevel="0" collapsed="false">
      <c r="A5654" s="1" t="s">
        <v>5683</v>
      </c>
      <c r="B5654" s="1" t="s">
        <v>19031</v>
      </c>
      <c r="C5654" s="1" t="s">
        <v>19032</v>
      </c>
      <c r="D5654" s="1" t="s">
        <v>19033</v>
      </c>
      <c r="E5654" s="1" t="s">
        <v>19034</v>
      </c>
      <c r="F5654" s="13" t="b">
        <f aca="false">TRUE()</f>
        <v>1</v>
      </c>
    </row>
    <row r="5655" customFormat="false" ht="12.75" hidden="false" customHeight="false" outlineLevel="0" collapsed="false">
      <c r="A5655" s="1" t="s">
        <v>5684</v>
      </c>
      <c r="B5655" s="1" t="s">
        <v>19035</v>
      </c>
      <c r="C5655" s="1" t="s">
        <v>19036</v>
      </c>
      <c r="D5655" s="1" t="s">
        <v>19037</v>
      </c>
      <c r="E5655" s="1" t="s">
        <v>19038</v>
      </c>
      <c r="F5655" s="13" t="b">
        <f aca="false">TRUE()</f>
        <v>1</v>
      </c>
    </row>
    <row r="5656" customFormat="false" ht="12.75" hidden="false" customHeight="false" outlineLevel="0" collapsed="false">
      <c r="A5656" s="1" t="s">
        <v>5685</v>
      </c>
      <c r="B5656" s="1" t="s">
        <v>12855</v>
      </c>
      <c r="C5656" s="1" t="s">
        <v>19039</v>
      </c>
      <c r="D5656" s="1" t="s">
        <v>12857</v>
      </c>
      <c r="E5656" s="1" t="s">
        <v>12858</v>
      </c>
      <c r="F5656" s="13" t="b">
        <f aca="false">TRUE()</f>
        <v>1</v>
      </c>
    </row>
    <row r="5657" customFormat="false" ht="12.75" hidden="false" customHeight="false" outlineLevel="0" collapsed="false">
      <c r="A5657" s="1" t="s">
        <v>5686</v>
      </c>
      <c r="B5657" s="1" t="s">
        <v>19040</v>
      </c>
      <c r="C5657" s="1" t="s">
        <v>19041</v>
      </c>
      <c r="D5657" s="1"/>
      <c r="E5657" s="1" t="s">
        <v>19042</v>
      </c>
      <c r="F5657" s="13" t="b">
        <f aca="false">TRUE()</f>
        <v>1</v>
      </c>
    </row>
    <row r="5658" customFormat="false" ht="12.75" hidden="false" customHeight="false" outlineLevel="0" collapsed="false">
      <c r="A5658" s="1" t="s">
        <v>5687</v>
      </c>
      <c r="B5658" s="1" t="s">
        <v>14494</v>
      </c>
      <c r="C5658" s="1" t="s">
        <v>19043</v>
      </c>
      <c r="D5658" s="1" t="s">
        <v>14496</v>
      </c>
      <c r="E5658" s="1" t="s">
        <v>14497</v>
      </c>
      <c r="F5658" s="13" t="b">
        <f aca="false">TRUE()</f>
        <v>1</v>
      </c>
    </row>
    <row r="5659" customFormat="false" ht="12.75" hidden="false" customHeight="false" outlineLevel="0" collapsed="false">
      <c r="A5659" s="1" t="s">
        <v>5688</v>
      </c>
      <c r="B5659" s="1" t="s">
        <v>7615</v>
      </c>
      <c r="C5659" s="1"/>
      <c r="D5659" s="1" t="s">
        <v>7616</v>
      </c>
      <c r="E5659" s="1" t="s">
        <v>7617</v>
      </c>
      <c r="F5659" s="13" t="b">
        <f aca="false">TRUE()</f>
        <v>1</v>
      </c>
    </row>
    <row r="5660" customFormat="false" ht="12.75" hidden="false" customHeight="false" outlineLevel="0" collapsed="false">
      <c r="A5660" s="1" t="s">
        <v>5689</v>
      </c>
      <c r="B5660" s="1" t="s">
        <v>7926</v>
      </c>
      <c r="C5660" s="1" t="s">
        <v>19044</v>
      </c>
      <c r="D5660" s="1" t="s">
        <v>7928</v>
      </c>
      <c r="E5660" s="1" t="s">
        <v>7929</v>
      </c>
      <c r="F5660" s="13" t="b">
        <f aca="false">TRUE()</f>
        <v>1</v>
      </c>
    </row>
    <row r="5661" customFormat="false" ht="12.75" hidden="false" customHeight="false" outlineLevel="0" collapsed="false">
      <c r="A5661" s="1" t="s">
        <v>5690</v>
      </c>
      <c r="B5661" s="1" t="s">
        <v>8018</v>
      </c>
      <c r="C5661" s="1" t="s">
        <v>8019</v>
      </c>
      <c r="D5661" s="1" t="s">
        <v>8020</v>
      </c>
      <c r="E5661" s="1" t="s">
        <v>8021</v>
      </c>
      <c r="F5661" s="13" t="b">
        <f aca="false">TRUE()</f>
        <v>1</v>
      </c>
    </row>
    <row r="5662" customFormat="false" ht="12.75" hidden="false" customHeight="false" outlineLevel="0" collapsed="false">
      <c r="A5662" s="1" t="s">
        <v>5691</v>
      </c>
      <c r="B5662" s="1" t="s">
        <v>7914</v>
      </c>
      <c r="C5662" s="1" t="s">
        <v>7915</v>
      </c>
      <c r="D5662" s="1" t="s">
        <v>7916</v>
      </c>
      <c r="E5662" s="1" t="s">
        <v>7917</v>
      </c>
      <c r="F5662" s="13" t="b">
        <f aca="false">TRUE()</f>
        <v>1</v>
      </c>
    </row>
    <row r="5663" customFormat="false" ht="12.75" hidden="false" customHeight="false" outlineLevel="0" collapsed="false">
      <c r="A5663" s="1" t="s">
        <v>5692</v>
      </c>
      <c r="B5663" s="1" t="s">
        <v>8701</v>
      </c>
      <c r="C5663" s="1"/>
      <c r="D5663" s="1" t="s">
        <v>8702</v>
      </c>
      <c r="E5663" s="1" t="s">
        <v>8703</v>
      </c>
      <c r="F5663" s="13" t="b">
        <f aca="false">TRUE()</f>
        <v>1</v>
      </c>
    </row>
    <row r="5664" customFormat="false" ht="12.75" hidden="false" customHeight="false" outlineLevel="0" collapsed="false">
      <c r="A5664" s="1" t="s">
        <v>5693</v>
      </c>
      <c r="B5664" s="1" t="s">
        <v>8732</v>
      </c>
      <c r="C5664" s="1"/>
      <c r="D5664" s="1" t="s">
        <v>8733</v>
      </c>
      <c r="E5664" s="1" t="s">
        <v>8734</v>
      </c>
      <c r="F5664" s="13" t="b">
        <f aca="false">TRUE()</f>
        <v>1</v>
      </c>
    </row>
    <row r="5665" customFormat="false" ht="12.75" hidden="false" customHeight="false" outlineLevel="0" collapsed="false">
      <c r="A5665" s="1" t="s">
        <v>5694</v>
      </c>
      <c r="B5665" s="1" t="s">
        <v>8740</v>
      </c>
      <c r="C5665" s="1" t="s">
        <v>8741</v>
      </c>
      <c r="D5665" s="1" t="s">
        <v>8742</v>
      </c>
      <c r="E5665" s="1" t="s">
        <v>8743</v>
      </c>
      <c r="F5665" s="13" t="b">
        <f aca="false">TRUE()</f>
        <v>1</v>
      </c>
    </row>
    <row r="5666" customFormat="false" ht="12.75" hidden="false" customHeight="false" outlineLevel="0" collapsed="false">
      <c r="A5666" s="1" t="s">
        <v>5695</v>
      </c>
      <c r="B5666" s="1" t="s">
        <v>9403</v>
      </c>
      <c r="C5666" s="1"/>
      <c r="D5666" s="1" t="s">
        <v>9404</v>
      </c>
      <c r="E5666" s="1" t="s">
        <v>9405</v>
      </c>
      <c r="F5666" s="13" t="b">
        <f aca="false">TRUE()</f>
        <v>1</v>
      </c>
    </row>
    <row r="5667" customFormat="false" ht="12.75" hidden="false" customHeight="false" outlineLevel="0" collapsed="false">
      <c r="A5667" s="1" t="s">
        <v>5696</v>
      </c>
      <c r="B5667" s="1" t="s">
        <v>9786</v>
      </c>
      <c r="C5667" s="1" t="s">
        <v>9787</v>
      </c>
      <c r="D5667" s="1" t="s">
        <v>9788</v>
      </c>
      <c r="E5667" s="1" t="s">
        <v>9789</v>
      </c>
      <c r="F5667" s="13" t="b">
        <f aca="false">TRUE()</f>
        <v>1</v>
      </c>
    </row>
    <row r="5668" customFormat="false" ht="12.75" hidden="false" customHeight="false" outlineLevel="0" collapsed="false">
      <c r="A5668" s="1" t="s">
        <v>5697</v>
      </c>
      <c r="B5668" s="1" t="s">
        <v>16462</v>
      </c>
      <c r="C5668" s="1" t="s">
        <v>19045</v>
      </c>
      <c r="D5668" s="1" t="s">
        <v>16464</v>
      </c>
      <c r="E5668" s="1" t="s">
        <v>16465</v>
      </c>
      <c r="F5668" s="13" t="b">
        <f aca="false">TRUE()</f>
        <v>1</v>
      </c>
    </row>
    <row r="5669" customFormat="false" ht="12.75" hidden="false" customHeight="false" outlineLevel="0" collapsed="false">
      <c r="A5669" s="1" t="s">
        <v>5698</v>
      </c>
      <c r="B5669" s="1" t="s">
        <v>9406</v>
      </c>
      <c r="C5669" s="1" t="s">
        <v>19046</v>
      </c>
      <c r="D5669" s="1" t="s">
        <v>9408</v>
      </c>
      <c r="E5669" s="1" t="s">
        <v>9409</v>
      </c>
      <c r="F5669" s="13" t="b">
        <f aca="false">TRUE()</f>
        <v>1</v>
      </c>
    </row>
    <row r="5670" customFormat="false" ht="12.75" hidden="false" customHeight="false" outlineLevel="0" collapsed="false">
      <c r="A5670" s="1" t="s">
        <v>5699</v>
      </c>
      <c r="B5670" s="1" t="s">
        <v>10042</v>
      </c>
      <c r="C5670" s="1" t="s">
        <v>19047</v>
      </c>
      <c r="D5670" s="1" t="s">
        <v>10044</v>
      </c>
      <c r="E5670" s="1" t="s">
        <v>10045</v>
      </c>
      <c r="F5670" s="13" t="b">
        <f aca="false">TRUE()</f>
        <v>1</v>
      </c>
    </row>
    <row r="5671" customFormat="false" ht="12.75" hidden="false" customHeight="false" outlineLevel="0" collapsed="false">
      <c r="A5671" s="1" t="s">
        <v>5700</v>
      </c>
      <c r="B5671" s="1" t="s">
        <v>7558</v>
      </c>
      <c r="C5671" s="1" t="s">
        <v>19048</v>
      </c>
      <c r="D5671" s="1" t="s">
        <v>7560</v>
      </c>
      <c r="E5671" s="1" t="s">
        <v>7561</v>
      </c>
      <c r="F5671" s="13" t="b">
        <f aca="false">TRUE()</f>
        <v>1</v>
      </c>
    </row>
    <row r="5672" customFormat="false" ht="12.75" hidden="false" customHeight="false" outlineLevel="0" collapsed="false">
      <c r="A5672" s="1" t="s">
        <v>5701</v>
      </c>
      <c r="B5672" s="1" t="s">
        <v>10719</v>
      </c>
      <c r="C5672" s="1" t="s">
        <v>19049</v>
      </c>
      <c r="D5672" s="1" t="s">
        <v>10721</v>
      </c>
      <c r="E5672" s="1" t="s">
        <v>10722</v>
      </c>
      <c r="F5672" s="13" t="b">
        <f aca="false">TRUE()</f>
        <v>1</v>
      </c>
    </row>
    <row r="5673" customFormat="false" ht="12.75" hidden="false" customHeight="false" outlineLevel="0" collapsed="false">
      <c r="A5673" s="1" t="s">
        <v>5702</v>
      </c>
      <c r="B5673" s="1" t="s">
        <v>8994</v>
      </c>
      <c r="C5673" s="1" t="s">
        <v>19050</v>
      </c>
      <c r="D5673" s="1" t="s">
        <v>8996</v>
      </c>
      <c r="E5673" s="1" t="s">
        <v>8997</v>
      </c>
      <c r="F5673" s="13" t="b">
        <f aca="false">TRUE()</f>
        <v>1</v>
      </c>
    </row>
    <row r="5674" customFormat="false" ht="12.75" hidden="false" customHeight="false" outlineLevel="0" collapsed="false">
      <c r="A5674" s="1" t="s">
        <v>5703</v>
      </c>
      <c r="B5674" s="1" t="s">
        <v>10358</v>
      </c>
      <c r="C5674" s="1" t="s">
        <v>19051</v>
      </c>
      <c r="D5674" s="1" t="s">
        <v>10360</v>
      </c>
      <c r="E5674" s="1" t="s">
        <v>10361</v>
      </c>
      <c r="F5674" s="13" t="b">
        <f aca="false">TRUE()</f>
        <v>1</v>
      </c>
    </row>
    <row r="5675" customFormat="false" ht="12.75" hidden="false" customHeight="false" outlineLevel="0" collapsed="false">
      <c r="A5675" s="1" t="s">
        <v>5704</v>
      </c>
      <c r="B5675" s="1" t="s">
        <v>19052</v>
      </c>
      <c r="C5675" s="1"/>
      <c r="D5675" s="1"/>
      <c r="E5675" s="1"/>
      <c r="F5675" s="13" t="b">
        <f aca="false">TRUE()</f>
        <v>1</v>
      </c>
    </row>
    <row r="5676" customFormat="false" ht="12.75" hidden="false" customHeight="false" outlineLevel="0" collapsed="false">
      <c r="A5676" s="1" t="s">
        <v>5705</v>
      </c>
      <c r="B5676" s="1" t="s">
        <v>15364</v>
      </c>
      <c r="C5676" s="1" t="s">
        <v>15365</v>
      </c>
      <c r="D5676" s="1" t="s">
        <v>15366</v>
      </c>
      <c r="E5676" s="1" t="s">
        <v>15367</v>
      </c>
      <c r="F5676" s="13" t="b">
        <f aca="false">TRUE()</f>
        <v>1</v>
      </c>
    </row>
    <row r="5677" customFormat="false" ht="12.75" hidden="false" customHeight="false" outlineLevel="0" collapsed="false">
      <c r="A5677" s="1" t="s">
        <v>5706</v>
      </c>
      <c r="B5677" s="1" t="s">
        <v>7794</v>
      </c>
      <c r="C5677" s="1" t="s">
        <v>19053</v>
      </c>
      <c r="D5677" s="1" t="s">
        <v>7796</v>
      </c>
      <c r="E5677" s="1" t="s">
        <v>7797</v>
      </c>
      <c r="F5677" s="13" t="b">
        <f aca="false">TRUE()</f>
        <v>1</v>
      </c>
    </row>
    <row r="5678" customFormat="false" ht="12.75" hidden="false" customHeight="false" outlineLevel="0" collapsed="false">
      <c r="A5678" s="1" t="s">
        <v>5707</v>
      </c>
      <c r="B5678" s="1" t="s">
        <v>12229</v>
      </c>
      <c r="C5678" s="1" t="s">
        <v>19054</v>
      </c>
      <c r="D5678" s="1" t="s">
        <v>12231</v>
      </c>
      <c r="E5678" s="1" t="s">
        <v>12232</v>
      </c>
      <c r="F5678" s="13" t="b">
        <f aca="false">TRUE()</f>
        <v>1</v>
      </c>
    </row>
    <row r="5679" customFormat="false" ht="12.75" hidden="false" customHeight="false" outlineLevel="0" collapsed="false">
      <c r="A5679" s="1" t="s">
        <v>5708</v>
      </c>
      <c r="B5679" s="1" t="s">
        <v>12256</v>
      </c>
      <c r="C5679" s="1" t="s">
        <v>19055</v>
      </c>
      <c r="D5679" s="1" t="s">
        <v>12258</v>
      </c>
      <c r="E5679" s="1" t="s">
        <v>12259</v>
      </c>
      <c r="F5679" s="13" t="b">
        <f aca="false">TRUE()</f>
        <v>1</v>
      </c>
    </row>
    <row r="5680" customFormat="false" ht="12.75" hidden="false" customHeight="false" outlineLevel="0" collapsed="false">
      <c r="A5680" s="1" t="s">
        <v>5709</v>
      </c>
      <c r="B5680" s="1" t="s">
        <v>16509</v>
      </c>
      <c r="C5680" s="1" t="s">
        <v>19056</v>
      </c>
      <c r="D5680" s="1" t="s">
        <v>16511</v>
      </c>
      <c r="E5680" s="1" t="s">
        <v>16512</v>
      </c>
      <c r="F5680" s="13" t="b">
        <f aca="false">TRUE()</f>
        <v>1</v>
      </c>
    </row>
    <row r="5681" customFormat="false" ht="12.75" hidden="false" customHeight="false" outlineLevel="0" collapsed="false">
      <c r="A5681" s="1" t="s">
        <v>5710</v>
      </c>
      <c r="B5681" s="1" t="s">
        <v>10301</v>
      </c>
      <c r="C5681" s="1" t="s">
        <v>19057</v>
      </c>
      <c r="D5681" s="1" t="s">
        <v>10303</v>
      </c>
      <c r="E5681" s="1" t="s">
        <v>10304</v>
      </c>
      <c r="F5681" s="13" t="b">
        <f aca="false">TRUE()</f>
        <v>1</v>
      </c>
    </row>
    <row r="5682" customFormat="false" ht="12.75" hidden="false" customHeight="false" outlineLevel="0" collapsed="false">
      <c r="A5682" s="1" t="s">
        <v>5711</v>
      </c>
      <c r="B5682" s="1" t="s">
        <v>10432</v>
      </c>
      <c r="C5682" s="1" t="s">
        <v>19058</v>
      </c>
      <c r="D5682" s="1" t="s">
        <v>10434</v>
      </c>
      <c r="E5682" s="1" t="s">
        <v>10435</v>
      </c>
      <c r="F5682" s="13" t="b">
        <f aca="false">TRUE()</f>
        <v>1</v>
      </c>
    </row>
    <row r="5683" customFormat="false" ht="12.75" hidden="false" customHeight="false" outlineLevel="0" collapsed="false">
      <c r="A5683" s="1" t="s">
        <v>5712</v>
      </c>
      <c r="B5683" s="1" t="s">
        <v>15956</v>
      </c>
      <c r="C5683" s="1" t="s">
        <v>19059</v>
      </c>
      <c r="D5683" s="1" t="s">
        <v>15958</v>
      </c>
      <c r="E5683" s="1" t="s">
        <v>15959</v>
      </c>
      <c r="F5683" s="13" t="b">
        <f aca="false">TRUE()</f>
        <v>1</v>
      </c>
    </row>
    <row r="5684" customFormat="false" ht="12.75" hidden="false" customHeight="false" outlineLevel="0" collapsed="false">
      <c r="A5684" s="1" t="s">
        <v>5713</v>
      </c>
      <c r="B5684" s="1" t="s">
        <v>10281</v>
      </c>
      <c r="C5684" s="1" t="s">
        <v>19060</v>
      </c>
      <c r="D5684" s="1" t="s">
        <v>10283</v>
      </c>
      <c r="E5684" s="1" t="s">
        <v>10284</v>
      </c>
      <c r="F5684" s="13" t="b">
        <f aca="false">TRUE()</f>
        <v>1</v>
      </c>
    </row>
    <row r="5685" customFormat="false" ht="12.75" hidden="false" customHeight="false" outlineLevel="0" collapsed="false">
      <c r="A5685" s="1" t="s">
        <v>5714</v>
      </c>
      <c r="B5685" s="1" t="s">
        <v>7935</v>
      </c>
      <c r="C5685" s="1" t="s">
        <v>19061</v>
      </c>
      <c r="D5685" s="1" t="s">
        <v>7937</v>
      </c>
      <c r="E5685" s="1" t="s">
        <v>7938</v>
      </c>
      <c r="F5685" s="13" t="b">
        <f aca="false">TRUE()</f>
        <v>1</v>
      </c>
    </row>
    <row r="5686" customFormat="false" ht="12.75" hidden="false" customHeight="false" outlineLevel="0" collapsed="false">
      <c r="A5686" s="1" t="s">
        <v>5715</v>
      </c>
      <c r="B5686" s="1" t="s">
        <v>11713</v>
      </c>
      <c r="C5686" s="1" t="s">
        <v>19062</v>
      </c>
      <c r="D5686" s="1" t="s">
        <v>11715</v>
      </c>
      <c r="E5686" s="1" t="s">
        <v>11716</v>
      </c>
      <c r="F5686" s="13" t="b">
        <f aca="false">TRUE()</f>
        <v>1</v>
      </c>
    </row>
    <row r="5687" customFormat="false" ht="12.75" hidden="false" customHeight="false" outlineLevel="0" collapsed="false">
      <c r="A5687" s="1" t="s">
        <v>5716</v>
      </c>
      <c r="B5687" s="1" t="s">
        <v>19063</v>
      </c>
      <c r="C5687" s="1" t="s">
        <v>19064</v>
      </c>
      <c r="D5687" s="1" t="s">
        <v>19065</v>
      </c>
      <c r="E5687" s="1" t="s">
        <v>19066</v>
      </c>
      <c r="F5687" s="13" t="b">
        <f aca="false">TRUE()</f>
        <v>1</v>
      </c>
    </row>
    <row r="5688" customFormat="false" ht="12.75" hidden="false" customHeight="false" outlineLevel="0" collapsed="false">
      <c r="A5688" s="1" t="s">
        <v>5717</v>
      </c>
      <c r="B5688" s="1" t="s">
        <v>17243</v>
      </c>
      <c r="C5688" s="1"/>
      <c r="D5688" s="1" t="s">
        <v>17244</v>
      </c>
      <c r="E5688" s="1" t="s">
        <v>17245</v>
      </c>
      <c r="F5688" s="13" t="b">
        <f aca="false">TRUE()</f>
        <v>1</v>
      </c>
    </row>
    <row r="5689" customFormat="false" ht="12.75" hidden="false" customHeight="false" outlineLevel="0" collapsed="false">
      <c r="A5689" s="1" t="s">
        <v>5718</v>
      </c>
      <c r="B5689" s="1" t="s">
        <v>9798</v>
      </c>
      <c r="C5689" s="1" t="s">
        <v>19067</v>
      </c>
      <c r="D5689" s="1" t="s">
        <v>9800</v>
      </c>
      <c r="E5689" s="1" t="s">
        <v>9801</v>
      </c>
      <c r="F5689" s="13" t="b">
        <f aca="false">TRUE()</f>
        <v>1</v>
      </c>
    </row>
    <row r="5690" customFormat="false" ht="12.75" hidden="false" customHeight="false" outlineLevel="0" collapsed="false">
      <c r="A5690" s="1" t="s">
        <v>5719</v>
      </c>
      <c r="B5690" s="1" t="s">
        <v>8509</v>
      </c>
      <c r="C5690" s="1" t="s">
        <v>19068</v>
      </c>
      <c r="D5690" s="1" t="s">
        <v>8511</v>
      </c>
      <c r="E5690" s="1" t="s">
        <v>8512</v>
      </c>
      <c r="F5690" s="13" t="b">
        <f aca="false">TRUE()</f>
        <v>1</v>
      </c>
    </row>
    <row r="5691" customFormat="false" ht="12.75" hidden="false" customHeight="false" outlineLevel="0" collapsed="false">
      <c r="A5691" s="1" t="s">
        <v>5720</v>
      </c>
      <c r="B5691" s="1" t="s">
        <v>15712</v>
      </c>
      <c r="C5691" s="1" t="s">
        <v>19069</v>
      </c>
      <c r="D5691" s="1" t="s">
        <v>15714</v>
      </c>
      <c r="E5691" s="1" t="s">
        <v>15715</v>
      </c>
      <c r="F5691" s="13" t="b">
        <f aca="false">TRUE()</f>
        <v>1</v>
      </c>
    </row>
    <row r="5692" customFormat="false" ht="12.75" hidden="false" customHeight="false" outlineLevel="0" collapsed="false">
      <c r="A5692" s="1" t="s">
        <v>5721</v>
      </c>
      <c r="B5692" s="1" t="s">
        <v>19070</v>
      </c>
      <c r="C5692" s="1"/>
      <c r="D5692" s="1"/>
      <c r="E5692" s="1"/>
      <c r="F5692" s="13" t="b">
        <f aca="false">TRUE()</f>
        <v>1</v>
      </c>
    </row>
    <row r="5693" customFormat="false" ht="12.75" hidden="false" customHeight="false" outlineLevel="0" collapsed="false">
      <c r="A5693" s="1" t="s">
        <v>5722</v>
      </c>
      <c r="B5693" s="1" t="s">
        <v>7866</v>
      </c>
      <c r="C5693" s="1" t="s">
        <v>19071</v>
      </c>
      <c r="D5693" s="1" t="s">
        <v>7868</v>
      </c>
      <c r="E5693" s="1" t="s">
        <v>7869</v>
      </c>
      <c r="F5693" s="13" t="b">
        <f aca="false">TRUE()</f>
        <v>1</v>
      </c>
    </row>
    <row r="5694" customFormat="false" ht="12.75" hidden="false" customHeight="false" outlineLevel="0" collapsed="false">
      <c r="A5694" s="1" t="s">
        <v>5723</v>
      </c>
      <c r="B5694" s="1" t="s">
        <v>15521</v>
      </c>
      <c r="C5694" s="1" t="s">
        <v>19072</v>
      </c>
      <c r="D5694" s="1" t="s">
        <v>15523</v>
      </c>
      <c r="E5694" s="1" t="s">
        <v>15524</v>
      </c>
      <c r="F5694" s="13" t="b">
        <f aca="false">TRUE()</f>
        <v>1</v>
      </c>
    </row>
    <row r="5695" customFormat="false" ht="12.75" hidden="false" customHeight="false" outlineLevel="0" collapsed="false">
      <c r="A5695" s="1" t="s">
        <v>5724</v>
      </c>
      <c r="B5695" s="1" t="s">
        <v>19073</v>
      </c>
      <c r="C5695" s="1" t="s">
        <v>19074</v>
      </c>
      <c r="D5695" s="1" t="s">
        <v>19075</v>
      </c>
      <c r="E5695" s="1" t="s">
        <v>19076</v>
      </c>
      <c r="F5695" s="13" t="b">
        <f aca="false">TRUE()</f>
        <v>1</v>
      </c>
    </row>
    <row r="5696" customFormat="false" ht="12.75" hidden="false" customHeight="false" outlineLevel="0" collapsed="false">
      <c r="A5696" s="1" t="s">
        <v>5725</v>
      </c>
      <c r="B5696" s="1" t="s">
        <v>15749</v>
      </c>
      <c r="C5696" s="1" t="s">
        <v>19077</v>
      </c>
      <c r="D5696" s="1" t="s">
        <v>15751</v>
      </c>
      <c r="E5696" s="1" t="s">
        <v>15752</v>
      </c>
      <c r="F5696" s="13" t="b">
        <f aca="false">TRUE()</f>
        <v>1</v>
      </c>
    </row>
    <row r="5697" customFormat="false" ht="12.75" hidden="false" customHeight="false" outlineLevel="0" collapsed="false">
      <c r="A5697" s="1" t="s">
        <v>5726</v>
      </c>
      <c r="B5697" s="1" t="s">
        <v>14450</v>
      </c>
      <c r="C5697" s="1" t="s">
        <v>14451</v>
      </c>
      <c r="D5697" s="1" t="s">
        <v>14452</v>
      </c>
      <c r="E5697" s="1" t="s">
        <v>14453</v>
      </c>
      <c r="F5697" s="13" t="b">
        <f aca="false">TRUE()</f>
        <v>1</v>
      </c>
    </row>
    <row r="5698" customFormat="false" ht="12.75" hidden="false" customHeight="false" outlineLevel="0" collapsed="false">
      <c r="A5698" s="1" t="s">
        <v>5727</v>
      </c>
      <c r="B5698" s="1" t="s">
        <v>19078</v>
      </c>
      <c r="C5698" s="1" t="s">
        <v>19079</v>
      </c>
      <c r="D5698" s="1" t="s">
        <v>19080</v>
      </c>
      <c r="E5698" s="1" t="s">
        <v>19081</v>
      </c>
      <c r="F5698" s="13" t="b">
        <f aca="false">TRUE()</f>
        <v>1</v>
      </c>
    </row>
    <row r="5699" customFormat="false" ht="12.75" hidden="false" customHeight="false" outlineLevel="0" collapsed="false">
      <c r="A5699" s="1" t="s">
        <v>5728</v>
      </c>
      <c r="B5699" s="1" t="s">
        <v>10140</v>
      </c>
      <c r="C5699" s="1" t="s">
        <v>19082</v>
      </c>
      <c r="D5699" s="1" t="s">
        <v>10142</v>
      </c>
      <c r="E5699" s="1" t="s">
        <v>10143</v>
      </c>
      <c r="F5699" s="13" t="b">
        <f aca="false">TRUE()</f>
        <v>1</v>
      </c>
    </row>
    <row r="5700" customFormat="false" ht="12.75" hidden="false" customHeight="false" outlineLevel="0" collapsed="false">
      <c r="A5700" s="1" t="s">
        <v>5729</v>
      </c>
      <c r="B5700" s="1" t="s">
        <v>8437</v>
      </c>
      <c r="C5700" s="1" t="s">
        <v>19083</v>
      </c>
      <c r="D5700" s="1" t="s">
        <v>8439</v>
      </c>
      <c r="E5700" s="1" t="s">
        <v>8440</v>
      </c>
      <c r="F5700" s="13" t="b">
        <f aca="false">TRUE()</f>
        <v>1</v>
      </c>
    </row>
    <row r="5701" customFormat="false" ht="12.75" hidden="false" customHeight="false" outlineLevel="0" collapsed="false">
      <c r="A5701" s="1" t="s">
        <v>5730</v>
      </c>
      <c r="B5701" s="1" t="s">
        <v>19084</v>
      </c>
      <c r="C5701" s="1"/>
      <c r="D5701" s="1"/>
      <c r="E5701" s="1"/>
      <c r="F5701" s="13" t="b">
        <f aca="false">TRUE()</f>
        <v>1</v>
      </c>
    </row>
    <row r="5702" customFormat="false" ht="12.75" hidden="false" customHeight="false" outlineLevel="0" collapsed="false">
      <c r="A5702" s="1" t="s">
        <v>5731</v>
      </c>
      <c r="B5702" s="1" t="s">
        <v>7940</v>
      </c>
      <c r="C5702" s="1" t="s">
        <v>19085</v>
      </c>
      <c r="D5702" s="1" t="s">
        <v>7942</v>
      </c>
      <c r="E5702" s="1" t="s">
        <v>7943</v>
      </c>
      <c r="F5702" s="13" t="b">
        <f aca="false">TRUE()</f>
        <v>1</v>
      </c>
    </row>
    <row r="5703" customFormat="false" ht="12.75" hidden="false" customHeight="false" outlineLevel="0" collapsed="false">
      <c r="A5703" s="1" t="s">
        <v>5732</v>
      </c>
      <c r="B5703" s="1" t="s">
        <v>19086</v>
      </c>
      <c r="C5703" s="1" t="s">
        <v>19087</v>
      </c>
      <c r="D5703" s="1" t="s">
        <v>19088</v>
      </c>
      <c r="E5703" s="1" t="s">
        <v>19089</v>
      </c>
      <c r="F5703" s="13" t="b">
        <f aca="false">TRUE()</f>
        <v>1</v>
      </c>
    </row>
    <row r="5704" customFormat="false" ht="12.75" hidden="false" customHeight="false" outlineLevel="0" collapsed="false">
      <c r="A5704" s="1" t="s">
        <v>5733</v>
      </c>
      <c r="B5704" s="1" t="s">
        <v>7571</v>
      </c>
      <c r="C5704" s="1" t="s">
        <v>7745</v>
      </c>
      <c r="D5704" s="1" t="s">
        <v>7573</v>
      </c>
      <c r="E5704" s="1" t="s">
        <v>7574</v>
      </c>
      <c r="F5704" s="13" t="b">
        <f aca="false">TRUE()</f>
        <v>1</v>
      </c>
    </row>
    <row r="5705" customFormat="false" ht="12.75" hidden="false" customHeight="false" outlineLevel="0" collapsed="false">
      <c r="A5705" s="1" t="s">
        <v>5734</v>
      </c>
      <c r="B5705" s="1" t="s">
        <v>16486</v>
      </c>
      <c r="C5705" s="1" t="s">
        <v>19090</v>
      </c>
      <c r="D5705" s="1" t="s">
        <v>16488</v>
      </c>
      <c r="E5705" s="1" t="s">
        <v>16489</v>
      </c>
      <c r="F5705" s="13" t="b">
        <f aca="false">TRUE()</f>
        <v>1</v>
      </c>
    </row>
    <row r="5706" customFormat="false" ht="12.75" hidden="false" customHeight="false" outlineLevel="0" collapsed="false">
      <c r="A5706" s="1" t="s">
        <v>5735</v>
      </c>
      <c r="B5706" s="1" t="s">
        <v>15575</v>
      </c>
      <c r="C5706" s="1" t="s">
        <v>19091</v>
      </c>
      <c r="D5706" s="1" t="s">
        <v>15577</v>
      </c>
      <c r="E5706" s="1" t="s">
        <v>15578</v>
      </c>
      <c r="F5706" s="13" t="b">
        <f aca="false">TRUE()</f>
        <v>1</v>
      </c>
    </row>
    <row r="5707" customFormat="false" ht="12.75" hidden="false" customHeight="false" outlineLevel="0" collapsed="false">
      <c r="A5707" s="1" t="s">
        <v>5736</v>
      </c>
      <c r="B5707" s="1" t="s">
        <v>8246</v>
      </c>
      <c r="C5707" s="1" t="s">
        <v>19092</v>
      </c>
      <c r="D5707" s="1" t="s">
        <v>8248</v>
      </c>
      <c r="E5707" s="1" t="s">
        <v>8249</v>
      </c>
      <c r="F5707" s="13" t="b">
        <f aca="false">TRUE()</f>
        <v>1</v>
      </c>
    </row>
    <row r="5708" customFormat="false" ht="12.75" hidden="false" customHeight="false" outlineLevel="0" collapsed="false">
      <c r="A5708" s="1" t="s">
        <v>5737</v>
      </c>
      <c r="B5708" s="1" t="s">
        <v>19093</v>
      </c>
      <c r="C5708" s="1" t="s">
        <v>19094</v>
      </c>
      <c r="D5708" s="1" t="s">
        <v>19095</v>
      </c>
      <c r="E5708" s="1" t="s">
        <v>19096</v>
      </c>
      <c r="F5708" s="13" t="b">
        <f aca="false">TRUE()</f>
        <v>1</v>
      </c>
    </row>
    <row r="5709" customFormat="false" ht="12.75" hidden="false" customHeight="false" outlineLevel="0" collapsed="false">
      <c r="A5709" s="1" t="s">
        <v>5738</v>
      </c>
      <c r="B5709" s="1" t="s">
        <v>19097</v>
      </c>
      <c r="C5709" s="1" t="s">
        <v>19098</v>
      </c>
      <c r="D5709" s="1" t="s">
        <v>19099</v>
      </c>
      <c r="E5709" s="1" t="s">
        <v>19100</v>
      </c>
      <c r="F5709" s="13" t="b">
        <f aca="false">TRUE()</f>
        <v>1</v>
      </c>
    </row>
    <row r="5710" customFormat="false" ht="12.75" hidden="false" customHeight="false" outlineLevel="0" collapsed="false">
      <c r="A5710" s="1" t="s">
        <v>5739</v>
      </c>
      <c r="B5710" s="1" t="s">
        <v>7952</v>
      </c>
      <c r="C5710" s="1" t="s">
        <v>19101</v>
      </c>
      <c r="D5710" s="1" t="s">
        <v>7954</v>
      </c>
      <c r="E5710" s="1" t="s">
        <v>7955</v>
      </c>
      <c r="F5710" s="13" t="b">
        <f aca="false">TRUE()</f>
        <v>1</v>
      </c>
    </row>
    <row r="5711" customFormat="false" ht="12.75" hidden="false" customHeight="false" outlineLevel="0" collapsed="false">
      <c r="A5711" s="1" t="s">
        <v>5740</v>
      </c>
      <c r="B5711" s="1" t="s">
        <v>7441</v>
      </c>
      <c r="C5711" s="1" t="s">
        <v>19102</v>
      </c>
      <c r="D5711" s="1" t="s">
        <v>7443</v>
      </c>
      <c r="E5711" s="1" t="s">
        <v>7444</v>
      </c>
      <c r="F5711" s="13" t="b">
        <f aca="false">TRUE()</f>
        <v>1</v>
      </c>
    </row>
    <row r="5712" customFormat="false" ht="12.75" hidden="false" customHeight="false" outlineLevel="0" collapsed="false">
      <c r="A5712" s="1" t="s">
        <v>5741</v>
      </c>
      <c r="B5712" s="1" t="s">
        <v>19103</v>
      </c>
      <c r="C5712" s="1"/>
      <c r="D5712" s="1"/>
      <c r="E5712" s="1"/>
      <c r="F5712" s="13" t="b">
        <f aca="false">TRUE()</f>
        <v>1</v>
      </c>
    </row>
    <row r="5713" customFormat="false" ht="12.75" hidden="false" customHeight="false" outlineLevel="0" collapsed="false">
      <c r="A5713" s="1" t="s">
        <v>5742</v>
      </c>
      <c r="B5713" s="1" t="s">
        <v>19104</v>
      </c>
      <c r="C5713" s="1"/>
      <c r="D5713" s="1"/>
      <c r="E5713" s="1"/>
      <c r="F5713" s="13" t="b">
        <f aca="false">TRUE()</f>
        <v>1</v>
      </c>
    </row>
    <row r="5714" customFormat="false" ht="12.75" hidden="false" customHeight="false" outlineLevel="0" collapsed="false">
      <c r="A5714" s="1" t="s">
        <v>5743</v>
      </c>
      <c r="B5714" s="1" t="s">
        <v>15296</v>
      </c>
      <c r="C5714" s="1" t="s">
        <v>19105</v>
      </c>
      <c r="D5714" s="1" t="s">
        <v>15298</v>
      </c>
      <c r="E5714" s="1" t="s">
        <v>15299</v>
      </c>
      <c r="F5714" s="13" t="b">
        <f aca="false">TRUE()</f>
        <v>1</v>
      </c>
    </row>
    <row r="5715" customFormat="false" ht="12.75" hidden="false" customHeight="false" outlineLevel="0" collapsed="false">
      <c r="A5715" s="1" t="s">
        <v>5744</v>
      </c>
      <c r="B5715" s="1" t="s">
        <v>19106</v>
      </c>
      <c r="C5715" s="1" t="s">
        <v>19107</v>
      </c>
      <c r="D5715" s="1" t="s">
        <v>19108</v>
      </c>
      <c r="E5715" s="1" t="s">
        <v>19109</v>
      </c>
      <c r="F5715" s="13" t="b">
        <f aca="false">TRUE()</f>
        <v>1</v>
      </c>
    </row>
    <row r="5716" customFormat="false" ht="12.75" hidden="false" customHeight="false" outlineLevel="0" collapsed="false">
      <c r="A5716" s="1" t="s">
        <v>5745</v>
      </c>
      <c r="B5716" s="1" t="s">
        <v>19110</v>
      </c>
      <c r="C5716" s="1" t="s">
        <v>19111</v>
      </c>
      <c r="D5716" s="1" t="s">
        <v>19112</v>
      </c>
      <c r="E5716" s="1" t="s">
        <v>19113</v>
      </c>
      <c r="F5716" s="13" t="b">
        <f aca="false">TRUE()</f>
        <v>1</v>
      </c>
    </row>
    <row r="5717" customFormat="false" ht="12.75" hidden="false" customHeight="false" outlineLevel="0" collapsed="false">
      <c r="A5717" s="1" t="s">
        <v>5746</v>
      </c>
      <c r="B5717" s="1" t="s">
        <v>15499</v>
      </c>
      <c r="C5717" s="1" t="s">
        <v>19114</v>
      </c>
      <c r="D5717" s="1" t="s">
        <v>15501</v>
      </c>
      <c r="E5717" s="1" t="s">
        <v>15502</v>
      </c>
      <c r="F5717" s="13" t="b">
        <f aca="false">TRUE()</f>
        <v>1</v>
      </c>
    </row>
    <row r="5718" customFormat="false" ht="12.75" hidden="false" customHeight="false" outlineLevel="0" collapsed="false">
      <c r="A5718" s="1" t="s">
        <v>5747</v>
      </c>
      <c r="B5718" s="1" t="s">
        <v>19115</v>
      </c>
      <c r="C5718" s="1" t="s">
        <v>19116</v>
      </c>
      <c r="D5718" s="1" t="s">
        <v>19117</v>
      </c>
      <c r="E5718" s="1" t="s">
        <v>19118</v>
      </c>
      <c r="F5718" s="13" t="b">
        <f aca="false">TRUE()</f>
        <v>1</v>
      </c>
    </row>
    <row r="5719" customFormat="false" ht="12.75" hidden="false" customHeight="false" outlineLevel="0" collapsed="false">
      <c r="A5719" s="1" t="s">
        <v>5748</v>
      </c>
      <c r="B5719" s="1" t="s">
        <v>15190</v>
      </c>
      <c r="C5719" s="1" t="s">
        <v>19119</v>
      </c>
      <c r="D5719" s="1" t="s">
        <v>15192</v>
      </c>
      <c r="E5719" s="1" t="s">
        <v>15193</v>
      </c>
      <c r="F5719" s="13" t="b">
        <f aca="false">TRUE()</f>
        <v>1</v>
      </c>
    </row>
    <row r="5720" customFormat="false" ht="12.75" hidden="false" customHeight="false" outlineLevel="0" collapsed="false">
      <c r="A5720" s="1" t="s">
        <v>5749</v>
      </c>
      <c r="B5720" s="1"/>
      <c r="C5720" s="1" t="s">
        <v>19120</v>
      </c>
      <c r="D5720" s="1"/>
      <c r="E5720" s="1"/>
      <c r="F5720" s="13" t="b">
        <f aca="false">TRUE()</f>
        <v>1</v>
      </c>
    </row>
    <row r="5721" customFormat="false" ht="12.75" hidden="false" customHeight="false" outlineLevel="0" collapsed="false">
      <c r="A5721" s="1" t="s">
        <v>5750</v>
      </c>
      <c r="B5721" s="1" t="s">
        <v>18459</v>
      </c>
      <c r="C5721" s="1" t="s">
        <v>19121</v>
      </c>
      <c r="D5721" s="1"/>
      <c r="E5721" s="1" t="s">
        <v>18461</v>
      </c>
      <c r="F5721" s="13" t="b">
        <f aca="false">TRUE()</f>
        <v>1</v>
      </c>
    </row>
    <row r="5722" customFormat="false" ht="12.75" hidden="false" customHeight="false" outlineLevel="0" collapsed="false">
      <c r="A5722" s="1" t="s">
        <v>5751</v>
      </c>
      <c r="B5722" s="1" t="s">
        <v>19122</v>
      </c>
      <c r="C5722" s="1" t="s">
        <v>19123</v>
      </c>
      <c r="D5722" s="1" t="s">
        <v>19124</v>
      </c>
      <c r="E5722" s="1" t="s">
        <v>19125</v>
      </c>
      <c r="F5722" s="13" t="b">
        <f aca="false">TRUE()</f>
        <v>1</v>
      </c>
    </row>
    <row r="5723" customFormat="false" ht="12.75" hidden="false" customHeight="false" outlineLevel="0" collapsed="false">
      <c r="A5723" s="1" t="s">
        <v>5752</v>
      </c>
      <c r="B5723" s="1" t="s">
        <v>19126</v>
      </c>
      <c r="C5723" s="1"/>
      <c r="D5723" s="1"/>
      <c r="E5723" s="1"/>
      <c r="F5723" s="13" t="b">
        <f aca="false">TRUE()</f>
        <v>1</v>
      </c>
    </row>
    <row r="5724" customFormat="false" ht="12.75" hidden="false" customHeight="false" outlineLevel="0" collapsed="false">
      <c r="A5724" s="1" t="s">
        <v>5753</v>
      </c>
      <c r="B5724" s="1" t="s">
        <v>19127</v>
      </c>
      <c r="C5724" s="1"/>
      <c r="D5724" s="1"/>
      <c r="E5724" s="1"/>
      <c r="F5724" s="13" t="b">
        <f aca="false">TRUE()</f>
        <v>1</v>
      </c>
    </row>
    <row r="5725" customFormat="false" ht="12.75" hidden="false" customHeight="false" outlineLevel="0" collapsed="false">
      <c r="A5725" s="1" t="s">
        <v>5754</v>
      </c>
      <c r="B5725" s="1" t="s">
        <v>19128</v>
      </c>
      <c r="C5725" s="1" t="s">
        <v>19129</v>
      </c>
      <c r="D5725" s="1" t="s">
        <v>19130</v>
      </c>
      <c r="E5725" s="1" t="s">
        <v>19131</v>
      </c>
      <c r="F5725" s="13" t="b">
        <f aca="false">TRUE()</f>
        <v>1</v>
      </c>
    </row>
    <row r="5726" customFormat="false" ht="12.75" hidden="false" customHeight="false" outlineLevel="0" collapsed="false">
      <c r="A5726" s="1" t="s">
        <v>5755</v>
      </c>
      <c r="B5726" s="1" t="s">
        <v>19132</v>
      </c>
      <c r="C5726" s="1" t="s">
        <v>19133</v>
      </c>
      <c r="D5726" s="1" t="s">
        <v>19134</v>
      </c>
      <c r="E5726" s="1" t="s">
        <v>19135</v>
      </c>
      <c r="F5726" s="13" t="b">
        <f aca="false">TRUE()</f>
        <v>1</v>
      </c>
    </row>
    <row r="5727" customFormat="false" ht="12.75" hidden="false" customHeight="false" outlineLevel="0" collapsed="false">
      <c r="A5727" s="1" t="s">
        <v>5756</v>
      </c>
      <c r="B5727" s="1" t="s">
        <v>13205</v>
      </c>
      <c r="C5727" s="1" t="s">
        <v>19136</v>
      </c>
      <c r="D5727" s="1" t="s">
        <v>13207</v>
      </c>
      <c r="E5727" s="1" t="s">
        <v>13208</v>
      </c>
      <c r="F5727" s="13" t="b">
        <f aca="false">TRUE()</f>
        <v>1</v>
      </c>
    </row>
    <row r="5728" customFormat="false" ht="12.75" hidden="false" customHeight="false" outlineLevel="0" collapsed="false">
      <c r="A5728" s="1" t="s">
        <v>5757</v>
      </c>
      <c r="B5728" s="1" t="s">
        <v>19137</v>
      </c>
      <c r="C5728" s="1"/>
      <c r="D5728" s="1"/>
      <c r="E5728" s="1"/>
      <c r="F5728" s="13" t="b">
        <f aca="false">TRUE()</f>
        <v>1</v>
      </c>
    </row>
    <row r="5729" customFormat="false" ht="12.75" hidden="false" customHeight="false" outlineLevel="0" collapsed="false">
      <c r="A5729" s="1" t="s">
        <v>5758</v>
      </c>
      <c r="B5729" s="1" t="s">
        <v>19138</v>
      </c>
      <c r="C5729" s="1" t="s">
        <v>19139</v>
      </c>
      <c r="D5729" s="1" t="s">
        <v>19140</v>
      </c>
      <c r="E5729" s="1" t="s">
        <v>19141</v>
      </c>
      <c r="F5729" s="13" t="b">
        <f aca="false">TRUE()</f>
        <v>1</v>
      </c>
    </row>
    <row r="5730" customFormat="false" ht="12.75" hidden="false" customHeight="false" outlineLevel="0" collapsed="false">
      <c r="A5730" s="1" t="s">
        <v>5759</v>
      </c>
      <c r="B5730" s="1" t="s">
        <v>9778</v>
      </c>
      <c r="C5730" s="1" t="s">
        <v>19142</v>
      </c>
      <c r="D5730" s="1" t="s">
        <v>9780</v>
      </c>
      <c r="E5730" s="1" t="s">
        <v>9781</v>
      </c>
      <c r="F5730" s="13" t="b">
        <f aca="false">TRUE()</f>
        <v>1</v>
      </c>
    </row>
    <row r="5731" customFormat="false" ht="12.75" hidden="false" customHeight="false" outlineLevel="0" collapsed="false">
      <c r="A5731" s="1" t="s">
        <v>5760</v>
      </c>
      <c r="B5731" s="1" t="s">
        <v>19143</v>
      </c>
      <c r="C5731" s="1"/>
      <c r="D5731" s="1"/>
      <c r="E5731" s="1"/>
      <c r="F5731" s="13" t="b">
        <f aca="false">TRUE()</f>
        <v>1</v>
      </c>
    </row>
    <row r="5732" customFormat="false" ht="12.75" hidden="false" customHeight="false" outlineLevel="0" collapsed="false">
      <c r="A5732" s="1" t="s">
        <v>5761</v>
      </c>
      <c r="B5732" s="1" t="s">
        <v>17625</v>
      </c>
      <c r="C5732" s="1" t="s">
        <v>19144</v>
      </c>
      <c r="D5732" s="1" t="s">
        <v>17627</v>
      </c>
      <c r="E5732" s="1" t="s">
        <v>17628</v>
      </c>
      <c r="F5732" s="13" t="b">
        <f aca="false">TRUE()</f>
        <v>1</v>
      </c>
    </row>
    <row r="5733" customFormat="false" ht="12.75" hidden="false" customHeight="false" outlineLevel="0" collapsed="false">
      <c r="A5733" s="1" t="s">
        <v>5762</v>
      </c>
      <c r="B5733" s="1" t="s">
        <v>14705</v>
      </c>
      <c r="C5733" s="1" t="s">
        <v>19145</v>
      </c>
      <c r="D5733" s="1" t="s">
        <v>14707</v>
      </c>
      <c r="E5733" s="1" t="s">
        <v>14708</v>
      </c>
      <c r="F5733" s="13" t="b">
        <f aca="false">TRUE()</f>
        <v>1</v>
      </c>
    </row>
    <row r="5734" customFormat="false" ht="12.75" hidden="false" customHeight="false" outlineLevel="0" collapsed="false">
      <c r="A5734" s="1" t="s">
        <v>5763</v>
      </c>
      <c r="B5734" s="1" t="s">
        <v>19146</v>
      </c>
      <c r="C5734" s="1"/>
      <c r="D5734" s="1"/>
      <c r="E5734" s="1"/>
      <c r="F5734" s="13" t="b">
        <f aca="false">TRUE()</f>
        <v>1</v>
      </c>
    </row>
    <row r="5735" customFormat="false" ht="12.75" hidden="false" customHeight="false" outlineLevel="0" collapsed="false">
      <c r="A5735" s="1" t="s">
        <v>5764</v>
      </c>
      <c r="B5735" s="1" t="s">
        <v>19147</v>
      </c>
      <c r="C5735" s="1"/>
      <c r="D5735" s="1"/>
      <c r="E5735" s="1"/>
      <c r="F5735" s="13" t="b">
        <f aca="false">TRUE()</f>
        <v>1</v>
      </c>
    </row>
    <row r="5736" customFormat="false" ht="12.75" hidden="false" customHeight="false" outlineLevel="0" collapsed="false">
      <c r="A5736" s="1" t="s">
        <v>5765</v>
      </c>
      <c r="B5736" s="1" t="s">
        <v>7940</v>
      </c>
      <c r="C5736" s="1" t="s">
        <v>17263</v>
      </c>
      <c r="D5736" s="1" t="s">
        <v>7942</v>
      </c>
      <c r="E5736" s="1" t="s">
        <v>7943</v>
      </c>
      <c r="F5736" s="13" t="b">
        <f aca="false">TRUE()</f>
        <v>1</v>
      </c>
    </row>
    <row r="5737" customFormat="false" ht="12.75" hidden="false" customHeight="false" outlineLevel="0" collapsed="false">
      <c r="A5737" s="1" t="s">
        <v>5766</v>
      </c>
      <c r="B5737" s="1" t="s">
        <v>12553</v>
      </c>
      <c r="C5737" s="1"/>
      <c r="D5737" s="1" t="s">
        <v>12555</v>
      </c>
      <c r="E5737" s="1" t="s">
        <v>12556</v>
      </c>
      <c r="F5737" s="13" t="b">
        <f aca="false">TRUE()</f>
        <v>1</v>
      </c>
    </row>
    <row r="5738" customFormat="false" ht="12.75" hidden="false" customHeight="false" outlineLevel="0" collapsed="false">
      <c r="A5738" s="1" t="s">
        <v>5767</v>
      </c>
      <c r="B5738" s="1" t="s">
        <v>19148</v>
      </c>
      <c r="C5738" s="1"/>
      <c r="D5738" s="1"/>
      <c r="E5738" s="1"/>
      <c r="F5738" s="13" t="b">
        <f aca="false">TRUE()</f>
        <v>1</v>
      </c>
    </row>
    <row r="5739" customFormat="false" ht="12.75" hidden="false" customHeight="false" outlineLevel="0" collapsed="false">
      <c r="A5739" s="1" t="s">
        <v>5768</v>
      </c>
      <c r="B5739" s="1" t="s">
        <v>19149</v>
      </c>
      <c r="C5739" s="1"/>
      <c r="D5739" s="1"/>
      <c r="E5739" s="1"/>
      <c r="F5739" s="13" t="b">
        <f aca="false">TRUE()</f>
        <v>1</v>
      </c>
    </row>
    <row r="5740" customFormat="false" ht="12.75" hidden="false" customHeight="false" outlineLevel="0" collapsed="false">
      <c r="A5740" s="1" t="s">
        <v>5769</v>
      </c>
      <c r="B5740" s="1" t="s">
        <v>19150</v>
      </c>
      <c r="C5740" s="1" t="s">
        <v>19151</v>
      </c>
      <c r="D5740" s="1"/>
      <c r="E5740" s="1" t="s">
        <v>19152</v>
      </c>
      <c r="F5740" s="13" t="b">
        <f aca="false">TRUE()</f>
        <v>1</v>
      </c>
    </row>
    <row r="5741" customFormat="false" ht="12.75" hidden="false" customHeight="false" outlineLevel="0" collapsed="false">
      <c r="A5741" s="1" t="s">
        <v>5770</v>
      </c>
      <c r="B5741" s="1" t="s">
        <v>19153</v>
      </c>
      <c r="C5741" s="1"/>
      <c r="D5741" s="1"/>
      <c r="E5741" s="1"/>
      <c r="F5741" s="13" t="b">
        <f aca="false">TRUE()</f>
        <v>1</v>
      </c>
    </row>
    <row r="5742" customFormat="false" ht="12.75" hidden="false" customHeight="false" outlineLevel="0" collapsed="false">
      <c r="A5742" s="1" t="s">
        <v>5771</v>
      </c>
      <c r="B5742" s="1" t="s">
        <v>19154</v>
      </c>
      <c r="C5742" s="1"/>
      <c r="D5742" s="1"/>
      <c r="E5742" s="1"/>
      <c r="F5742" s="13" t="b">
        <f aca="false">TRUE()</f>
        <v>1</v>
      </c>
    </row>
    <row r="5743" customFormat="false" ht="12.75" hidden="false" customHeight="false" outlineLevel="0" collapsed="false">
      <c r="A5743" s="1" t="s">
        <v>5772</v>
      </c>
      <c r="B5743" s="1" t="s">
        <v>19155</v>
      </c>
      <c r="C5743" s="1"/>
      <c r="D5743" s="1" t="s">
        <v>19156</v>
      </c>
      <c r="E5743" s="1" t="s">
        <v>19157</v>
      </c>
      <c r="F5743" s="13" t="b">
        <f aca="false">TRUE()</f>
        <v>1</v>
      </c>
    </row>
    <row r="5744" customFormat="false" ht="12.75" hidden="false" customHeight="false" outlineLevel="0" collapsed="false">
      <c r="A5744" s="1" t="s">
        <v>5773</v>
      </c>
      <c r="B5744" s="1" t="s">
        <v>19158</v>
      </c>
      <c r="C5744" s="1"/>
      <c r="D5744" s="1"/>
      <c r="E5744" s="1"/>
      <c r="F5744" s="13" t="b">
        <f aca="false">TRUE()</f>
        <v>1</v>
      </c>
    </row>
    <row r="5745" customFormat="false" ht="12.75" hidden="false" customHeight="false" outlineLevel="0" collapsed="false">
      <c r="A5745" s="1" t="s">
        <v>5774</v>
      </c>
      <c r="B5745" s="1" t="s">
        <v>10586</v>
      </c>
      <c r="C5745" s="1" t="s">
        <v>19159</v>
      </c>
      <c r="D5745" s="1"/>
      <c r="E5745" s="1" t="s">
        <v>19160</v>
      </c>
      <c r="F5745" s="13" t="b">
        <f aca="false">TRUE()</f>
        <v>1</v>
      </c>
    </row>
    <row r="5746" customFormat="false" ht="12.75" hidden="false" customHeight="false" outlineLevel="0" collapsed="false">
      <c r="A5746" s="1" t="s">
        <v>5775</v>
      </c>
      <c r="B5746" s="1"/>
      <c r="C5746" s="1" t="s">
        <v>19161</v>
      </c>
      <c r="D5746" s="1" t="s">
        <v>19162</v>
      </c>
      <c r="E5746" s="1"/>
      <c r="F5746" s="13" t="b">
        <f aca="false">TRUE()</f>
        <v>1</v>
      </c>
    </row>
    <row r="5747" customFormat="false" ht="12.75" hidden="false" customHeight="false" outlineLevel="0" collapsed="false">
      <c r="A5747" s="1" t="s">
        <v>5776</v>
      </c>
      <c r="B5747" s="1" t="s">
        <v>19163</v>
      </c>
      <c r="C5747" s="1"/>
      <c r="D5747" s="1"/>
      <c r="E5747" s="1"/>
      <c r="F5747" s="13" t="b">
        <f aca="false">TRUE()</f>
        <v>1</v>
      </c>
    </row>
    <row r="5748" customFormat="false" ht="12.75" hidden="false" customHeight="false" outlineLevel="0" collapsed="false">
      <c r="A5748" s="1" t="s">
        <v>5777</v>
      </c>
      <c r="B5748" s="1" t="s">
        <v>19164</v>
      </c>
      <c r="C5748" s="1"/>
      <c r="D5748" s="1"/>
      <c r="E5748" s="1"/>
      <c r="F5748" s="13" t="b">
        <f aca="false">TRUE()</f>
        <v>1</v>
      </c>
    </row>
    <row r="5749" customFormat="false" ht="12.75" hidden="false" customHeight="false" outlineLevel="0" collapsed="false">
      <c r="A5749" s="1" t="s">
        <v>5778</v>
      </c>
      <c r="B5749" s="1" t="s">
        <v>17636</v>
      </c>
      <c r="C5749" s="1" t="s">
        <v>19165</v>
      </c>
      <c r="D5749" s="1"/>
      <c r="E5749" s="1" t="s">
        <v>17638</v>
      </c>
      <c r="F5749" s="13" t="b">
        <f aca="false">TRUE()</f>
        <v>1</v>
      </c>
    </row>
    <row r="5750" customFormat="false" ht="12.75" hidden="false" customHeight="false" outlineLevel="0" collapsed="false">
      <c r="A5750" s="1" t="s">
        <v>5779</v>
      </c>
      <c r="B5750" s="1" t="s">
        <v>19166</v>
      </c>
      <c r="C5750" s="1"/>
      <c r="D5750" s="1"/>
      <c r="E5750" s="1"/>
      <c r="F5750" s="13" t="b">
        <f aca="false">TRUE()</f>
        <v>1</v>
      </c>
    </row>
    <row r="5751" customFormat="false" ht="12.75" hidden="false" customHeight="false" outlineLevel="0" collapsed="false">
      <c r="A5751" s="1" t="s">
        <v>5780</v>
      </c>
      <c r="B5751" s="1" t="s">
        <v>10586</v>
      </c>
      <c r="C5751" s="1" t="s">
        <v>19167</v>
      </c>
      <c r="D5751" s="1"/>
      <c r="E5751" s="1" t="s">
        <v>19168</v>
      </c>
      <c r="F5751" s="13" t="b">
        <f aca="false">TRUE()</f>
        <v>1</v>
      </c>
    </row>
    <row r="5752" customFormat="false" ht="12.75" hidden="false" customHeight="false" outlineLevel="0" collapsed="false">
      <c r="A5752" s="1" t="s">
        <v>5781</v>
      </c>
      <c r="B5752" s="1"/>
      <c r="C5752" s="1" t="s">
        <v>19169</v>
      </c>
      <c r="D5752" s="1"/>
      <c r="E5752" s="1"/>
      <c r="F5752" s="13" t="b">
        <f aca="false">TRUE()</f>
        <v>1</v>
      </c>
    </row>
    <row r="5753" customFormat="false" ht="12.75" hidden="false" customHeight="false" outlineLevel="0" collapsed="false">
      <c r="A5753" s="1" t="s">
        <v>5782</v>
      </c>
      <c r="B5753" s="1" t="s">
        <v>10586</v>
      </c>
      <c r="C5753" s="1" t="s">
        <v>19170</v>
      </c>
      <c r="D5753" s="1"/>
      <c r="E5753" s="1" t="s">
        <v>17848</v>
      </c>
      <c r="F5753" s="13" t="b">
        <f aca="false">TRUE()</f>
        <v>1</v>
      </c>
    </row>
    <row r="5754" customFormat="false" ht="12.75" hidden="false" customHeight="false" outlineLevel="0" collapsed="false">
      <c r="A5754" s="1" t="s">
        <v>5783</v>
      </c>
      <c r="B5754" s="1" t="s">
        <v>12256</v>
      </c>
      <c r="C5754" s="1" t="s">
        <v>19171</v>
      </c>
      <c r="D5754" s="1" t="s">
        <v>12258</v>
      </c>
      <c r="E5754" s="1" t="s">
        <v>12259</v>
      </c>
      <c r="F5754" s="13" t="b">
        <f aca="false">TRUE()</f>
        <v>1</v>
      </c>
    </row>
    <row r="5755" customFormat="false" ht="12.75" hidden="false" customHeight="false" outlineLevel="0" collapsed="false">
      <c r="A5755" s="1" t="s">
        <v>5784</v>
      </c>
      <c r="B5755" s="1" t="s">
        <v>19172</v>
      </c>
      <c r="C5755" s="1"/>
      <c r="D5755" s="1"/>
      <c r="E5755" s="1"/>
      <c r="F5755" s="13" t="b">
        <f aca="false">TRUE()</f>
        <v>1</v>
      </c>
    </row>
    <row r="5756" customFormat="false" ht="12.75" hidden="false" customHeight="false" outlineLevel="0" collapsed="false">
      <c r="A5756" s="1" t="s">
        <v>5785</v>
      </c>
      <c r="B5756" s="1" t="s">
        <v>12277</v>
      </c>
      <c r="C5756" s="1"/>
      <c r="D5756" s="1" t="s">
        <v>12278</v>
      </c>
      <c r="E5756" s="1" t="s">
        <v>12279</v>
      </c>
      <c r="F5756" s="13" t="b">
        <f aca="false">TRUE()</f>
        <v>1</v>
      </c>
    </row>
    <row r="5757" customFormat="false" ht="12.75" hidden="false" customHeight="false" outlineLevel="0" collapsed="false">
      <c r="A5757" s="1" t="s">
        <v>5786</v>
      </c>
      <c r="B5757" s="1" t="s">
        <v>19173</v>
      </c>
      <c r="C5757" s="1"/>
      <c r="D5757" s="1"/>
      <c r="E5757" s="1"/>
      <c r="F5757" s="13" t="b">
        <f aca="false">TRUE()</f>
        <v>1</v>
      </c>
    </row>
    <row r="5758" customFormat="false" ht="12.75" hidden="false" customHeight="false" outlineLevel="0" collapsed="false">
      <c r="A5758" s="1" t="s">
        <v>5787</v>
      </c>
      <c r="B5758" s="1" t="s">
        <v>19174</v>
      </c>
      <c r="C5758" s="1" t="s">
        <v>19175</v>
      </c>
      <c r="D5758" s="1" t="s">
        <v>19176</v>
      </c>
      <c r="E5758" s="1" t="s">
        <v>19177</v>
      </c>
      <c r="F5758" s="13" t="b">
        <f aca="false">TRUE()</f>
        <v>1</v>
      </c>
    </row>
    <row r="5759" customFormat="false" ht="12.75" hidden="false" customHeight="false" outlineLevel="0" collapsed="false">
      <c r="A5759" s="1" t="s">
        <v>5788</v>
      </c>
      <c r="B5759" s="1" t="s">
        <v>12287</v>
      </c>
      <c r="C5759" s="1" t="s">
        <v>12288</v>
      </c>
      <c r="D5759" s="1" t="s">
        <v>12289</v>
      </c>
      <c r="E5759" s="1" t="s">
        <v>12290</v>
      </c>
      <c r="F5759" s="13" t="b">
        <f aca="false">TRUE()</f>
        <v>1</v>
      </c>
    </row>
    <row r="5760" customFormat="false" ht="12.75" hidden="false" customHeight="false" outlineLevel="0" collapsed="false">
      <c r="A5760" s="1" t="s">
        <v>5789</v>
      </c>
      <c r="B5760" s="1" t="s">
        <v>10586</v>
      </c>
      <c r="C5760" s="1" t="s">
        <v>12295</v>
      </c>
      <c r="D5760" s="1"/>
      <c r="E5760" s="1" t="s">
        <v>12296</v>
      </c>
      <c r="F5760" s="13" t="b">
        <f aca="false">TRUE()</f>
        <v>1</v>
      </c>
    </row>
    <row r="5761" customFormat="false" ht="12.75" hidden="false" customHeight="false" outlineLevel="0" collapsed="false">
      <c r="A5761" s="1" t="s">
        <v>5790</v>
      </c>
      <c r="B5761" s="1" t="s">
        <v>12280</v>
      </c>
      <c r="C5761" s="1"/>
      <c r="D5761" s="1" t="s">
        <v>12281</v>
      </c>
      <c r="E5761" s="1" t="s">
        <v>12282</v>
      </c>
      <c r="F5761" s="13" t="b">
        <f aca="false">TRUE()</f>
        <v>1</v>
      </c>
    </row>
    <row r="5762" customFormat="false" ht="12.75" hidden="false" customHeight="false" outlineLevel="0" collapsed="false">
      <c r="A5762" s="1" t="s">
        <v>5791</v>
      </c>
      <c r="B5762" s="1" t="s">
        <v>7935</v>
      </c>
      <c r="C5762" s="1" t="s">
        <v>19178</v>
      </c>
      <c r="D5762" s="1" t="s">
        <v>7937</v>
      </c>
      <c r="E5762" s="1" t="s">
        <v>7938</v>
      </c>
      <c r="F5762" s="13" t="b">
        <f aca="false">TRUE()</f>
        <v>1</v>
      </c>
    </row>
    <row r="5763" customFormat="false" ht="12.75" hidden="false" customHeight="false" outlineLevel="0" collapsed="false">
      <c r="A5763" s="1" t="s">
        <v>5792</v>
      </c>
      <c r="B5763" s="1" t="s">
        <v>19179</v>
      </c>
      <c r="C5763" s="1"/>
      <c r="D5763" s="1"/>
      <c r="E5763" s="1"/>
      <c r="F5763" s="13" t="b">
        <f aca="false">TRUE()</f>
        <v>1</v>
      </c>
    </row>
    <row r="5764" customFormat="false" ht="12.75" hidden="false" customHeight="false" outlineLevel="0" collapsed="false">
      <c r="A5764" s="1" t="s">
        <v>5793</v>
      </c>
      <c r="B5764" s="1" t="s">
        <v>16476</v>
      </c>
      <c r="C5764" s="1" t="s">
        <v>19180</v>
      </c>
      <c r="D5764" s="1" t="s">
        <v>16478</v>
      </c>
      <c r="E5764" s="1" t="s">
        <v>16479</v>
      </c>
      <c r="F5764" s="13" t="b">
        <f aca="false">TRUE()</f>
        <v>1</v>
      </c>
    </row>
    <row r="5765" customFormat="false" ht="12.75" hidden="false" customHeight="false" outlineLevel="0" collapsed="false">
      <c r="A5765" s="1" t="s">
        <v>5794</v>
      </c>
      <c r="B5765" s="1" t="s">
        <v>19181</v>
      </c>
      <c r="C5765" s="1" t="s">
        <v>19182</v>
      </c>
      <c r="D5765" s="1" t="s">
        <v>19183</v>
      </c>
      <c r="E5765" s="1" t="s">
        <v>19184</v>
      </c>
      <c r="F5765" s="13" t="b">
        <f aca="false">TRUE()</f>
        <v>1</v>
      </c>
    </row>
    <row r="5766" customFormat="false" ht="12.75" hidden="false" customHeight="false" outlineLevel="0" collapsed="false">
      <c r="A5766" s="1" t="s">
        <v>5795</v>
      </c>
      <c r="B5766" s="1" t="s">
        <v>10565</v>
      </c>
      <c r="C5766" s="1" t="s">
        <v>19185</v>
      </c>
      <c r="D5766" s="1" t="s">
        <v>10567</v>
      </c>
      <c r="E5766" s="1" t="s">
        <v>10568</v>
      </c>
      <c r="F5766" s="13" t="b">
        <f aca="false">TRUE()</f>
        <v>1</v>
      </c>
    </row>
    <row r="5767" customFormat="false" ht="12.75" hidden="false" customHeight="false" outlineLevel="0" collapsed="false">
      <c r="A5767" s="1" t="s">
        <v>5796</v>
      </c>
      <c r="B5767" s="1" t="s">
        <v>19186</v>
      </c>
      <c r="C5767" s="1" t="s">
        <v>19187</v>
      </c>
      <c r="D5767" s="1" t="s">
        <v>19188</v>
      </c>
      <c r="E5767" s="1" t="s">
        <v>19189</v>
      </c>
      <c r="F5767" s="13" t="b">
        <f aca="false">TRUE()</f>
        <v>1</v>
      </c>
    </row>
    <row r="5768" customFormat="false" ht="12.75" hidden="false" customHeight="false" outlineLevel="0" collapsed="false">
      <c r="A5768" s="1" t="s">
        <v>5797</v>
      </c>
      <c r="B5768" s="1" t="s">
        <v>16534</v>
      </c>
      <c r="C5768" s="1" t="s">
        <v>19190</v>
      </c>
      <c r="D5768" s="1" t="s">
        <v>16536</v>
      </c>
      <c r="E5768" s="1" t="s">
        <v>16537</v>
      </c>
      <c r="F5768" s="13" t="b">
        <f aca="false">TRUE()</f>
        <v>1</v>
      </c>
    </row>
    <row r="5769" customFormat="false" ht="12.75" hidden="false" customHeight="false" outlineLevel="0" collapsed="false">
      <c r="A5769" s="1" t="s">
        <v>5798</v>
      </c>
      <c r="B5769" s="1" t="s">
        <v>19186</v>
      </c>
      <c r="C5769" s="1" t="s">
        <v>19191</v>
      </c>
      <c r="D5769" s="1" t="s">
        <v>19188</v>
      </c>
      <c r="E5769" s="1" t="s">
        <v>19189</v>
      </c>
      <c r="F5769" s="13" t="b">
        <f aca="false">TRUE()</f>
        <v>1</v>
      </c>
    </row>
    <row r="5770" customFormat="false" ht="12.75" hidden="false" customHeight="false" outlineLevel="0" collapsed="false">
      <c r="A5770" s="1" t="s">
        <v>5799</v>
      </c>
      <c r="B5770" s="1" t="s">
        <v>19192</v>
      </c>
      <c r="C5770" s="1"/>
      <c r="D5770" s="1"/>
      <c r="E5770" s="1"/>
      <c r="F5770" s="13" t="b">
        <f aca="false">TRUE()</f>
        <v>1</v>
      </c>
    </row>
    <row r="5771" customFormat="false" ht="12.75" hidden="false" customHeight="false" outlineLevel="0" collapsed="false">
      <c r="A5771" s="1" t="s">
        <v>5800</v>
      </c>
      <c r="B5771" s="1" t="s">
        <v>8517</v>
      </c>
      <c r="C5771" s="1" t="s">
        <v>19193</v>
      </c>
      <c r="D5771" s="1" t="s">
        <v>8519</v>
      </c>
      <c r="E5771" s="1" t="s">
        <v>8520</v>
      </c>
      <c r="F5771" s="13" t="b">
        <f aca="false">TRUE()</f>
        <v>1</v>
      </c>
    </row>
    <row r="5772" customFormat="false" ht="12.75" hidden="false" customHeight="false" outlineLevel="0" collapsed="false">
      <c r="A5772" s="1" t="s">
        <v>5801</v>
      </c>
      <c r="B5772" s="1" t="s">
        <v>7902</v>
      </c>
      <c r="C5772" s="1" t="s">
        <v>19194</v>
      </c>
      <c r="D5772" s="1" t="s">
        <v>7904</v>
      </c>
      <c r="E5772" s="1" t="s">
        <v>7905</v>
      </c>
      <c r="F5772" s="13" t="b">
        <f aca="false">TRUE()</f>
        <v>1</v>
      </c>
    </row>
    <row r="5773" customFormat="false" ht="12.75" hidden="false" customHeight="false" outlineLevel="0" collapsed="false">
      <c r="A5773" s="1" t="s">
        <v>5802</v>
      </c>
      <c r="B5773" s="1" t="s">
        <v>18876</v>
      </c>
      <c r="C5773" s="1" t="s">
        <v>19195</v>
      </c>
      <c r="D5773" s="1" t="s">
        <v>18877</v>
      </c>
      <c r="E5773" s="1" t="s">
        <v>18878</v>
      </c>
      <c r="F5773" s="13" t="b">
        <f aca="false">TRUE()</f>
        <v>1</v>
      </c>
    </row>
    <row r="5774" customFormat="false" ht="12.75" hidden="false" customHeight="false" outlineLevel="0" collapsed="false">
      <c r="A5774" s="1" t="s">
        <v>5803</v>
      </c>
      <c r="B5774" s="1" t="s">
        <v>18091</v>
      </c>
      <c r="C5774" s="1" t="s">
        <v>19196</v>
      </c>
      <c r="D5774" s="1" t="s">
        <v>18092</v>
      </c>
      <c r="E5774" s="1" t="s">
        <v>18093</v>
      </c>
      <c r="F5774" s="13" t="b">
        <f aca="false">TRUE()</f>
        <v>1</v>
      </c>
    </row>
    <row r="5775" customFormat="false" ht="12.75" hidden="false" customHeight="false" outlineLevel="0" collapsed="false">
      <c r="A5775" s="1" t="s">
        <v>5804</v>
      </c>
      <c r="B5775" s="1"/>
      <c r="C5775" s="1" t="s">
        <v>19197</v>
      </c>
      <c r="D5775" s="1"/>
      <c r="E5775" s="1"/>
      <c r="F5775" s="13" t="b">
        <f aca="false">TRUE()</f>
        <v>1</v>
      </c>
    </row>
    <row r="5776" customFormat="false" ht="12.75" hidden="false" customHeight="false" outlineLevel="0" collapsed="false">
      <c r="A5776" s="1" t="s">
        <v>5805</v>
      </c>
      <c r="B5776" s="1"/>
      <c r="C5776" s="1" t="s">
        <v>19198</v>
      </c>
      <c r="D5776" s="1" t="s">
        <v>19199</v>
      </c>
      <c r="E5776" s="1"/>
      <c r="F5776" s="13" t="b">
        <f aca="false">TRUE()</f>
        <v>1</v>
      </c>
    </row>
    <row r="5777" customFormat="false" ht="12.75" hidden="false" customHeight="false" outlineLevel="0" collapsed="false">
      <c r="A5777" s="1" t="s">
        <v>5806</v>
      </c>
      <c r="B5777" s="1" t="s">
        <v>15808</v>
      </c>
      <c r="C5777" s="1" t="s">
        <v>19200</v>
      </c>
      <c r="D5777" s="1" t="s">
        <v>15810</v>
      </c>
      <c r="E5777" s="1" t="s">
        <v>15811</v>
      </c>
      <c r="F5777" s="13" t="b">
        <f aca="false">TRUE()</f>
        <v>1</v>
      </c>
    </row>
    <row r="5778" customFormat="false" ht="12.75" hidden="false" customHeight="false" outlineLevel="0" collapsed="false">
      <c r="A5778" s="1" t="s">
        <v>5807</v>
      </c>
      <c r="B5778" s="1" t="s">
        <v>8501</v>
      </c>
      <c r="C5778" s="1" t="s">
        <v>19201</v>
      </c>
      <c r="D5778" s="1" t="s">
        <v>8503</v>
      </c>
      <c r="E5778" s="1" t="s">
        <v>8504</v>
      </c>
      <c r="F5778" s="13" t="b">
        <f aca="false">TRUE()</f>
        <v>1</v>
      </c>
    </row>
    <row r="5779" customFormat="false" ht="12.75" hidden="false" customHeight="false" outlineLevel="0" collapsed="false">
      <c r="A5779" s="1" t="s">
        <v>5808</v>
      </c>
      <c r="B5779" s="1" t="s">
        <v>7935</v>
      </c>
      <c r="C5779" s="1" t="s">
        <v>19202</v>
      </c>
      <c r="D5779" s="1" t="s">
        <v>7937</v>
      </c>
      <c r="E5779" s="1" t="s">
        <v>7938</v>
      </c>
      <c r="F5779" s="13" t="b">
        <f aca="false">TRUE()</f>
        <v>1</v>
      </c>
    </row>
    <row r="5780" customFormat="false" ht="12.75" hidden="false" customHeight="false" outlineLevel="0" collapsed="false">
      <c r="A5780" s="1" t="s">
        <v>5809</v>
      </c>
      <c r="B5780" s="1" t="s">
        <v>8058</v>
      </c>
      <c r="C5780" s="1" t="s">
        <v>19203</v>
      </c>
      <c r="D5780" s="1" t="s">
        <v>8060</v>
      </c>
      <c r="E5780" s="1" t="s">
        <v>8061</v>
      </c>
      <c r="F5780" s="13" t="b">
        <f aca="false">TRUE()</f>
        <v>1</v>
      </c>
    </row>
    <row r="5781" customFormat="false" ht="12.75" hidden="false" customHeight="false" outlineLevel="0" collapsed="false">
      <c r="A5781" s="1" t="s">
        <v>5810</v>
      </c>
      <c r="B5781" s="1" t="s">
        <v>15534</v>
      </c>
      <c r="C5781" s="1" t="s">
        <v>19204</v>
      </c>
      <c r="D5781" s="1" t="s">
        <v>15536</v>
      </c>
      <c r="E5781" s="1" t="s">
        <v>15537</v>
      </c>
      <c r="F5781" s="13" t="b">
        <f aca="false">TRUE()</f>
        <v>1</v>
      </c>
    </row>
    <row r="5782" customFormat="false" ht="12.75" hidden="false" customHeight="false" outlineLevel="0" collapsed="false">
      <c r="A5782" s="1" t="s">
        <v>5811</v>
      </c>
      <c r="B5782" s="1" t="s">
        <v>19205</v>
      </c>
      <c r="C5782" s="1" t="s">
        <v>19206</v>
      </c>
      <c r="D5782" s="1" t="s">
        <v>19207</v>
      </c>
      <c r="E5782" s="1" t="s">
        <v>19208</v>
      </c>
      <c r="F5782" s="13" t="b">
        <f aca="false">TRUE()</f>
        <v>1</v>
      </c>
    </row>
    <row r="5783" customFormat="false" ht="12.75" hidden="false" customHeight="false" outlineLevel="0" collapsed="false">
      <c r="A5783" s="1" t="s">
        <v>5812</v>
      </c>
      <c r="B5783" s="1" t="s">
        <v>11951</v>
      </c>
      <c r="C5783" s="1" t="s">
        <v>19209</v>
      </c>
      <c r="D5783" s="1" t="s">
        <v>11953</v>
      </c>
      <c r="E5783" s="1" t="s">
        <v>11954</v>
      </c>
      <c r="F5783" s="13" t="b">
        <f aca="false">TRUE()</f>
        <v>1</v>
      </c>
    </row>
    <row r="5784" customFormat="false" ht="12.75" hidden="false" customHeight="false" outlineLevel="0" collapsed="false">
      <c r="A5784" s="1" t="s">
        <v>5813</v>
      </c>
      <c r="B5784" s="1" t="s">
        <v>9579</v>
      </c>
      <c r="C5784" s="1" t="s">
        <v>19210</v>
      </c>
      <c r="D5784" s="1" t="s">
        <v>9581</v>
      </c>
      <c r="E5784" s="1" t="s">
        <v>9582</v>
      </c>
      <c r="F5784" s="13" t="b">
        <f aca="false">TRUE()</f>
        <v>1</v>
      </c>
    </row>
    <row r="5785" customFormat="false" ht="12.75" hidden="false" customHeight="false" outlineLevel="0" collapsed="false">
      <c r="A5785" s="1" t="s">
        <v>5814</v>
      </c>
      <c r="B5785" s="1" t="s">
        <v>19211</v>
      </c>
      <c r="C5785" s="1" t="s">
        <v>19212</v>
      </c>
      <c r="D5785" s="1" t="s">
        <v>19213</v>
      </c>
      <c r="E5785" s="1" t="s">
        <v>19214</v>
      </c>
      <c r="F5785" s="13" t="b">
        <f aca="false">TRUE()</f>
        <v>1</v>
      </c>
    </row>
    <row r="5786" customFormat="false" ht="12.75" hidden="false" customHeight="false" outlineLevel="0" collapsed="false">
      <c r="A5786" s="1" t="s">
        <v>5815</v>
      </c>
      <c r="B5786" s="1" t="s">
        <v>9712</v>
      </c>
      <c r="C5786" s="1" t="s">
        <v>19215</v>
      </c>
      <c r="D5786" s="1" t="s">
        <v>9714</v>
      </c>
      <c r="E5786" s="1" t="s">
        <v>9715</v>
      </c>
      <c r="F5786" s="13" t="b">
        <f aca="false">TRUE()</f>
        <v>1</v>
      </c>
    </row>
    <row r="5787" customFormat="false" ht="12.75" hidden="false" customHeight="false" outlineLevel="0" collapsed="false">
      <c r="A5787" s="1" t="s">
        <v>5816</v>
      </c>
      <c r="B5787" s="1" t="s">
        <v>19216</v>
      </c>
      <c r="C5787" s="1" t="s">
        <v>19217</v>
      </c>
      <c r="D5787" s="1"/>
      <c r="E5787" s="1" t="s">
        <v>19218</v>
      </c>
      <c r="F5787" s="13" t="b">
        <f aca="false">TRUE()</f>
        <v>1</v>
      </c>
    </row>
    <row r="5788" customFormat="false" ht="12.75" hidden="false" customHeight="false" outlineLevel="0" collapsed="false">
      <c r="A5788" s="1" t="s">
        <v>5817</v>
      </c>
      <c r="B5788" s="1" t="s">
        <v>19219</v>
      </c>
      <c r="C5788" s="1"/>
      <c r="D5788" s="1" t="s">
        <v>19220</v>
      </c>
      <c r="E5788" s="1" t="s">
        <v>19221</v>
      </c>
      <c r="F5788" s="13" t="b">
        <f aca="false">TRUE()</f>
        <v>1</v>
      </c>
    </row>
    <row r="5789" customFormat="false" ht="12.75" hidden="false" customHeight="false" outlineLevel="0" collapsed="false">
      <c r="A5789" s="1" t="s">
        <v>5818</v>
      </c>
      <c r="B5789" s="1"/>
      <c r="C5789" s="1" t="s">
        <v>19222</v>
      </c>
      <c r="D5789" s="1"/>
      <c r="E5789" s="1"/>
      <c r="F5789" s="13" t="b">
        <f aca="false">TRUE()</f>
        <v>1</v>
      </c>
    </row>
    <row r="5790" customFormat="false" ht="12.75" hidden="false" customHeight="false" outlineLevel="0" collapsed="false">
      <c r="A5790" s="1" t="s">
        <v>5819</v>
      </c>
      <c r="B5790" s="1" t="s">
        <v>19223</v>
      </c>
      <c r="C5790" s="1"/>
      <c r="D5790" s="1"/>
      <c r="E5790" s="1"/>
      <c r="F5790" s="13" t="b">
        <f aca="false">TRUE()</f>
        <v>1</v>
      </c>
    </row>
    <row r="5791" customFormat="false" ht="12.75" hidden="false" customHeight="false" outlineLevel="0" collapsed="false">
      <c r="A5791" s="1" t="s">
        <v>5820</v>
      </c>
      <c r="B5791" s="1" t="s">
        <v>19224</v>
      </c>
      <c r="C5791" s="1"/>
      <c r="D5791" s="1" t="s">
        <v>19225</v>
      </c>
      <c r="E5791" s="1" t="s">
        <v>19226</v>
      </c>
      <c r="F5791" s="13" t="b">
        <f aca="false">TRUE()</f>
        <v>1</v>
      </c>
    </row>
    <row r="5792" customFormat="false" ht="12.75" hidden="false" customHeight="false" outlineLevel="0" collapsed="false">
      <c r="A5792" s="1" t="s">
        <v>5821</v>
      </c>
      <c r="B5792" s="1" t="s">
        <v>19227</v>
      </c>
      <c r="C5792" s="1" t="s">
        <v>19228</v>
      </c>
      <c r="D5792" s="1"/>
      <c r="E5792" s="1" t="s">
        <v>19229</v>
      </c>
      <c r="F5792" s="13" t="b">
        <f aca="false">TRUE()</f>
        <v>1</v>
      </c>
    </row>
    <row r="5793" customFormat="false" ht="12.75" hidden="false" customHeight="false" outlineLevel="0" collapsed="false">
      <c r="A5793" s="1" t="s">
        <v>5822</v>
      </c>
      <c r="B5793" s="1" t="s">
        <v>19230</v>
      </c>
      <c r="C5793" s="1" t="s">
        <v>19231</v>
      </c>
      <c r="D5793" s="1"/>
      <c r="E5793" s="1" t="s">
        <v>19232</v>
      </c>
      <c r="F5793" s="13" t="b">
        <f aca="false">TRUE()</f>
        <v>1</v>
      </c>
    </row>
    <row r="5794" customFormat="false" ht="12.75" hidden="false" customHeight="false" outlineLevel="0" collapsed="false">
      <c r="A5794" s="1" t="s">
        <v>5823</v>
      </c>
      <c r="B5794" s="1" t="s">
        <v>9410</v>
      </c>
      <c r="C5794" s="1"/>
      <c r="D5794" s="1" t="s">
        <v>9412</v>
      </c>
      <c r="E5794" s="1" t="s">
        <v>9413</v>
      </c>
      <c r="F5794" s="13" t="b">
        <f aca="false">TRUE()</f>
        <v>1</v>
      </c>
    </row>
    <row r="5795" customFormat="false" ht="12.75" hidden="false" customHeight="false" outlineLevel="0" collapsed="false">
      <c r="A5795" s="1" t="s">
        <v>5824</v>
      </c>
      <c r="B5795" s="1" t="s">
        <v>13799</v>
      </c>
      <c r="C5795" s="1" t="s">
        <v>13800</v>
      </c>
      <c r="D5795" s="1"/>
      <c r="E5795" s="1" t="s">
        <v>13801</v>
      </c>
      <c r="F5795" s="13" t="b">
        <f aca="false">TRUE()</f>
        <v>1</v>
      </c>
    </row>
    <row r="5796" customFormat="false" ht="12.75" hidden="false" customHeight="false" outlineLevel="0" collapsed="false">
      <c r="A5796" s="1" t="s">
        <v>5825</v>
      </c>
      <c r="B5796" s="1" t="s">
        <v>9399</v>
      </c>
      <c r="C5796" s="1" t="s">
        <v>19233</v>
      </c>
      <c r="D5796" s="1" t="s">
        <v>9401</v>
      </c>
      <c r="E5796" s="1" t="s">
        <v>9402</v>
      </c>
      <c r="F5796" s="13" t="b">
        <f aca="false">TRUE()</f>
        <v>1</v>
      </c>
    </row>
    <row r="5797" customFormat="false" ht="12.75" hidden="false" customHeight="false" outlineLevel="0" collapsed="false">
      <c r="A5797" s="1" t="s">
        <v>5826</v>
      </c>
      <c r="B5797" s="1" t="s">
        <v>10942</v>
      </c>
      <c r="C5797" s="1" t="s">
        <v>19234</v>
      </c>
      <c r="D5797" s="1" t="s">
        <v>10944</v>
      </c>
      <c r="E5797" s="1" t="s">
        <v>10945</v>
      </c>
      <c r="F5797" s="13" t="b">
        <f aca="false">TRUE()</f>
        <v>1</v>
      </c>
    </row>
    <row r="5798" customFormat="false" ht="12.75" hidden="false" customHeight="false" outlineLevel="0" collapsed="false">
      <c r="A5798" s="1" t="s">
        <v>5827</v>
      </c>
      <c r="B5798" s="1" t="s">
        <v>11318</v>
      </c>
      <c r="C5798" s="1" t="s">
        <v>19235</v>
      </c>
      <c r="D5798" s="1" t="s">
        <v>11320</v>
      </c>
      <c r="E5798" s="1" t="s">
        <v>11321</v>
      </c>
      <c r="F5798" s="13" t="b">
        <f aca="false">TRUE()</f>
        <v>1</v>
      </c>
    </row>
    <row r="5799" customFormat="false" ht="12.75" hidden="false" customHeight="false" outlineLevel="0" collapsed="false">
      <c r="A5799" s="1" t="s">
        <v>5828</v>
      </c>
      <c r="B5799" s="1" t="s">
        <v>8221</v>
      </c>
      <c r="C5799" s="1" t="s">
        <v>19236</v>
      </c>
      <c r="D5799" s="1"/>
      <c r="E5799" s="1" t="s">
        <v>8224</v>
      </c>
      <c r="F5799" s="13" t="b">
        <f aca="false">TRUE()</f>
        <v>1</v>
      </c>
    </row>
    <row r="5800" customFormat="false" ht="12.75" hidden="false" customHeight="false" outlineLevel="0" collapsed="false">
      <c r="A5800" s="1" t="s">
        <v>5829</v>
      </c>
      <c r="B5800" s="1" t="s">
        <v>17970</v>
      </c>
      <c r="C5800" s="1" t="s">
        <v>19237</v>
      </c>
      <c r="D5800" s="1" t="s">
        <v>17972</v>
      </c>
      <c r="E5800" s="1" t="s">
        <v>17973</v>
      </c>
      <c r="F5800" s="13" t="b">
        <f aca="false">TRUE()</f>
        <v>1</v>
      </c>
    </row>
    <row r="5801" customFormat="false" ht="12.75" hidden="false" customHeight="false" outlineLevel="0" collapsed="false">
      <c r="A5801" s="1" t="s">
        <v>5830</v>
      </c>
      <c r="B5801" s="1" t="s">
        <v>18817</v>
      </c>
      <c r="C5801" s="1" t="s">
        <v>19238</v>
      </c>
      <c r="D5801" s="1" t="s">
        <v>18819</v>
      </c>
      <c r="E5801" s="1" t="s">
        <v>18820</v>
      </c>
      <c r="F5801" s="13" t="b">
        <f aca="false">TRUE()</f>
        <v>1</v>
      </c>
    </row>
    <row r="5802" customFormat="false" ht="12.75" hidden="false" customHeight="false" outlineLevel="0" collapsed="false">
      <c r="A5802" s="1" t="s">
        <v>5831</v>
      </c>
      <c r="B5802" s="1" t="s">
        <v>17649</v>
      </c>
      <c r="C5802" s="1" t="s">
        <v>19239</v>
      </c>
      <c r="D5802" s="1" t="s">
        <v>17651</v>
      </c>
      <c r="E5802" s="1" t="s">
        <v>17652</v>
      </c>
      <c r="F5802" s="13" t="b">
        <f aca="false">TRUE()</f>
        <v>1</v>
      </c>
    </row>
    <row r="5803" customFormat="false" ht="12.75" hidden="false" customHeight="false" outlineLevel="0" collapsed="false">
      <c r="A5803" s="1" t="s">
        <v>5832</v>
      </c>
      <c r="B5803" s="1" t="s">
        <v>13818</v>
      </c>
      <c r="C5803" s="1" t="s">
        <v>19240</v>
      </c>
      <c r="D5803" s="1" t="s">
        <v>13820</v>
      </c>
      <c r="E5803" s="1" t="s">
        <v>13821</v>
      </c>
      <c r="F5803" s="13" t="b">
        <f aca="false">TRUE()</f>
        <v>1</v>
      </c>
    </row>
    <row r="5804" customFormat="false" ht="12.75" hidden="false" customHeight="false" outlineLevel="0" collapsed="false">
      <c r="A5804" s="1" t="s">
        <v>5833</v>
      </c>
      <c r="B5804" s="1" t="s">
        <v>19241</v>
      </c>
      <c r="C5804" s="1"/>
      <c r="D5804" s="1"/>
      <c r="E5804" s="1"/>
      <c r="F5804" s="13" t="b">
        <f aca="false">TRUE()</f>
        <v>1</v>
      </c>
    </row>
    <row r="5805" customFormat="false" ht="12.75" hidden="false" customHeight="false" outlineLevel="0" collapsed="false">
      <c r="A5805" s="1" t="s">
        <v>5834</v>
      </c>
      <c r="B5805" s="1" t="s">
        <v>13799</v>
      </c>
      <c r="C5805" s="1" t="s">
        <v>19242</v>
      </c>
      <c r="D5805" s="1"/>
      <c r="E5805" s="1" t="s">
        <v>13801</v>
      </c>
      <c r="F5805" s="13" t="b">
        <f aca="false">TRUE()</f>
        <v>1</v>
      </c>
    </row>
    <row r="5806" customFormat="false" ht="12.75" hidden="false" customHeight="false" outlineLevel="0" collapsed="false">
      <c r="A5806" s="1" t="s">
        <v>5835</v>
      </c>
      <c r="B5806" s="1" t="s">
        <v>18933</v>
      </c>
      <c r="C5806" s="1" t="s">
        <v>19243</v>
      </c>
      <c r="D5806" s="1" t="s">
        <v>18935</v>
      </c>
      <c r="E5806" s="1" t="s">
        <v>18936</v>
      </c>
      <c r="F5806" s="13" t="b">
        <f aca="false">TRUE()</f>
        <v>1</v>
      </c>
    </row>
    <row r="5807" customFormat="false" ht="12.75" hidden="false" customHeight="false" outlineLevel="0" collapsed="false">
      <c r="A5807" s="1" t="s">
        <v>5836</v>
      </c>
      <c r="B5807" s="1" t="s">
        <v>19244</v>
      </c>
      <c r="C5807" s="1" t="s">
        <v>19245</v>
      </c>
      <c r="D5807" s="1" t="s">
        <v>19246</v>
      </c>
      <c r="E5807" s="1" t="s">
        <v>19247</v>
      </c>
      <c r="F5807" s="13" t="b">
        <f aca="false">TRUE()</f>
        <v>1</v>
      </c>
    </row>
    <row r="5808" customFormat="false" ht="12.75" hidden="false" customHeight="false" outlineLevel="0" collapsed="false">
      <c r="A5808" s="1" t="s">
        <v>5837</v>
      </c>
      <c r="B5808" s="1" t="s">
        <v>19248</v>
      </c>
      <c r="C5808" s="1" t="s">
        <v>19249</v>
      </c>
      <c r="D5808" s="1"/>
      <c r="E5808" s="1" t="s">
        <v>19250</v>
      </c>
      <c r="F5808" s="13" t="b">
        <f aca="false">TRUE()</f>
        <v>1</v>
      </c>
    </row>
    <row r="5809" customFormat="false" ht="12.75" hidden="false" customHeight="false" outlineLevel="0" collapsed="false">
      <c r="A5809" s="1" t="s">
        <v>5838</v>
      </c>
      <c r="B5809" s="1" t="s">
        <v>19251</v>
      </c>
      <c r="C5809" s="1" t="s">
        <v>19252</v>
      </c>
      <c r="D5809" s="1" t="s">
        <v>19253</v>
      </c>
      <c r="E5809" s="1" t="s">
        <v>19254</v>
      </c>
      <c r="F5809" s="13" t="b">
        <f aca="false">TRUE()</f>
        <v>1</v>
      </c>
    </row>
    <row r="5810" customFormat="false" ht="12.75" hidden="false" customHeight="false" outlineLevel="0" collapsed="false">
      <c r="A5810" s="1" t="s">
        <v>5839</v>
      </c>
      <c r="B5810" s="1" t="s">
        <v>19255</v>
      </c>
      <c r="C5810" s="1" t="s">
        <v>19256</v>
      </c>
      <c r="D5810" s="1" t="s">
        <v>19257</v>
      </c>
      <c r="E5810" s="1" t="s">
        <v>19258</v>
      </c>
      <c r="F5810" s="13" t="b">
        <f aca="false">TRUE()</f>
        <v>1</v>
      </c>
    </row>
    <row r="5811" customFormat="false" ht="12.75" hidden="false" customHeight="false" outlineLevel="0" collapsed="false">
      <c r="A5811" s="1" t="s">
        <v>5840</v>
      </c>
      <c r="B5811" s="1" t="s">
        <v>10586</v>
      </c>
      <c r="C5811" s="1" t="s">
        <v>19259</v>
      </c>
      <c r="D5811" s="1"/>
      <c r="E5811" s="1" t="s">
        <v>19260</v>
      </c>
      <c r="F5811" s="13" t="b">
        <f aca="false">TRUE()</f>
        <v>1</v>
      </c>
    </row>
    <row r="5812" customFormat="false" ht="12.75" hidden="false" customHeight="false" outlineLevel="0" collapsed="false">
      <c r="A5812" s="1" t="s">
        <v>5841</v>
      </c>
      <c r="B5812" s="1" t="s">
        <v>19261</v>
      </c>
      <c r="C5812" s="1" t="s">
        <v>19262</v>
      </c>
      <c r="D5812" s="1" t="s">
        <v>19263</v>
      </c>
      <c r="E5812" s="1" t="s">
        <v>19264</v>
      </c>
      <c r="F5812" s="13" t="b">
        <f aca="false">TRUE()</f>
        <v>1</v>
      </c>
    </row>
    <row r="5813" customFormat="false" ht="12.75" hidden="false" customHeight="false" outlineLevel="0" collapsed="false">
      <c r="A5813" s="1" t="s">
        <v>5842</v>
      </c>
      <c r="B5813" s="1" t="s">
        <v>17445</v>
      </c>
      <c r="C5813" s="1" t="s">
        <v>19265</v>
      </c>
      <c r="D5813" s="1"/>
      <c r="E5813" s="1" t="s">
        <v>19266</v>
      </c>
      <c r="F5813" s="13" t="b">
        <f aca="false">TRUE()</f>
        <v>1</v>
      </c>
    </row>
    <row r="5814" customFormat="false" ht="12.75" hidden="false" customHeight="false" outlineLevel="0" collapsed="false">
      <c r="A5814" s="1" t="s">
        <v>5843</v>
      </c>
      <c r="B5814" s="1" t="s">
        <v>19267</v>
      </c>
      <c r="C5814" s="1"/>
      <c r="D5814" s="1"/>
      <c r="E5814" s="1"/>
      <c r="F5814" s="13" t="b">
        <f aca="false">TRUE()</f>
        <v>1</v>
      </c>
    </row>
    <row r="5815" customFormat="false" ht="12.75" hidden="false" customHeight="false" outlineLevel="0" collapsed="false">
      <c r="A5815" s="1" t="s">
        <v>5844</v>
      </c>
      <c r="B5815" s="1" t="s">
        <v>10586</v>
      </c>
      <c r="C5815" s="1" t="s">
        <v>19268</v>
      </c>
      <c r="D5815" s="1"/>
      <c r="E5815" s="1" t="s">
        <v>19269</v>
      </c>
      <c r="F5815" s="13" t="b">
        <f aca="false">TRUE()</f>
        <v>1</v>
      </c>
    </row>
    <row r="5816" customFormat="false" ht="12.75" hidden="false" customHeight="false" outlineLevel="0" collapsed="false">
      <c r="A5816" s="1" t="s">
        <v>5845</v>
      </c>
      <c r="B5816" s="1" t="s">
        <v>19270</v>
      </c>
      <c r="C5816" s="1"/>
      <c r="D5816" s="1"/>
      <c r="E5816" s="1"/>
      <c r="F5816" s="13" t="b">
        <f aca="false">TRUE()</f>
        <v>1</v>
      </c>
    </row>
    <row r="5817" customFormat="false" ht="12.75" hidden="false" customHeight="false" outlineLevel="0" collapsed="false">
      <c r="A5817" s="1" t="s">
        <v>5846</v>
      </c>
      <c r="B5817" s="1" t="s">
        <v>19271</v>
      </c>
      <c r="C5817" s="1" t="s">
        <v>19272</v>
      </c>
      <c r="D5817" s="1" t="s">
        <v>19273</v>
      </c>
      <c r="E5817" s="1" t="s">
        <v>19274</v>
      </c>
      <c r="F5817" s="13" t="b">
        <f aca="false">TRUE()</f>
        <v>1</v>
      </c>
    </row>
    <row r="5818" customFormat="false" ht="12.75" hidden="false" customHeight="false" outlineLevel="0" collapsed="false">
      <c r="A5818" s="1" t="s">
        <v>5847</v>
      </c>
      <c r="B5818" s="1" t="s">
        <v>19275</v>
      </c>
      <c r="C5818" s="1" t="s">
        <v>19276</v>
      </c>
      <c r="D5818" s="1" t="s">
        <v>19277</v>
      </c>
      <c r="E5818" s="1" t="s">
        <v>19278</v>
      </c>
      <c r="F5818" s="13" t="b">
        <f aca="false">TRUE()</f>
        <v>1</v>
      </c>
    </row>
    <row r="5819" customFormat="false" ht="12.75" hidden="false" customHeight="false" outlineLevel="0" collapsed="false">
      <c r="A5819" s="1" t="s">
        <v>5848</v>
      </c>
      <c r="B5819" s="1" t="s">
        <v>10586</v>
      </c>
      <c r="C5819" s="1" t="s">
        <v>19279</v>
      </c>
      <c r="D5819" s="1"/>
      <c r="E5819" s="1" t="s">
        <v>19280</v>
      </c>
      <c r="F5819" s="13" t="b">
        <f aca="false">TRUE()</f>
        <v>1</v>
      </c>
    </row>
    <row r="5820" customFormat="false" ht="12.75" hidden="false" customHeight="false" outlineLevel="0" collapsed="false">
      <c r="A5820" s="1" t="s">
        <v>5849</v>
      </c>
      <c r="B5820" s="1" t="s">
        <v>19281</v>
      </c>
      <c r="C5820" s="1" t="s">
        <v>19282</v>
      </c>
      <c r="D5820" s="1"/>
      <c r="E5820" s="1" t="s">
        <v>19283</v>
      </c>
      <c r="F5820" s="13" t="b">
        <f aca="false">TRUE()</f>
        <v>1</v>
      </c>
    </row>
    <row r="5821" customFormat="false" ht="12.75" hidden="false" customHeight="false" outlineLevel="0" collapsed="false">
      <c r="A5821" s="1" t="s">
        <v>5850</v>
      </c>
      <c r="B5821" s="1" t="s">
        <v>19284</v>
      </c>
      <c r="C5821" s="1" t="s">
        <v>19285</v>
      </c>
      <c r="D5821" s="1"/>
      <c r="E5821" s="1" t="s">
        <v>19286</v>
      </c>
      <c r="F5821" s="13" t="b">
        <f aca="false">TRUE()</f>
        <v>1</v>
      </c>
    </row>
    <row r="5822" customFormat="false" ht="12.75" hidden="false" customHeight="false" outlineLevel="0" collapsed="false">
      <c r="A5822" s="1" t="s">
        <v>5851</v>
      </c>
      <c r="B5822" s="1" t="s">
        <v>10586</v>
      </c>
      <c r="C5822" s="1" t="s">
        <v>19287</v>
      </c>
      <c r="D5822" s="1"/>
      <c r="E5822" s="1" t="s">
        <v>19288</v>
      </c>
      <c r="F5822" s="13" t="b">
        <f aca="false">TRUE()</f>
        <v>1</v>
      </c>
    </row>
    <row r="5823" customFormat="false" ht="12.75" hidden="false" customHeight="false" outlineLevel="0" collapsed="false">
      <c r="A5823" s="1" t="s">
        <v>5852</v>
      </c>
      <c r="B5823" s="1" t="s">
        <v>19289</v>
      </c>
      <c r="C5823" s="1"/>
      <c r="D5823" s="1"/>
      <c r="E5823" s="1"/>
      <c r="F5823" s="13" t="b">
        <f aca="false">TRUE()</f>
        <v>1</v>
      </c>
    </row>
    <row r="5824" customFormat="false" ht="12.75" hidden="false" customHeight="false" outlineLevel="0" collapsed="false">
      <c r="A5824" s="1" t="s">
        <v>5853</v>
      </c>
      <c r="B5824" s="1" t="s">
        <v>16851</v>
      </c>
      <c r="C5824" s="1" t="s">
        <v>19290</v>
      </c>
      <c r="D5824" s="1" t="s">
        <v>16853</v>
      </c>
      <c r="E5824" s="1" t="s">
        <v>16854</v>
      </c>
      <c r="F5824" s="13" t="b">
        <f aca="false">TRUE()</f>
        <v>1</v>
      </c>
    </row>
    <row r="5825" customFormat="false" ht="12.75" hidden="false" customHeight="false" outlineLevel="0" collapsed="false">
      <c r="A5825" s="1" t="s">
        <v>5854</v>
      </c>
      <c r="B5825" s="1" t="s">
        <v>19291</v>
      </c>
      <c r="C5825" s="1" t="s">
        <v>19292</v>
      </c>
      <c r="D5825" s="1" t="s">
        <v>19293</v>
      </c>
      <c r="E5825" s="1" t="s">
        <v>19294</v>
      </c>
      <c r="F5825" s="13" t="b">
        <f aca="false">TRUE()</f>
        <v>1</v>
      </c>
    </row>
    <row r="5826" customFormat="false" ht="12.75" hidden="false" customHeight="false" outlineLevel="0" collapsed="false">
      <c r="A5826" s="1" t="s">
        <v>5855</v>
      </c>
      <c r="B5826" s="1" t="s">
        <v>18817</v>
      </c>
      <c r="C5826" s="1" t="s">
        <v>19295</v>
      </c>
      <c r="D5826" s="1" t="s">
        <v>18819</v>
      </c>
      <c r="E5826" s="1" t="s">
        <v>18820</v>
      </c>
      <c r="F5826" s="13" t="b">
        <f aca="false">TRUE()</f>
        <v>1</v>
      </c>
    </row>
    <row r="5827" customFormat="false" ht="12.75" hidden="false" customHeight="false" outlineLevel="0" collapsed="false">
      <c r="A5827" s="1" t="s">
        <v>5856</v>
      </c>
      <c r="B5827" s="1" t="s">
        <v>11994</v>
      </c>
      <c r="C5827" s="1" t="s">
        <v>19296</v>
      </c>
      <c r="D5827" s="1"/>
      <c r="E5827" s="1" t="s">
        <v>19297</v>
      </c>
      <c r="F5827" s="13" t="b">
        <f aca="false">TRUE()</f>
        <v>1</v>
      </c>
    </row>
    <row r="5828" customFormat="false" ht="12.75" hidden="false" customHeight="false" outlineLevel="0" collapsed="false">
      <c r="A5828" s="1" t="s">
        <v>5857</v>
      </c>
      <c r="B5828" s="1" t="s">
        <v>19298</v>
      </c>
      <c r="C5828" s="1"/>
      <c r="D5828" s="1"/>
      <c r="E5828" s="1"/>
      <c r="F5828" s="13" t="b">
        <f aca="false">TRUE()</f>
        <v>1</v>
      </c>
    </row>
    <row r="5829" customFormat="false" ht="12.75" hidden="false" customHeight="false" outlineLevel="0" collapsed="false">
      <c r="A5829" s="1" t="s">
        <v>5858</v>
      </c>
      <c r="B5829" s="1" t="s">
        <v>19299</v>
      </c>
      <c r="C5829" s="1" t="s">
        <v>19300</v>
      </c>
      <c r="D5829" s="1"/>
      <c r="E5829" s="1" t="s">
        <v>19301</v>
      </c>
      <c r="F5829" s="13" t="b">
        <f aca="false">TRUE()</f>
        <v>1</v>
      </c>
    </row>
    <row r="5830" customFormat="false" ht="12.75" hidden="false" customHeight="false" outlineLevel="0" collapsed="false">
      <c r="A5830" s="1" t="s">
        <v>5859</v>
      </c>
      <c r="B5830" s="1" t="s">
        <v>9152</v>
      </c>
      <c r="C5830" s="1" t="s">
        <v>19302</v>
      </c>
      <c r="D5830" s="1" t="s">
        <v>9154</v>
      </c>
      <c r="E5830" s="1" t="s">
        <v>9155</v>
      </c>
      <c r="F5830" s="13" t="b">
        <f aca="false">TRUE()</f>
        <v>1</v>
      </c>
    </row>
    <row r="5831" customFormat="false" ht="12.75" hidden="false" customHeight="false" outlineLevel="0" collapsed="false">
      <c r="A5831" s="1" t="s">
        <v>5860</v>
      </c>
      <c r="B5831" s="1" t="s">
        <v>19303</v>
      </c>
      <c r="C5831" s="1" t="s">
        <v>19304</v>
      </c>
      <c r="D5831" s="1" t="s">
        <v>19305</v>
      </c>
      <c r="E5831" s="1" t="s">
        <v>19306</v>
      </c>
      <c r="F5831" s="13" t="b">
        <f aca="false">TRUE()</f>
        <v>1</v>
      </c>
    </row>
    <row r="5832" customFormat="false" ht="12.75" hidden="false" customHeight="false" outlineLevel="0" collapsed="false">
      <c r="A5832" s="1" t="s">
        <v>5861</v>
      </c>
      <c r="B5832" s="1" t="s">
        <v>19307</v>
      </c>
      <c r="C5832" s="1" t="s">
        <v>19308</v>
      </c>
      <c r="D5832" s="1" t="s">
        <v>19309</v>
      </c>
      <c r="E5832" s="1" t="s">
        <v>19310</v>
      </c>
      <c r="F5832" s="13" t="b">
        <f aca="false">TRUE()</f>
        <v>1</v>
      </c>
    </row>
    <row r="5833" customFormat="false" ht="12.75" hidden="false" customHeight="false" outlineLevel="0" collapsed="false">
      <c r="A5833" s="1" t="s">
        <v>5862</v>
      </c>
      <c r="B5833" s="1" t="s">
        <v>8693</v>
      </c>
      <c r="C5833" s="1" t="s">
        <v>19311</v>
      </c>
      <c r="D5833" s="1" t="s">
        <v>19312</v>
      </c>
      <c r="E5833" s="1" t="s">
        <v>8696</v>
      </c>
      <c r="F5833" s="13" t="b">
        <f aca="false">TRUE()</f>
        <v>1</v>
      </c>
    </row>
    <row r="5834" customFormat="false" ht="12.75" hidden="false" customHeight="false" outlineLevel="0" collapsed="false">
      <c r="A5834" s="1" t="s">
        <v>5863</v>
      </c>
      <c r="B5834" s="1" t="s">
        <v>10586</v>
      </c>
      <c r="C5834" s="1" t="s">
        <v>19313</v>
      </c>
      <c r="D5834" s="1"/>
      <c r="E5834" s="1" t="s">
        <v>19314</v>
      </c>
      <c r="F5834" s="13" t="b">
        <f aca="false">TRUE()</f>
        <v>1</v>
      </c>
    </row>
    <row r="5835" customFormat="false" ht="12.75" hidden="false" customHeight="false" outlineLevel="0" collapsed="false">
      <c r="A5835" s="1" t="s">
        <v>5864</v>
      </c>
      <c r="B5835" s="1" t="s">
        <v>19315</v>
      </c>
      <c r="C5835" s="1" t="s">
        <v>19316</v>
      </c>
      <c r="D5835" s="1" t="s">
        <v>19317</v>
      </c>
      <c r="E5835" s="1" t="s">
        <v>19318</v>
      </c>
      <c r="F5835" s="13" t="b">
        <f aca="false">TRUE()</f>
        <v>1</v>
      </c>
    </row>
    <row r="5836" customFormat="false" ht="12.75" hidden="false" customHeight="false" outlineLevel="0" collapsed="false">
      <c r="A5836" s="1" t="s">
        <v>5865</v>
      </c>
      <c r="B5836" s="1" t="s">
        <v>14317</v>
      </c>
      <c r="C5836" s="1" t="s">
        <v>19319</v>
      </c>
      <c r="D5836" s="1" t="s">
        <v>14318</v>
      </c>
      <c r="E5836" s="1" t="s">
        <v>14319</v>
      </c>
      <c r="F5836" s="13" t="b">
        <f aca="false">TRUE()</f>
        <v>1</v>
      </c>
    </row>
    <row r="5837" customFormat="false" ht="12.75" hidden="false" customHeight="false" outlineLevel="0" collapsed="false">
      <c r="A5837" s="1" t="s">
        <v>5866</v>
      </c>
      <c r="B5837" s="1" t="s">
        <v>19320</v>
      </c>
      <c r="C5837" s="1" t="s">
        <v>19321</v>
      </c>
      <c r="D5837" s="1" t="s">
        <v>19322</v>
      </c>
      <c r="E5837" s="1" t="s">
        <v>19323</v>
      </c>
      <c r="F5837" s="13" t="b">
        <f aca="false">TRUE()</f>
        <v>1</v>
      </c>
    </row>
    <row r="5838" customFormat="false" ht="12.75" hidden="false" customHeight="false" outlineLevel="0" collapsed="false">
      <c r="A5838" s="1" t="s">
        <v>5867</v>
      </c>
      <c r="B5838" s="1" t="s">
        <v>19324</v>
      </c>
      <c r="C5838" s="1" t="s">
        <v>19325</v>
      </c>
      <c r="D5838" s="1" t="s">
        <v>19326</v>
      </c>
      <c r="E5838" s="1" t="s">
        <v>19327</v>
      </c>
      <c r="F5838" s="13" t="b">
        <f aca="false">TRUE()</f>
        <v>1</v>
      </c>
    </row>
    <row r="5839" customFormat="false" ht="12.75" hidden="false" customHeight="false" outlineLevel="0" collapsed="false">
      <c r="A5839" s="1" t="s">
        <v>5868</v>
      </c>
      <c r="B5839" s="1" t="s">
        <v>19328</v>
      </c>
      <c r="C5839" s="1" t="s">
        <v>19329</v>
      </c>
      <c r="D5839" s="1" t="s">
        <v>19330</v>
      </c>
      <c r="E5839" s="1" t="s">
        <v>19331</v>
      </c>
      <c r="F5839" s="13" t="b">
        <f aca="false">TRUE()</f>
        <v>1</v>
      </c>
    </row>
    <row r="5840" customFormat="false" ht="12.75" hidden="false" customHeight="false" outlineLevel="0" collapsed="false">
      <c r="A5840" s="1" t="s">
        <v>5869</v>
      </c>
      <c r="B5840" s="1" t="s">
        <v>17697</v>
      </c>
      <c r="C5840" s="1" t="s">
        <v>19332</v>
      </c>
      <c r="D5840" s="1"/>
      <c r="E5840" s="1" t="s">
        <v>17699</v>
      </c>
      <c r="F5840" s="13" t="b">
        <f aca="false">TRUE()</f>
        <v>1</v>
      </c>
    </row>
    <row r="5841" customFormat="false" ht="12.75" hidden="false" customHeight="false" outlineLevel="0" collapsed="false">
      <c r="A5841" s="1" t="s">
        <v>5870</v>
      </c>
      <c r="B5841" s="1" t="s">
        <v>19333</v>
      </c>
      <c r="C5841" s="1" t="s">
        <v>19334</v>
      </c>
      <c r="D5841" s="1" t="s">
        <v>19335</v>
      </c>
      <c r="E5841" s="1" t="s">
        <v>19336</v>
      </c>
      <c r="F5841" s="13" t="b">
        <f aca="false">TRUE()</f>
        <v>1</v>
      </c>
    </row>
    <row r="5842" customFormat="false" ht="12.75" hidden="false" customHeight="false" outlineLevel="0" collapsed="false">
      <c r="A5842" s="1" t="s">
        <v>5871</v>
      </c>
      <c r="B5842" s="1" t="s">
        <v>19337</v>
      </c>
      <c r="C5842" s="1" t="s">
        <v>19338</v>
      </c>
      <c r="D5842" s="1" t="s">
        <v>19339</v>
      </c>
      <c r="E5842" s="1" t="s">
        <v>19340</v>
      </c>
      <c r="F5842" s="13" t="b">
        <f aca="false">TRUE()</f>
        <v>1</v>
      </c>
    </row>
    <row r="5843" customFormat="false" ht="12.75" hidden="false" customHeight="false" outlineLevel="0" collapsed="false">
      <c r="A5843" s="1" t="s">
        <v>5872</v>
      </c>
      <c r="B5843" s="1" t="s">
        <v>19341</v>
      </c>
      <c r="C5843" s="1" t="s">
        <v>19342</v>
      </c>
      <c r="D5843" s="1" t="s">
        <v>19343</v>
      </c>
      <c r="E5843" s="1" t="s">
        <v>19344</v>
      </c>
      <c r="F5843" s="13" t="b">
        <f aca="false">TRUE()</f>
        <v>1</v>
      </c>
    </row>
    <row r="5844" customFormat="false" ht="12.75" hidden="false" customHeight="false" outlineLevel="0" collapsed="false">
      <c r="A5844" s="1" t="s">
        <v>5873</v>
      </c>
      <c r="B5844" s="1" t="s">
        <v>19345</v>
      </c>
      <c r="C5844" s="1" t="s">
        <v>19346</v>
      </c>
      <c r="D5844" s="1" t="s">
        <v>19347</v>
      </c>
      <c r="E5844" s="1" t="s">
        <v>19348</v>
      </c>
      <c r="F5844" s="13" t="b">
        <f aca="false">TRUE()</f>
        <v>1</v>
      </c>
    </row>
    <row r="5845" customFormat="false" ht="12.75" hidden="false" customHeight="false" outlineLevel="0" collapsed="false">
      <c r="A5845" s="1" t="s">
        <v>5874</v>
      </c>
      <c r="B5845" s="1" t="s">
        <v>19349</v>
      </c>
      <c r="C5845" s="1" t="s">
        <v>19350</v>
      </c>
      <c r="D5845" s="1" t="s">
        <v>19351</v>
      </c>
      <c r="E5845" s="1" t="s">
        <v>19352</v>
      </c>
      <c r="F5845" s="13" t="b">
        <f aca="false">TRUE()</f>
        <v>1</v>
      </c>
    </row>
    <row r="5846" customFormat="false" ht="12.75" hidden="false" customHeight="false" outlineLevel="0" collapsed="false">
      <c r="A5846" s="1" t="s">
        <v>5875</v>
      </c>
      <c r="B5846" s="1" t="s">
        <v>14462</v>
      </c>
      <c r="C5846" s="1" t="s">
        <v>19353</v>
      </c>
      <c r="D5846" s="1" t="s">
        <v>14464</v>
      </c>
      <c r="E5846" s="1" t="s">
        <v>14465</v>
      </c>
      <c r="F5846" s="13" t="b">
        <f aca="false">TRUE()</f>
        <v>1</v>
      </c>
    </row>
    <row r="5847" customFormat="false" ht="12.75" hidden="false" customHeight="false" outlineLevel="0" collapsed="false">
      <c r="A5847" s="1" t="s">
        <v>5876</v>
      </c>
      <c r="B5847" s="1" t="s">
        <v>19354</v>
      </c>
      <c r="C5847" s="1"/>
      <c r="D5847" s="1" t="s">
        <v>19355</v>
      </c>
      <c r="E5847" s="1" t="s">
        <v>19356</v>
      </c>
      <c r="F5847" s="13" t="b">
        <f aca="false">TRUE()</f>
        <v>1</v>
      </c>
    </row>
    <row r="5848" customFormat="false" ht="12.75" hidden="false" customHeight="false" outlineLevel="0" collapsed="false">
      <c r="A5848" s="1" t="s">
        <v>5877</v>
      </c>
      <c r="B5848" s="1" t="s">
        <v>10586</v>
      </c>
      <c r="C5848" s="1" t="s">
        <v>19357</v>
      </c>
      <c r="D5848" s="1"/>
      <c r="E5848" s="1" t="s">
        <v>19358</v>
      </c>
      <c r="F5848" s="13" t="b">
        <f aca="false">TRUE()</f>
        <v>1</v>
      </c>
    </row>
    <row r="5849" customFormat="false" ht="12.75" hidden="false" customHeight="false" outlineLevel="0" collapsed="false">
      <c r="A5849" s="1" t="s">
        <v>5878</v>
      </c>
      <c r="B5849" s="1" t="s">
        <v>13032</v>
      </c>
      <c r="C5849" s="1" t="s">
        <v>19359</v>
      </c>
      <c r="D5849" s="1"/>
      <c r="E5849" s="1" t="s">
        <v>13034</v>
      </c>
      <c r="F5849" s="13" t="b">
        <f aca="false">TRUE()</f>
        <v>1</v>
      </c>
    </row>
    <row r="5850" customFormat="false" ht="12.75" hidden="false" customHeight="false" outlineLevel="0" collapsed="false">
      <c r="A5850" s="1" t="s">
        <v>5879</v>
      </c>
      <c r="B5850" s="1" t="s">
        <v>19360</v>
      </c>
      <c r="C5850" s="1"/>
      <c r="D5850" s="1"/>
      <c r="E5850" s="1"/>
      <c r="F5850" s="13" t="b">
        <f aca="false">TRUE()</f>
        <v>1</v>
      </c>
    </row>
    <row r="5851" customFormat="false" ht="12.75" hidden="false" customHeight="false" outlineLevel="0" collapsed="false">
      <c r="A5851" s="1" t="s">
        <v>5880</v>
      </c>
      <c r="B5851" s="1" t="s">
        <v>18052</v>
      </c>
      <c r="C5851" s="1" t="s">
        <v>19361</v>
      </c>
      <c r="D5851" s="1" t="s">
        <v>18054</v>
      </c>
      <c r="E5851" s="1" t="s">
        <v>18055</v>
      </c>
      <c r="F5851" s="13" t="b">
        <f aca="false">TRUE()</f>
        <v>1</v>
      </c>
    </row>
    <row r="5852" customFormat="false" ht="12.75" hidden="false" customHeight="false" outlineLevel="0" collapsed="false">
      <c r="A5852" s="1" t="s">
        <v>5881</v>
      </c>
      <c r="B5852" s="1" t="s">
        <v>19362</v>
      </c>
      <c r="C5852" s="1" t="s">
        <v>19363</v>
      </c>
      <c r="D5852" s="1"/>
      <c r="E5852" s="1" t="s">
        <v>19364</v>
      </c>
      <c r="F5852" s="13" t="b">
        <f aca="false">TRUE()</f>
        <v>1</v>
      </c>
    </row>
    <row r="5853" customFormat="false" ht="12.75" hidden="false" customHeight="false" outlineLevel="0" collapsed="false">
      <c r="A5853" s="1" t="s">
        <v>5882</v>
      </c>
      <c r="B5853" s="1" t="s">
        <v>19365</v>
      </c>
      <c r="C5853" s="1" t="s">
        <v>19366</v>
      </c>
      <c r="D5853" s="1" t="s">
        <v>19367</v>
      </c>
      <c r="E5853" s="1" t="s">
        <v>19368</v>
      </c>
      <c r="F5853" s="13" t="b">
        <f aca="false">TRUE()</f>
        <v>1</v>
      </c>
    </row>
    <row r="5854" customFormat="false" ht="12.75" hidden="false" customHeight="false" outlineLevel="0" collapsed="false">
      <c r="A5854" s="1" t="s">
        <v>5883</v>
      </c>
      <c r="B5854" s="1" t="s">
        <v>10586</v>
      </c>
      <c r="C5854" s="1" t="s">
        <v>19369</v>
      </c>
      <c r="D5854" s="1"/>
      <c r="E5854" s="1" t="s">
        <v>19370</v>
      </c>
      <c r="F5854" s="13" t="b">
        <f aca="false">TRUE()</f>
        <v>1</v>
      </c>
    </row>
    <row r="5855" customFormat="false" ht="12.75" hidden="false" customHeight="false" outlineLevel="0" collapsed="false">
      <c r="A5855" s="1" t="s">
        <v>5884</v>
      </c>
      <c r="B5855" s="1" t="s">
        <v>19371</v>
      </c>
      <c r="C5855" s="1"/>
      <c r="D5855" s="1"/>
      <c r="E5855" s="1"/>
      <c r="F5855" s="13" t="b">
        <f aca="false">TRUE()</f>
        <v>1</v>
      </c>
    </row>
    <row r="5856" customFormat="false" ht="12.75" hidden="false" customHeight="false" outlineLevel="0" collapsed="false">
      <c r="A5856" s="1" t="s">
        <v>5885</v>
      </c>
      <c r="B5856" s="1" t="s">
        <v>19372</v>
      </c>
      <c r="C5856" s="1" t="s">
        <v>19373</v>
      </c>
      <c r="D5856" s="1"/>
      <c r="E5856" s="1" t="s">
        <v>19374</v>
      </c>
      <c r="F5856" s="13" t="b">
        <f aca="false">TRUE()</f>
        <v>1</v>
      </c>
    </row>
    <row r="5857" customFormat="false" ht="12.75" hidden="false" customHeight="false" outlineLevel="0" collapsed="false">
      <c r="A5857" s="1" t="s">
        <v>5886</v>
      </c>
      <c r="B5857" s="1" t="s">
        <v>19375</v>
      </c>
      <c r="C5857" s="1" t="s">
        <v>19376</v>
      </c>
      <c r="D5857" s="1"/>
      <c r="E5857" s="1" t="s">
        <v>19377</v>
      </c>
      <c r="F5857" s="13" t="b">
        <f aca="false">TRUE()</f>
        <v>1</v>
      </c>
    </row>
    <row r="5858" customFormat="false" ht="12.75" hidden="false" customHeight="false" outlineLevel="0" collapsed="false">
      <c r="A5858" s="1" t="s">
        <v>5887</v>
      </c>
      <c r="B5858" s="1" t="s">
        <v>19378</v>
      </c>
      <c r="C5858" s="1" t="s">
        <v>19379</v>
      </c>
      <c r="D5858" s="1" t="s">
        <v>19380</v>
      </c>
      <c r="E5858" s="1" t="s">
        <v>19381</v>
      </c>
      <c r="F5858" s="13" t="b">
        <f aca="false">TRUE()</f>
        <v>1</v>
      </c>
    </row>
    <row r="5859" customFormat="false" ht="12.75" hidden="false" customHeight="false" outlineLevel="0" collapsed="false">
      <c r="A5859" s="1" t="s">
        <v>5888</v>
      </c>
      <c r="B5859" s="1" t="s">
        <v>19382</v>
      </c>
      <c r="C5859" s="1" t="s">
        <v>19383</v>
      </c>
      <c r="D5859" s="1" t="s">
        <v>19384</v>
      </c>
      <c r="E5859" s="1" t="s">
        <v>19385</v>
      </c>
      <c r="F5859" s="13" t="b">
        <f aca="false">TRUE()</f>
        <v>1</v>
      </c>
    </row>
    <row r="5860" customFormat="false" ht="12.75" hidden="false" customHeight="false" outlineLevel="0" collapsed="false">
      <c r="A5860" s="1" t="s">
        <v>5889</v>
      </c>
      <c r="B5860" s="1" t="s">
        <v>19386</v>
      </c>
      <c r="C5860" s="1" t="s">
        <v>19387</v>
      </c>
      <c r="D5860" s="1" t="s">
        <v>19388</v>
      </c>
      <c r="E5860" s="1" t="s">
        <v>19389</v>
      </c>
      <c r="F5860" s="13" t="b">
        <f aca="false">TRUE()</f>
        <v>1</v>
      </c>
    </row>
    <row r="5861" customFormat="false" ht="12.75" hidden="false" customHeight="false" outlineLevel="0" collapsed="false">
      <c r="A5861" s="1" t="s">
        <v>5890</v>
      </c>
      <c r="B5861" s="1" t="s">
        <v>19390</v>
      </c>
      <c r="C5861" s="1" t="s">
        <v>19391</v>
      </c>
      <c r="D5861" s="1" t="s">
        <v>19392</v>
      </c>
      <c r="E5861" s="1" t="s">
        <v>19393</v>
      </c>
      <c r="F5861" s="13" t="b">
        <f aca="false">TRUE()</f>
        <v>1</v>
      </c>
    </row>
    <row r="5862" customFormat="false" ht="12.75" hidden="false" customHeight="false" outlineLevel="0" collapsed="false">
      <c r="A5862" s="1" t="s">
        <v>5891</v>
      </c>
      <c r="B5862" s="1" t="s">
        <v>14709</v>
      </c>
      <c r="C5862" s="1" t="s">
        <v>19394</v>
      </c>
      <c r="D5862" s="1" t="s">
        <v>19395</v>
      </c>
      <c r="E5862" s="1" t="s">
        <v>14711</v>
      </c>
      <c r="F5862" s="13" t="b">
        <f aca="false">TRUE()</f>
        <v>1</v>
      </c>
    </row>
    <row r="5863" customFormat="false" ht="12.75" hidden="false" customHeight="false" outlineLevel="0" collapsed="false">
      <c r="A5863" s="1" t="s">
        <v>5892</v>
      </c>
      <c r="B5863" s="1" t="s">
        <v>10586</v>
      </c>
      <c r="C5863" s="1" t="s">
        <v>19396</v>
      </c>
      <c r="D5863" s="1"/>
      <c r="E5863" s="1" t="s">
        <v>19397</v>
      </c>
      <c r="F5863" s="13" t="b">
        <f aca="false">TRUE()</f>
        <v>1</v>
      </c>
    </row>
    <row r="5864" customFormat="false" ht="12.75" hidden="false" customHeight="false" outlineLevel="0" collapsed="false">
      <c r="A5864" s="1" t="s">
        <v>5893</v>
      </c>
      <c r="B5864" s="1" t="s">
        <v>19398</v>
      </c>
      <c r="C5864" s="1"/>
      <c r="D5864" s="1"/>
      <c r="E5864" s="1"/>
      <c r="F5864" s="13" t="b">
        <f aca="false">TRUE()</f>
        <v>1</v>
      </c>
    </row>
    <row r="5865" customFormat="false" ht="12.75" hidden="false" customHeight="false" outlineLevel="0" collapsed="false">
      <c r="A5865" s="1" t="s">
        <v>5894</v>
      </c>
      <c r="B5865" s="1" t="s">
        <v>19261</v>
      </c>
      <c r="C5865" s="1" t="s">
        <v>19399</v>
      </c>
      <c r="D5865" s="1" t="s">
        <v>19263</v>
      </c>
      <c r="E5865" s="1" t="s">
        <v>19264</v>
      </c>
      <c r="F5865" s="13" t="b">
        <f aca="false">TRUE()</f>
        <v>1</v>
      </c>
    </row>
    <row r="5866" customFormat="false" ht="12.75" hidden="false" customHeight="false" outlineLevel="0" collapsed="false">
      <c r="A5866" s="1" t="s">
        <v>5895</v>
      </c>
      <c r="B5866" s="1" t="s">
        <v>14984</v>
      </c>
      <c r="C5866" s="1" t="s">
        <v>19400</v>
      </c>
      <c r="D5866" s="1" t="s">
        <v>14986</v>
      </c>
      <c r="E5866" s="1" t="s">
        <v>14987</v>
      </c>
      <c r="F5866" s="13" t="b">
        <f aca="false">TRUE()</f>
        <v>1</v>
      </c>
    </row>
    <row r="5867" customFormat="false" ht="12.75" hidden="false" customHeight="false" outlineLevel="0" collapsed="false">
      <c r="A5867" s="1" t="s">
        <v>5896</v>
      </c>
      <c r="B5867" s="1" t="s">
        <v>10586</v>
      </c>
      <c r="C5867" s="1" t="s">
        <v>19401</v>
      </c>
      <c r="D5867" s="1"/>
      <c r="E5867" s="1" t="s">
        <v>19402</v>
      </c>
      <c r="F5867" s="13" t="b">
        <f aca="false">TRUE()</f>
        <v>1</v>
      </c>
    </row>
    <row r="5868" customFormat="false" ht="12.75" hidden="false" customHeight="false" outlineLevel="0" collapsed="false">
      <c r="A5868" s="1" t="s">
        <v>5897</v>
      </c>
      <c r="B5868" s="1" t="s">
        <v>19403</v>
      </c>
      <c r="C5868" s="1" t="s">
        <v>19404</v>
      </c>
      <c r="D5868" s="1"/>
      <c r="E5868" s="1" t="s">
        <v>19405</v>
      </c>
      <c r="F5868" s="13" t="b">
        <f aca="false">TRUE()</f>
        <v>1</v>
      </c>
    </row>
    <row r="5869" customFormat="false" ht="12.75" hidden="false" customHeight="false" outlineLevel="0" collapsed="false">
      <c r="A5869" s="1" t="s">
        <v>5898</v>
      </c>
      <c r="B5869" s="1" t="s">
        <v>19406</v>
      </c>
      <c r="C5869" s="1" t="s">
        <v>19407</v>
      </c>
      <c r="D5869" s="1" t="s">
        <v>19408</v>
      </c>
      <c r="E5869" s="1" t="s">
        <v>19409</v>
      </c>
      <c r="F5869" s="13" t="b">
        <f aca="false">TRUE()</f>
        <v>1</v>
      </c>
    </row>
    <row r="5870" customFormat="false" ht="12.75" hidden="false" customHeight="false" outlineLevel="0" collapsed="false">
      <c r="A5870" s="1" t="s">
        <v>5899</v>
      </c>
      <c r="B5870" s="1" t="s">
        <v>19410</v>
      </c>
      <c r="C5870" s="1" t="s">
        <v>19411</v>
      </c>
      <c r="D5870" s="1" t="s">
        <v>19412</v>
      </c>
      <c r="E5870" s="1" t="s">
        <v>19413</v>
      </c>
      <c r="F5870" s="13" t="b">
        <f aca="false">TRUE()</f>
        <v>1</v>
      </c>
    </row>
    <row r="5871" customFormat="false" ht="12.75" hidden="false" customHeight="false" outlineLevel="0" collapsed="false">
      <c r="A5871" s="1" t="s">
        <v>5900</v>
      </c>
      <c r="B5871" s="1" t="s">
        <v>19414</v>
      </c>
      <c r="C5871" s="1" t="s">
        <v>19415</v>
      </c>
      <c r="D5871" s="1" t="s">
        <v>19416</v>
      </c>
      <c r="E5871" s="1" t="s">
        <v>19417</v>
      </c>
      <c r="F5871" s="13" t="b">
        <f aca="false">TRUE()</f>
        <v>1</v>
      </c>
    </row>
    <row r="5872" customFormat="false" ht="12.75" hidden="false" customHeight="false" outlineLevel="0" collapsed="false">
      <c r="A5872" s="1" t="s">
        <v>5901</v>
      </c>
      <c r="B5872" s="1" t="s">
        <v>19418</v>
      </c>
      <c r="C5872" s="1" t="s">
        <v>19419</v>
      </c>
      <c r="D5872" s="1" t="s">
        <v>19420</v>
      </c>
      <c r="E5872" s="1" t="s">
        <v>19421</v>
      </c>
      <c r="F5872" s="13" t="b">
        <f aca="false">TRUE()</f>
        <v>1</v>
      </c>
    </row>
    <row r="5873" customFormat="false" ht="12.75" hidden="false" customHeight="false" outlineLevel="0" collapsed="false">
      <c r="A5873" s="1" t="s">
        <v>5902</v>
      </c>
      <c r="B5873" s="1" t="s">
        <v>17649</v>
      </c>
      <c r="C5873" s="1" t="s">
        <v>19422</v>
      </c>
      <c r="D5873" s="1" t="s">
        <v>17651</v>
      </c>
      <c r="E5873" s="1" t="s">
        <v>17652</v>
      </c>
      <c r="F5873" s="13" t="b">
        <f aca="false">TRUE()</f>
        <v>1</v>
      </c>
    </row>
    <row r="5874" customFormat="false" ht="12.75" hidden="false" customHeight="false" outlineLevel="0" collapsed="false">
      <c r="A5874" s="1" t="s">
        <v>5903</v>
      </c>
      <c r="B5874" s="1" t="s">
        <v>10586</v>
      </c>
      <c r="C5874" s="1" t="s">
        <v>19423</v>
      </c>
      <c r="D5874" s="1"/>
      <c r="E5874" s="1" t="s">
        <v>19424</v>
      </c>
      <c r="F5874" s="13" t="b">
        <f aca="false">TRUE()</f>
        <v>1</v>
      </c>
    </row>
    <row r="5875" customFormat="false" ht="12.75" hidden="false" customHeight="false" outlineLevel="0" collapsed="false">
      <c r="A5875" s="1" t="s">
        <v>5904</v>
      </c>
      <c r="B5875" s="1" t="s">
        <v>19425</v>
      </c>
      <c r="C5875" s="1" t="s">
        <v>19426</v>
      </c>
      <c r="D5875" s="1" t="s">
        <v>19427</v>
      </c>
      <c r="E5875" s="1" t="s">
        <v>19428</v>
      </c>
      <c r="F5875" s="13" t="b">
        <f aca="false">TRUE()</f>
        <v>1</v>
      </c>
    </row>
    <row r="5876" customFormat="false" ht="12.75" hidden="false" customHeight="false" outlineLevel="0" collapsed="false">
      <c r="A5876" s="1" t="s">
        <v>5905</v>
      </c>
      <c r="B5876" s="1" t="s">
        <v>10586</v>
      </c>
      <c r="C5876" s="1" t="s">
        <v>19429</v>
      </c>
      <c r="D5876" s="1"/>
      <c r="E5876" s="1" t="s">
        <v>19430</v>
      </c>
      <c r="F5876" s="13" t="b">
        <f aca="false">TRUE()</f>
        <v>1</v>
      </c>
    </row>
    <row r="5877" customFormat="false" ht="12.75" hidden="false" customHeight="false" outlineLevel="0" collapsed="false">
      <c r="A5877" s="1" t="s">
        <v>5906</v>
      </c>
      <c r="B5877" s="1" t="s">
        <v>19431</v>
      </c>
      <c r="C5877" s="1" t="s">
        <v>19432</v>
      </c>
      <c r="D5877" s="1" t="s">
        <v>19433</v>
      </c>
      <c r="E5877" s="1" t="s">
        <v>19434</v>
      </c>
      <c r="F5877" s="13" t="b">
        <f aca="false">TRUE()</f>
        <v>1</v>
      </c>
    </row>
    <row r="5878" customFormat="false" ht="12.75" hidden="false" customHeight="false" outlineLevel="0" collapsed="false">
      <c r="A5878" s="1" t="s">
        <v>5907</v>
      </c>
      <c r="B5878" s="1" t="s">
        <v>9006</v>
      </c>
      <c r="C5878" s="1" t="s">
        <v>16371</v>
      </c>
      <c r="D5878" s="1" t="s">
        <v>9008</v>
      </c>
      <c r="E5878" s="1" t="s">
        <v>9009</v>
      </c>
      <c r="F5878" s="13" t="b">
        <f aca="false">TRUE()</f>
        <v>1</v>
      </c>
    </row>
    <row r="5879" customFormat="false" ht="12.75" hidden="false" customHeight="false" outlineLevel="0" collapsed="false">
      <c r="A5879" s="1" t="s">
        <v>5908</v>
      </c>
      <c r="B5879" s="1" t="s">
        <v>19435</v>
      </c>
      <c r="C5879" s="1" t="s">
        <v>19436</v>
      </c>
      <c r="D5879" s="1"/>
      <c r="E5879" s="1" t="s">
        <v>19437</v>
      </c>
      <c r="F5879" s="13" t="b">
        <f aca="false">TRUE()</f>
        <v>1</v>
      </c>
    </row>
    <row r="5880" customFormat="false" ht="12.75" hidden="false" customHeight="false" outlineLevel="0" collapsed="false">
      <c r="A5880" s="1" t="s">
        <v>5909</v>
      </c>
      <c r="B5880" s="1" t="s">
        <v>19438</v>
      </c>
      <c r="C5880" s="1" t="s">
        <v>19439</v>
      </c>
      <c r="D5880" s="1" t="s">
        <v>19440</v>
      </c>
      <c r="E5880" s="1" t="s">
        <v>19441</v>
      </c>
      <c r="F5880" s="13" t="b">
        <f aca="false">TRUE()</f>
        <v>1</v>
      </c>
    </row>
    <row r="5881" customFormat="false" ht="12.75" hidden="false" customHeight="false" outlineLevel="0" collapsed="false">
      <c r="A5881" s="1" t="s">
        <v>5910</v>
      </c>
      <c r="B5881" s="1" t="s">
        <v>10586</v>
      </c>
      <c r="C5881" s="1" t="s">
        <v>19442</v>
      </c>
      <c r="D5881" s="1"/>
      <c r="E5881" s="1" t="s">
        <v>19443</v>
      </c>
      <c r="F5881" s="13" t="b">
        <f aca="false">TRUE()</f>
        <v>1</v>
      </c>
    </row>
    <row r="5882" customFormat="false" ht="12.75" hidden="false" customHeight="false" outlineLevel="0" collapsed="false">
      <c r="A5882" s="1" t="s">
        <v>5911</v>
      </c>
      <c r="B5882" s="1" t="s">
        <v>19444</v>
      </c>
      <c r="C5882" s="1" t="s">
        <v>19445</v>
      </c>
      <c r="D5882" s="1" t="s">
        <v>19446</v>
      </c>
      <c r="E5882" s="1" t="s">
        <v>19447</v>
      </c>
      <c r="F5882" s="13" t="b">
        <f aca="false">TRUE()</f>
        <v>1</v>
      </c>
    </row>
    <row r="5883" customFormat="false" ht="12.75" hidden="false" customHeight="false" outlineLevel="0" collapsed="false">
      <c r="A5883" s="1" t="s">
        <v>5912</v>
      </c>
      <c r="B5883" s="1" t="s">
        <v>18785</v>
      </c>
      <c r="C5883" s="1"/>
      <c r="D5883" s="1" t="s">
        <v>18786</v>
      </c>
      <c r="E5883" s="1" t="s">
        <v>18787</v>
      </c>
      <c r="F5883" s="13" t="b">
        <f aca="false">TRUE()</f>
        <v>1</v>
      </c>
    </row>
    <row r="5884" customFormat="false" ht="12.75" hidden="false" customHeight="false" outlineLevel="0" collapsed="false">
      <c r="A5884" s="1" t="s">
        <v>5913</v>
      </c>
      <c r="B5884" s="1" t="s">
        <v>19448</v>
      </c>
      <c r="C5884" s="1" t="s">
        <v>19449</v>
      </c>
      <c r="D5884" s="1" t="s">
        <v>19450</v>
      </c>
      <c r="E5884" s="1" t="s">
        <v>19451</v>
      </c>
      <c r="F5884" s="13" t="b">
        <f aca="false">TRUE()</f>
        <v>1</v>
      </c>
    </row>
    <row r="5885" customFormat="false" ht="12.75" hidden="false" customHeight="false" outlineLevel="0" collapsed="false">
      <c r="A5885" s="1" t="s">
        <v>5914</v>
      </c>
      <c r="B5885" s="1" t="s">
        <v>19452</v>
      </c>
      <c r="C5885" s="1" t="s">
        <v>19453</v>
      </c>
      <c r="D5885" s="1" t="s">
        <v>19454</v>
      </c>
      <c r="E5885" s="1" t="s">
        <v>19455</v>
      </c>
      <c r="F5885" s="13" t="b">
        <f aca="false">TRUE()</f>
        <v>1</v>
      </c>
    </row>
    <row r="5886" customFormat="false" ht="12.75" hidden="false" customHeight="false" outlineLevel="0" collapsed="false">
      <c r="A5886" s="1" t="s">
        <v>5915</v>
      </c>
      <c r="B5886" s="1" t="s">
        <v>19456</v>
      </c>
      <c r="C5886" s="1" t="s">
        <v>19457</v>
      </c>
      <c r="D5886" s="1" t="s">
        <v>19458</v>
      </c>
      <c r="E5886" s="1" t="s">
        <v>19459</v>
      </c>
      <c r="F5886" s="13" t="b">
        <f aca="false">TRUE()</f>
        <v>1</v>
      </c>
    </row>
    <row r="5887" customFormat="false" ht="12.75" hidden="false" customHeight="false" outlineLevel="0" collapsed="false">
      <c r="A5887" s="1" t="s">
        <v>5916</v>
      </c>
      <c r="B5887" s="1" t="s">
        <v>16771</v>
      </c>
      <c r="C5887" s="1" t="s">
        <v>19460</v>
      </c>
      <c r="D5887" s="1" t="s">
        <v>16773</v>
      </c>
      <c r="E5887" s="1" t="s">
        <v>16774</v>
      </c>
      <c r="F5887" s="13" t="b">
        <f aca="false">TRUE()</f>
        <v>1</v>
      </c>
    </row>
    <row r="5888" customFormat="false" ht="12.75" hidden="false" customHeight="false" outlineLevel="0" collapsed="false">
      <c r="A5888" s="1" t="s">
        <v>5917</v>
      </c>
      <c r="B5888" s="1" t="s">
        <v>9297</v>
      </c>
      <c r="C5888" s="1" t="s">
        <v>19461</v>
      </c>
      <c r="D5888" s="1" t="s">
        <v>9299</v>
      </c>
      <c r="E5888" s="1" t="s">
        <v>9300</v>
      </c>
      <c r="F5888" s="13" t="b">
        <f aca="false">TRUE()</f>
        <v>1</v>
      </c>
    </row>
    <row r="5889" customFormat="false" ht="12.75" hidden="false" customHeight="false" outlineLevel="0" collapsed="false">
      <c r="A5889" s="1" t="s">
        <v>5918</v>
      </c>
      <c r="B5889" s="1" t="s">
        <v>19462</v>
      </c>
      <c r="C5889" s="1"/>
      <c r="D5889" s="1" t="s">
        <v>19463</v>
      </c>
      <c r="E5889" s="1" t="s">
        <v>19464</v>
      </c>
      <c r="F5889" s="13" t="b">
        <f aca="false">TRUE()</f>
        <v>1</v>
      </c>
    </row>
    <row r="5890" customFormat="false" ht="12.75" hidden="false" customHeight="false" outlineLevel="0" collapsed="false">
      <c r="A5890" s="1" t="s">
        <v>5919</v>
      </c>
      <c r="B5890" s="1" t="s">
        <v>19465</v>
      </c>
      <c r="C5890" s="1" t="s">
        <v>19466</v>
      </c>
      <c r="D5890" s="1" t="s">
        <v>19467</v>
      </c>
      <c r="E5890" s="1" t="s">
        <v>19468</v>
      </c>
      <c r="F5890" s="13" t="b">
        <f aca="false">TRUE()</f>
        <v>1</v>
      </c>
    </row>
    <row r="5891" customFormat="false" ht="12.75" hidden="false" customHeight="false" outlineLevel="0" collapsed="false">
      <c r="A5891" s="1" t="s">
        <v>5920</v>
      </c>
      <c r="B5891" s="1" t="s">
        <v>19469</v>
      </c>
      <c r="C5891" s="1" t="s">
        <v>19470</v>
      </c>
      <c r="D5891" s="1" t="s">
        <v>19471</v>
      </c>
      <c r="E5891" s="1" t="s">
        <v>19472</v>
      </c>
      <c r="F5891" s="13" t="b">
        <f aca="false">TRUE()</f>
        <v>1</v>
      </c>
    </row>
    <row r="5892" customFormat="false" ht="12.75" hidden="false" customHeight="false" outlineLevel="0" collapsed="false">
      <c r="A5892" s="1" t="s">
        <v>5921</v>
      </c>
      <c r="B5892" s="1" t="s">
        <v>19473</v>
      </c>
      <c r="C5892" s="1" t="s">
        <v>19474</v>
      </c>
      <c r="D5892" s="1" t="s">
        <v>19475</v>
      </c>
      <c r="E5892" s="1" t="s">
        <v>19476</v>
      </c>
      <c r="F5892" s="13" t="b">
        <f aca="false">TRUE()</f>
        <v>1</v>
      </c>
    </row>
    <row r="5893" customFormat="false" ht="12.75" hidden="false" customHeight="false" outlineLevel="0" collapsed="false">
      <c r="A5893" s="1" t="s">
        <v>5922</v>
      </c>
      <c r="B5893" s="1" t="s">
        <v>19477</v>
      </c>
      <c r="C5893" s="1" t="s">
        <v>19478</v>
      </c>
      <c r="D5893" s="1" t="s">
        <v>19479</v>
      </c>
      <c r="E5893" s="1" t="s">
        <v>19480</v>
      </c>
      <c r="F5893" s="13" t="b">
        <f aca="false">TRUE()</f>
        <v>1</v>
      </c>
    </row>
    <row r="5894" customFormat="false" ht="12.75" hidden="false" customHeight="false" outlineLevel="0" collapsed="false">
      <c r="A5894" s="1" t="s">
        <v>5923</v>
      </c>
      <c r="B5894" s="1" t="s">
        <v>18072</v>
      </c>
      <c r="C5894" s="1" t="s">
        <v>19481</v>
      </c>
      <c r="D5894" s="1"/>
      <c r="E5894" s="1" t="s">
        <v>19482</v>
      </c>
      <c r="F5894" s="13" t="b">
        <f aca="false">TRUE()</f>
        <v>1</v>
      </c>
    </row>
    <row r="5895" customFormat="false" ht="12.75" hidden="false" customHeight="false" outlineLevel="0" collapsed="false">
      <c r="A5895" s="1" t="s">
        <v>5924</v>
      </c>
      <c r="B5895" s="1" t="s">
        <v>10586</v>
      </c>
      <c r="C5895" s="1" t="s">
        <v>19483</v>
      </c>
      <c r="D5895" s="1"/>
      <c r="E5895" s="1" t="s">
        <v>19484</v>
      </c>
      <c r="F5895" s="13" t="b">
        <f aca="false">TRUE()</f>
        <v>1</v>
      </c>
    </row>
    <row r="5896" customFormat="false" ht="12.75" hidden="false" customHeight="false" outlineLevel="0" collapsed="false">
      <c r="A5896" s="1" t="s">
        <v>5925</v>
      </c>
      <c r="B5896" s="1" t="s">
        <v>19251</v>
      </c>
      <c r="C5896" s="1" t="s">
        <v>19485</v>
      </c>
      <c r="D5896" s="1" t="s">
        <v>19253</v>
      </c>
      <c r="E5896" s="1" t="s">
        <v>19254</v>
      </c>
      <c r="F5896" s="13" t="b">
        <f aca="false">TRUE()</f>
        <v>1</v>
      </c>
    </row>
    <row r="5897" customFormat="false" ht="12.75" hidden="false" customHeight="false" outlineLevel="0" collapsed="false">
      <c r="A5897" s="1" t="s">
        <v>5926</v>
      </c>
      <c r="B5897" s="1" t="s">
        <v>10586</v>
      </c>
      <c r="C5897" s="1" t="s">
        <v>19486</v>
      </c>
      <c r="D5897" s="1"/>
      <c r="E5897" s="1" t="s">
        <v>19487</v>
      </c>
      <c r="F5897" s="13" t="b">
        <f aca="false">TRUE()</f>
        <v>1</v>
      </c>
    </row>
    <row r="5898" customFormat="false" ht="12.75" hidden="false" customHeight="false" outlineLevel="0" collapsed="false">
      <c r="A5898" s="1" t="s">
        <v>5927</v>
      </c>
      <c r="B5898" s="1" t="s">
        <v>15564</v>
      </c>
      <c r="C5898" s="1" t="s">
        <v>19488</v>
      </c>
      <c r="D5898" s="1" t="s">
        <v>15566</v>
      </c>
      <c r="E5898" s="1" t="s">
        <v>15567</v>
      </c>
      <c r="F5898" s="13" t="b">
        <f aca="false">TRUE()</f>
        <v>1</v>
      </c>
    </row>
    <row r="5899" customFormat="false" ht="12.75" hidden="false" customHeight="false" outlineLevel="0" collapsed="false">
      <c r="A5899" s="1" t="s">
        <v>5928</v>
      </c>
      <c r="B5899" s="1" t="s">
        <v>18973</v>
      </c>
      <c r="C5899" s="1" t="s">
        <v>19489</v>
      </c>
      <c r="D5899" s="1" t="s">
        <v>18975</v>
      </c>
      <c r="E5899" s="1" t="s">
        <v>18976</v>
      </c>
      <c r="F5899" s="13" t="b">
        <f aca="false">TRUE()</f>
        <v>1</v>
      </c>
    </row>
    <row r="5900" customFormat="false" ht="12.75" hidden="false" customHeight="false" outlineLevel="0" collapsed="false">
      <c r="A5900" s="1" t="s">
        <v>5929</v>
      </c>
      <c r="B5900" s="1" t="s">
        <v>19490</v>
      </c>
      <c r="C5900" s="1" t="s">
        <v>19491</v>
      </c>
      <c r="D5900" s="1" t="s">
        <v>19492</v>
      </c>
      <c r="E5900" s="1" t="s">
        <v>19493</v>
      </c>
      <c r="F5900" s="13" t="b">
        <f aca="false">TRUE()</f>
        <v>1</v>
      </c>
    </row>
    <row r="5901" customFormat="false" ht="12.75" hidden="false" customHeight="false" outlineLevel="0" collapsed="false">
      <c r="A5901" s="1" t="s">
        <v>5930</v>
      </c>
      <c r="B5901" s="1" t="s">
        <v>19494</v>
      </c>
      <c r="C5901" s="1" t="s">
        <v>19495</v>
      </c>
      <c r="D5901" s="1"/>
      <c r="E5901" s="1" t="s">
        <v>19496</v>
      </c>
      <c r="F5901" s="13" t="b">
        <f aca="false">TRUE()</f>
        <v>1</v>
      </c>
    </row>
    <row r="5902" customFormat="false" ht="12.75" hidden="false" customHeight="false" outlineLevel="0" collapsed="false">
      <c r="A5902" s="1" t="s">
        <v>5931</v>
      </c>
      <c r="B5902" s="1" t="s">
        <v>19497</v>
      </c>
      <c r="C5902" s="1" t="s">
        <v>19498</v>
      </c>
      <c r="D5902" s="1" t="s">
        <v>19499</v>
      </c>
      <c r="E5902" s="1" t="s">
        <v>19500</v>
      </c>
      <c r="F5902" s="13" t="b">
        <f aca="false">TRUE()</f>
        <v>1</v>
      </c>
    </row>
    <row r="5903" customFormat="false" ht="12.75" hidden="false" customHeight="false" outlineLevel="0" collapsed="false">
      <c r="A5903" s="1" t="s">
        <v>5932</v>
      </c>
      <c r="B5903" s="1" t="s">
        <v>19501</v>
      </c>
      <c r="C5903" s="1" t="s">
        <v>19502</v>
      </c>
      <c r="D5903" s="1"/>
      <c r="E5903" s="1" t="s">
        <v>19503</v>
      </c>
      <c r="F5903" s="13" t="b">
        <f aca="false">TRUE()</f>
        <v>1</v>
      </c>
    </row>
    <row r="5904" customFormat="false" ht="12.75" hidden="false" customHeight="false" outlineLevel="0" collapsed="false">
      <c r="A5904" s="1" t="s">
        <v>5933</v>
      </c>
      <c r="B5904" s="1" t="s">
        <v>19504</v>
      </c>
      <c r="C5904" s="1" t="s">
        <v>19505</v>
      </c>
      <c r="D5904" s="1"/>
      <c r="E5904" s="1" t="s">
        <v>19506</v>
      </c>
      <c r="F5904" s="13" t="b">
        <f aca="false">TRUE()</f>
        <v>1</v>
      </c>
    </row>
    <row r="5905" customFormat="false" ht="12.75" hidden="false" customHeight="false" outlineLevel="0" collapsed="false">
      <c r="A5905" s="1" t="s">
        <v>5934</v>
      </c>
      <c r="B5905" s="1"/>
      <c r="C5905" s="1" t="s">
        <v>19507</v>
      </c>
      <c r="D5905" s="1"/>
      <c r="E5905" s="1"/>
      <c r="F5905" s="13" t="b">
        <f aca="false">TRUE()</f>
        <v>1</v>
      </c>
    </row>
    <row r="5906" customFormat="false" ht="12.75" hidden="false" customHeight="false" outlineLevel="0" collapsed="false">
      <c r="A5906" s="1" t="s">
        <v>5935</v>
      </c>
      <c r="B5906" s="1" t="s">
        <v>19508</v>
      </c>
      <c r="C5906" s="1" t="s">
        <v>19509</v>
      </c>
      <c r="D5906" s="1" t="s">
        <v>19510</v>
      </c>
      <c r="E5906" s="1" t="s">
        <v>19511</v>
      </c>
      <c r="F5906" s="13" t="b">
        <f aca="false">TRUE()</f>
        <v>1</v>
      </c>
    </row>
    <row r="5907" customFormat="false" ht="12.75" hidden="false" customHeight="false" outlineLevel="0" collapsed="false">
      <c r="A5907" s="1" t="s">
        <v>5936</v>
      </c>
      <c r="B5907" s="1" t="s">
        <v>10586</v>
      </c>
      <c r="C5907" s="1" t="s">
        <v>19512</v>
      </c>
      <c r="D5907" s="1"/>
      <c r="E5907" s="1" t="s">
        <v>19484</v>
      </c>
      <c r="F5907" s="13" t="b">
        <f aca="false">TRUE()</f>
        <v>1</v>
      </c>
    </row>
    <row r="5908" customFormat="false" ht="12.75" hidden="false" customHeight="false" outlineLevel="0" collapsed="false">
      <c r="A5908" s="1" t="s">
        <v>5937</v>
      </c>
      <c r="B5908" s="1" t="s">
        <v>10586</v>
      </c>
      <c r="C5908" s="1" t="s">
        <v>19513</v>
      </c>
      <c r="D5908" s="1"/>
      <c r="E5908" s="1" t="s">
        <v>19514</v>
      </c>
      <c r="F5908" s="13" t="b">
        <f aca="false">TRUE()</f>
        <v>1</v>
      </c>
    </row>
    <row r="5909" customFormat="false" ht="12.75" hidden="false" customHeight="false" outlineLevel="0" collapsed="false">
      <c r="A5909" s="1" t="s">
        <v>5938</v>
      </c>
      <c r="B5909" s="1" t="s">
        <v>19515</v>
      </c>
      <c r="C5909" s="1" t="s">
        <v>19516</v>
      </c>
      <c r="D5909" s="1" t="s">
        <v>19517</v>
      </c>
      <c r="E5909" s="1" t="s">
        <v>19518</v>
      </c>
      <c r="F5909" s="13" t="b">
        <f aca="false">TRUE()</f>
        <v>1</v>
      </c>
    </row>
    <row r="5910" customFormat="false" ht="12.75" hidden="false" customHeight="false" outlineLevel="0" collapsed="false">
      <c r="A5910" s="1" t="s">
        <v>5939</v>
      </c>
      <c r="B5910" s="1" t="s">
        <v>19251</v>
      </c>
      <c r="C5910" s="1" t="s">
        <v>19519</v>
      </c>
      <c r="D5910" s="1"/>
      <c r="E5910" s="1" t="s">
        <v>19254</v>
      </c>
      <c r="F5910" s="13" t="b">
        <f aca="false">TRUE()</f>
        <v>1</v>
      </c>
    </row>
    <row r="5911" customFormat="false" ht="12.75" hidden="false" customHeight="false" outlineLevel="0" collapsed="false">
      <c r="A5911" s="1" t="s">
        <v>5940</v>
      </c>
      <c r="B5911" s="1" t="s">
        <v>12319</v>
      </c>
      <c r="C5911" s="1" t="s">
        <v>12320</v>
      </c>
      <c r="D5911" s="1" t="s">
        <v>12321</v>
      </c>
      <c r="E5911" s="1" t="s">
        <v>12322</v>
      </c>
      <c r="F5911" s="13" t="b">
        <f aca="false">TRUE()</f>
        <v>1</v>
      </c>
    </row>
    <row r="5912" customFormat="false" ht="12.75" hidden="false" customHeight="false" outlineLevel="0" collapsed="false">
      <c r="A5912" s="1" t="s">
        <v>5941</v>
      </c>
      <c r="B5912" s="1" t="s">
        <v>12323</v>
      </c>
      <c r="C5912" s="1" t="s">
        <v>12324</v>
      </c>
      <c r="D5912" s="1" t="s">
        <v>12325</v>
      </c>
      <c r="E5912" s="1" t="s">
        <v>12326</v>
      </c>
      <c r="F5912" s="13" t="b">
        <f aca="false">TRUE()</f>
        <v>1</v>
      </c>
    </row>
    <row r="5913" customFormat="false" ht="12.75" hidden="false" customHeight="false" outlineLevel="0" collapsed="false">
      <c r="A5913" s="1" t="s">
        <v>5942</v>
      </c>
      <c r="B5913" s="1" t="s">
        <v>12333</v>
      </c>
      <c r="C5913" s="1" t="s">
        <v>12334</v>
      </c>
      <c r="D5913" s="1" t="s">
        <v>12335</v>
      </c>
      <c r="E5913" s="1" t="s">
        <v>12336</v>
      </c>
      <c r="F5913" s="13" t="b">
        <f aca="false">TRUE()</f>
        <v>1</v>
      </c>
    </row>
    <row r="5914" customFormat="false" ht="12.75" hidden="false" customHeight="false" outlineLevel="0" collapsed="false">
      <c r="A5914" s="1" t="s">
        <v>5943</v>
      </c>
      <c r="B5914" s="1" t="s">
        <v>12341</v>
      </c>
      <c r="C5914" s="1" t="s">
        <v>12342</v>
      </c>
      <c r="D5914" s="1" t="s">
        <v>12343</v>
      </c>
      <c r="E5914" s="1" t="s">
        <v>12344</v>
      </c>
      <c r="F5914" s="13" t="b">
        <f aca="false">TRUE()</f>
        <v>1</v>
      </c>
    </row>
    <row r="5915" customFormat="false" ht="12.75" hidden="false" customHeight="false" outlineLevel="0" collapsed="false">
      <c r="A5915" s="1" t="s">
        <v>5944</v>
      </c>
      <c r="B5915" s="1" t="s">
        <v>12348</v>
      </c>
      <c r="C5915" s="1" t="s">
        <v>12349</v>
      </c>
      <c r="D5915" s="1" t="s">
        <v>12350</v>
      </c>
      <c r="E5915" s="1" t="s">
        <v>12351</v>
      </c>
      <c r="F5915" s="13" t="b">
        <f aca="false">TRUE()</f>
        <v>1</v>
      </c>
    </row>
    <row r="5916" customFormat="false" ht="12.75" hidden="false" customHeight="false" outlineLevel="0" collapsed="false">
      <c r="A5916" s="1" t="s">
        <v>5945</v>
      </c>
      <c r="B5916" s="1" t="s">
        <v>12370</v>
      </c>
      <c r="C5916" s="1" t="s">
        <v>12371</v>
      </c>
      <c r="D5916" s="1" t="s">
        <v>12372</v>
      </c>
      <c r="E5916" s="1" t="s">
        <v>12373</v>
      </c>
      <c r="F5916" s="13" t="b">
        <f aca="false">TRUE()</f>
        <v>1</v>
      </c>
    </row>
    <row r="5917" customFormat="false" ht="12.75" hidden="false" customHeight="false" outlineLevel="0" collapsed="false">
      <c r="A5917" s="1" t="s">
        <v>5946</v>
      </c>
      <c r="B5917" s="1" t="s">
        <v>19520</v>
      </c>
      <c r="C5917" s="1" t="s">
        <v>19521</v>
      </c>
      <c r="D5917" s="1"/>
      <c r="E5917" s="1" t="s">
        <v>19522</v>
      </c>
      <c r="F5917" s="13" t="b">
        <f aca="false">TRUE()</f>
        <v>1</v>
      </c>
    </row>
    <row r="5918" customFormat="false" ht="12.75" hidden="false" customHeight="false" outlineLevel="0" collapsed="false">
      <c r="A5918" s="1" t="s">
        <v>5947</v>
      </c>
      <c r="B5918" s="1" t="s">
        <v>12380</v>
      </c>
      <c r="C5918" s="1" t="s">
        <v>12381</v>
      </c>
      <c r="D5918" s="1" t="s">
        <v>12382</v>
      </c>
      <c r="E5918" s="1" t="s">
        <v>12383</v>
      </c>
      <c r="F5918" s="13" t="b">
        <f aca="false">TRUE()</f>
        <v>1</v>
      </c>
    </row>
    <row r="5919" customFormat="false" ht="12.75" hidden="false" customHeight="false" outlineLevel="0" collapsed="false">
      <c r="A5919" s="1" t="s">
        <v>5948</v>
      </c>
      <c r="B5919" s="1" t="s">
        <v>12388</v>
      </c>
      <c r="C5919" s="1" t="s">
        <v>12389</v>
      </c>
      <c r="D5919" s="1" t="s">
        <v>12390</v>
      </c>
      <c r="E5919" s="1" t="s">
        <v>12391</v>
      </c>
      <c r="F5919" s="13" t="b">
        <f aca="false">TRUE()</f>
        <v>1</v>
      </c>
    </row>
    <row r="5920" customFormat="false" ht="12.75" hidden="false" customHeight="false" outlineLevel="0" collapsed="false">
      <c r="A5920" s="1" t="s">
        <v>5949</v>
      </c>
      <c r="B5920" s="1" t="s">
        <v>12366</v>
      </c>
      <c r="C5920" s="1" t="s">
        <v>12396</v>
      </c>
      <c r="D5920" s="1" t="s">
        <v>12368</v>
      </c>
      <c r="E5920" s="1" t="s">
        <v>12369</v>
      </c>
      <c r="F5920" s="13" t="b">
        <f aca="false">TRUE()</f>
        <v>1</v>
      </c>
    </row>
    <row r="5921" customFormat="false" ht="12.75" hidden="false" customHeight="false" outlineLevel="0" collapsed="false">
      <c r="A5921" s="1" t="s">
        <v>5950</v>
      </c>
      <c r="B5921" s="1" t="s">
        <v>12397</v>
      </c>
      <c r="C5921" s="1" t="s">
        <v>12398</v>
      </c>
      <c r="D5921" s="1" t="s">
        <v>12399</v>
      </c>
      <c r="E5921" s="1" t="s">
        <v>12400</v>
      </c>
      <c r="F5921" s="13" t="b">
        <f aca="false">TRUE()</f>
        <v>1</v>
      </c>
    </row>
    <row r="5922" customFormat="false" ht="12.75" hidden="false" customHeight="false" outlineLevel="0" collapsed="false">
      <c r="A5922" s="1" t="s">
        <v>5951</v>
      </c>
      <c r="B5922" s="1" t="s">
        <v>12380</v>
      </c>
      <c r="C5922" s="1" t="s">
        <v>12401</v>
      </c>
      <c r="D5922" s="1" t="s">
        <v>12382</v>
      </c>
      <c r="E5922" s="1" t="s">
        <v>12383</v>
      </c>
      <c r="F5922" s="13" t="b">
        <f aca="false">TRUE()</f>
        <v>1</v>
      </c>
    </row>
    <row r="5923" customFormat="false" ht="12.75" hidden="false" customHeight="false" outlineLevel="0" collapsed="false">
      <c r="A5923" s="1" t="s">
        <v>5952</v>
      </c>
      <c r="B5923" s="1"/>
      <c r="C5923" s="1" t="s">
        <v>12402</v>
      </c>
      <c r="D5923" s="1"/>
      <c r="E5923" s="1"/>
      <c r="F5923" s="13" t="b">
        <f aca="false">TRUE()</f>
        <v>1</v>
      </c>
    </row>
    <row r="5924" customFormat="false" ht="12.75" hidden="false" customHeight="false" outlineLevel="0" collapsed="false">
      <c r="A5924" s="1" t="s">
        <v>5953</v>
      </c>
      <c r="B5924" s="1" t="s">
        <v>12409</v>
      </c>
      <c r="C5924" s="1" t="s">
        <v>12410</v>
      </c>
      <c r="D5924" s="1" t="s">
        <v>12411</v>
      </c>
      <c r="E5924" s="1" t="s">
        <v>12412</v>
      </c>
      <c r="F5924" s="13" t="b">
        <f aca="false">TRUE()</f>
        <v>1</v>
      </c>
    </row>
    <row r="5925" customFormat="false" ht="12.75" hidden="false" customHeight="false" outlineLevel="0" collapsed="false">
      <c r="A5925" s="1" t="s">
        <v>5954</v>
      </c>
      <c r="B5925" s="1" t="s">
        <v>19523</v>
      </c>
      <c r="C5925" s="1" t="s">
        <v>19524</v>
      </c>
      <c r="D5925" s="1" t="s">
        <v>19525</v>
      </c>
      <c r="E5925" s="1" t="s">
        <v>19526</v>
      </c>
      <c r="F5925" s="13" t="b">
        <f aca="false">TRUE()</f>
        <v>1</v>
      </c>
    </row>
    <row r="5926" customFormat="false" ht="12.75" hidden="false" customHeight="false" outlineLevel="0" collapsed="false">
      <c r="A5926" s="1" t="s">
        <v>5955</v>
      </c>
      <c r="B5926" s="1" t="s">
        <v>10586</v>
      </c>
      <c r="C5926" s="1" t="s">
        <v>12413</v>
      </c>
      <c r="D5926" s="1"/>
      <c r="E5926" s="1" t="s">
        <v>12414</v>
      </c>
      <c r="F5926" s="13" t="b">
        <f aca="false">TRUE()</f>
        <v>1</v>
      </c>
    </row>
    <row r="5927" customFormat="false" ht="12.75" hidden="false" customHeight="false" outlineLevel="0" collapsed="false">
      <c r="A5927" s="1" t="s">
        <v>5956</v>
      </c>
      <c r="B5927" s="1" t="s">
        <v>12359</v>
      </c>
      <c r="C5927" s="1" t="s">
        <v>12418</v>
      </c>
      <c r="D5927" s="1" t="s">
        <v>12361</v>
      </c>
      <c r="E5927" s="1" t="s">
        <v>12362</v>
      </c>
      <c r="F5927" s="13" t="b">
        <f aca="false">TRUE()</f>
        <v>1</v>
      </c>
    </row>
    <row r="5928" customFormat="false" ht="12.75" hidden="false" customHeight="false" outlineLevel="0" collapsed="false">
      <c r="A5928" s="1" t="s">
        <v>5957</v>
      </c>
      <c r="B5928" s="1" t="s">
        <v>12428</v>
      </c>
      <c r="C5928" s="1" t="s">
        <v>12429</v>
      </c>
      <c r="D5928" s="1" t="s">
        <v>12430</v>
      </c>
      <c r="E5928" s="1" t="s">
        <v>12431</v>
      </c>
      <c r="F5928" s="13" t="b">
        <f aca="false">TRUE()</f>
        <v>1</v>
      </c>
    </row>
    <row r="5929" customFormat="false" ht="12.75" hidden="false" customHeight="false" outlineLevel="0" collapsed="false">
      <c r="A5929" s="1" t="s">
        <v>5958</v>
      </c>
      <c r="B5929" s="1" t="s">
        <v>12432</v>
      </c>
      <c r="C5929" s="1" t="s">
        <v>12433</v>
      </c>
      <c r="D5929" s="1" t="s">
        <v>12434</v>
      </c>
      <c r="E5929" s="1" t="s">
        <v>12435</v>
      </c>
      <c r="F5929" s="13" t="b">
        <f aca="false">TRUE()</f>
        <v>1</v>
      </c>
    </row>
    <row r="5930" customFormat="false" ht="12.75" hidden="false" customHeight="false" outlineLevel="0" collapsed="false">
      <c r="A5930" s="1" t="s">
        <v>5959</v>
      </c>
      <c r="B5930" s="1" t="s">
        <v>12327</v>
      </c>
      <c r="C5930" s="1" t="s">
        <v>12440</v>
      </c>
      <c r="D5930" s="1" t="s">
        <v>12329</v>
      </c>
      <c r="E5930" s="1" t="s">
        <v>12330</v>
      </c>
      <c r="F5930" s="13" t="b">
        <f aca="false">TRUE()</f>
        <v>1</v>
      </c>
    </row>
    <row r="5931" customFormat="false" ht="12.75" hidden="false" customHeight="false" outlineLevel="0" collapsed="false">
      <c r="A5931" s="1" t="s">
        <v>5960</v>
      </c>
      <c r="B5931" s="1" t="s">
        <v>12441</v>
      </c>
      <c r="C5931" s="1" t="s">
        <v>12442</v>
      </c>
      <c r="D5931" s="1" t="s">
        <v>12443</v>
      </c>
      <c r="E5931" s="1" t="s">
        <v>12444</v>
      </c>
      <c r="F5931" s="13" t="b">
        <f aca="false">TRUE()</f>
        <v>1</v>
      </c>
    </row>
    <row r="5932" customFormat="false" ht="12.75" hidden="false" customHeight="false" outlineLevel="0" collapsed="false">
      <c r="A5932" s="1" t="s">
        <v>5961</v>
      </c>
      <c r="B5932" s="1" t="s">
        <v>12445</v>
      </c>
      <c r="C5932" s="1" t="s">
        <v>12446</v>
      </c>
      <c r="D5932" s="1" t="s">
        <v>12447</v>
      </c>
      <c r="E5932" s="1" t="s">
        <v>12448</v>
      </c>
      <c r="F5932" s="13" t="b">
        <f aca="false">TRUE()</f>
        <v>1</v>
      </c>
    </row>
    <row r="5933" customFormat="false" ht="12.75" hidden="false" customHeight="false" outlineLevel="0" collapsed="false">
      <c r="A5933" s="1" t="s">
        <v>5962</v>
      </c>
      <c r="B5933" s="1" t="s">
        <v>12337</v>
      </c>
      <c r="C5933" s="1" t="s">
        <v>12450</v>
      </c>
      <c r="D5933" s="1" t="s">
        <v>12339</v>
      </c>
      <c r="E5933" s="1" t="s">
        <v>12340</v>
      </c>
      <c r="F5933" s="13" t="b">
        <f aca="false">TRUE()</f>
        <v>1</v>
      </c>
    </row>
    <row r="5934" customFormat="false" ht="12.75" hidden="false" customHeight="false" outlineLevel="0" collapsed="false">
      <c r="A5934" s="1" t="s">
        <v>5963</v>
      </c>
      <c r="B5934" s="1" t="s">
        <v>12460</v>
      </c>
      <c r="C5934" s="1" t="s">
        <v>12461</v>
      </c>
      <c r="D5934" s="1" t="s">
        <v>12462</v>
      </c>
      <c r="E5934" s="1" t="s">
        <v>12463</v>
      </c>
      <c r="F5934" s="13" t="b">
        <f aca="false">TRUE()</f>
        <v>1</v>
      </c>
    </row>
    <row r="5935" customFormat="false" ht="12.75" hidden="false" customHeight="false" outlineLevel="0" collapsed="false">
      <c r="A5935" s="1" t="s">
        <v>5964</v>
      </c>
      <c r="B5935" s="1"/>
      <c r="C5935" s="1" t="s">
        <v>19527</v>
      </c>
      <c r="D5935" s="1" t="s">
        <v>19528</v>
      </c>
      <c r="E5935" s="1"/>
      <c r="F5935" s="13" t="b">
        <f aca="false">TRUE()</f>
        <v>1</v>
      </c>
    </row>
    <row r="5936" customFormat="false" ht="12.75" hidden="false" customHeight="false" outlineLevel="0" collapsed="false">
      <c r="A5936" s="1" t="s">
        <v>5965</v>
      </c>
      <c r="B5936" s="1" t="s">
        <v>19444</v>
      </c>
      <c r="C5936" s="1" t="s">
        <v>19529</v>
      </c>
      <c r="D5936" s="1" t="s">
        <v>19446</v>
      </c>
      <c r="E5936" s="1" t="s">
        <v>19447</v>
      </c>
      <c r="F5936" s="13" t="b">
        <f aca="false">TRUE()</f>
        <v>1</v>
      </c>
    </row>
    <row r="5937" customFormat="false" ht="12.75" hidden="false" customHeight="false" outlineLevel="0" collapsed="false">
      <c r="A5937" s="1" t="s">
        <v>5966</v>
      </c>
      <c r="B5937" s="1" t="s">
        <v>19530</v>
      </c>
      <c r="C5937" s="1" t="s">
        <v>19531</v>
      </c>
      <c r="D5937" s="1" t="s">
        <v>19532</v>
      </c>
      <c r="E5937" s="1" t="s">
        <v>19533</v>
      </c>
      <c r="F5937" s="13" t="b">
        <f aca="false">TRUE()</f>
        <v>1</v>
      </c>
    </row>
    <row r="5938" customFormat="false" ht="12.75" hidden="false" customHeight="false" outlineLevel="0" collapsed="false">
      <c r="A5938" s="1" t="s">
        <v>5967</v>
      </c>
      <c r="B5938" s="1" t="s">
        <v>12553</v>
      </c>
      <c r="C5938" s="1" t="s">
        <v>19534</v>
      </c>
      <c r="D5938" s="1" t="s">
        <v>12555</v>
      </c>
      <c r="E5938" s="1" t="s">
        <v>12556</v>
      </c>
      <c r="F5938" s="13" t="b">
        <f aca="false">TRUE()</f>
        <v>1</v>
      </c>
    </row>
    <row r="5939" customFormat="false" ht="12.75" hidden="false" customHeight="false" outlineLevel="0" collapsed="false">
      <c r="A5939" s="1" t="s">
        <v>5968</v>
      </c>
      <c r="B5939" s="1" t="s">
        <v>19535</v>
      </c>
      <c r="C5939" s="1" t="s">
        <v>19536</v>
      </c>
      <c r="D5939" s="1" t="s">
        <v>19537</v>
      </c>
      <c r="E5939" s="1" t="s">
        <v>19538</v>
      </c>
      <c r="F5939" s="13" t="b">
        <f aca="false">TRUE()</f>
        <v>1</v>
      </c>
    </row>
    <row r="5940" customFormat="false" ht="12.75" hidden="false" customHeight="false" outlineLevel="0" collapsed="false">
      <c r="A5940" s="1" t="s">
        <v>5969</v>
      </c>
      <c r="B5940" s="1" t="s">
        <v>19539</v>
      </c>
      <c r="C5940" s="1"/>
      <c r="D5940" s="1"/>
      <c r="E5940" s="1"/>
      <c r="F5940" s="13" t="b">
        <f aca="false">TRUE()</f>
        <v>1</v>
      </c>
    </row>
    <row r="5941" customFormat="false" ht="12.75" hidden="false" customHeight="false" outlineLevel="0" collapsed="false">
      <c r="A5941" s="1" t="s">
        <v>5970</v>
      </c>
      <c r="B5941" s="1" t="s">
        <v>19540</v>
      </c>
      <c r="C5941" s="1"/>
      <c r="D5941" s="1"/>
      <c r="E5941" s="1"/>
      <c r="F5941" s="13" t="b">
        <f aca="false">TRUE()</f>
        <v>1</v>
      </c>
    </row>
    <row r="5942" customFormat="false" ht="12.75" hidden="false" customHeight="false" outlineLevel="0" collapsed="false">
      <c r="A5942" s="1" t="s">
        <v>5971</v>
      </c>
      <c r="B5942" s="1" t="s">
        <v>11884</v>
      </c>
      <c r="C5942" s="1" t="s">
        <v>19541</v>
      </c>
      <c r="D5942" s="1" t="s">
        <v>11886</v>
      </c>
      <c r="E5942" s="1" t="s">
        <v>11887</v>
      </c>
      <c r="F5942" s="13" t="b">
        <f aca="false">TRUE()</f>
        <v>1</v>
      </c>
    </row>
    <row r="5943" customFormat="false" ht="12.75" hidden="false" customHeight="false" outlineLevel="0" collapsed="false">
      <c r="A5943" s="1" t="s">
        <v>5972</v>
      </c>
      <c r="B5943" s="1" t="s">
        <v>12466</v>
      </c>
      <c r="C5943" s="1" t="s">
        <v>19542</v>
      </c>
      <c r="D5943" s="1" t="s">
        <v>12468</v>
      </c>
      <c r="E5943" s="1" t="s">
        <v>12469</v>
      </c>
      <c r="F5943" s="13" t="b">
        <f aca="false">TRUE()</f>
        <v>1</v>
      </c>
    </row>
    <row r="5944" customFormat="false" ht="12.75" hidden="false" customHeight="false" outlineLevel="0" collapsed="false">
      <c r="A5944" s="1" t="s">
        <v>5973</v>
      </c>
      <c r="B5944" s="1" t="s">
        <v>12403</v>
      </c>
      <c r="C5944" s="1" t="s">
        <v>19543</v>
      </c>
      <c r="D5944" s="1" t="s">
        <v>19544</v>
      </c>
      <c r="E5944" s="1" t="s">
        <v>12405</v>
      </c>
      <c r="F5944" s="13" t="b">
        <f aca="false">TRUE()</f>
        <v>1</v>
      </c>
    </row>
    <row r="5945" customFormat="false" ht="12.75" hidden="false" customHeight="false" outlineLevel="0" collapsed="false">
      <c r="A5945" s="1" t="s">
        <v>5974</v>
      </c>
      <c r="B5945" s="1" t="s">
        <v>19545</v>
      </c>
      <c r="C5945" s="1"/>
      <c r="D5945" s="1" t="s">
        <v>19546</v>
      </c>
      <c r="E5945" s="1" t="s">
        <v>19547</v>
      </c>
      <c r="F5945" s="13" t="b">
        <f aca="false">TRUE()</f>
        <v>1</v>
      </c>
    </row>
    <row r="5946" customFormat="false" ht="12.75" hidden="false" customHeight="false" outlineLevel="0" collapsed="false">
      <c r="A5946" s="1" t="s">
        <v>5975</v>
      </c>
      <c r="B5946" s="1"/>
      <c r="C5946" s="1" t="s">
        <v>19548</v>
      </c>
      <c r="D5946" s="1"/>
      <c r="E5946" s="1"/>
      <c r="F5946" s="13" t="b">
        <f aca="false">TRUE()</f>
        <v>1</v>
      </c>
    </row>
    <row r="5947" customFormat="false" ht="12.75" hidden="false" customHeight="false" outlineLevel="0" collapsed="false">
      <c r="A5947" s="1" t="s">
        <v>5976</v>
      </c>
      <c r="B5947" s="1" t="s">
        <v>19549</v>
      </c>
      <c r="C5947" s="1" t="s">
        <v>19550</v>
      </c>
      <c r="D5947" s="1" t="s">
        <v>19551</v>
      </c>
      <c r="E5947" s="1" t="s">
        <v>19552</v>
      </c>
      <c r="F5947" s="13" t="b">
        <f aca="false">TRUE()</f>
        <v>1</v>
      </c>
    </row>
    <row r="5948" customFormat="false" ht="12.75" hidden="false" customHeight="false" outlineLevel="0" collapsed="false">
      <c r="A5948" s="1" t="s">
        <v>5977</v>
      </c>
      <c r="B5948" s="1" t="s">
        <v>18359</v>
      </c>
      <c r="C5948" s="1" t="s">
        <v>19553</v>
      </c>
      <c r="D5948" s="1" t="s">
        <v>18361</v>
      </c>
      <c r="E5948" s="1" t="s">
        <v>18362</v>
      </c>
      <c r="F5948" s="13" t="b">
        <f aca="false">TRUE()</f>
        <v>1</v>
      </c>
    </row>
    <row r="5949" customFormat="false" ht="12.75" hidden="false" customHeight="false" outlineLevel="0" collapsed="false">
      <c r="A5949" s="1" t="s">
        <v>5978</v>
      </c>
      <c r="B5949" s="1" t="s">
        <v>19554</v>
      </c>
      <c r="C5949" s="1" t="s">
        <v>19555</v>
      </c>
      <c r="D5949" s="1" t="s">
        <v>19556</v>
      </c>
      <c r="E5949" s="1" t="s">
        <v>19557</v>
      </c>
      <c r="F5949" s="13" t="b">
        <f aca="false">TRUE()</f>
        <v>1</v>
      </c>
    </row>
    <row r="5950" customFormat="false" ht="12.75" hidden="false" customHeight="false" outlineLevel="0" collapsed="false">
      <c r="A5950" s="1" t="s">
        <v>5979</v>
      </c>
      <c r="B5950" s="1" t="s">
        <v>19558</v>
      </c>
      <c r="C5950" s="1" t="s">
        <v>19559</v>
      </c>
      <c r="D5950" s="1" t="s">
        <v>19560</v>
      </c>
      <c r="E5950" s="1" t="s">
        <v>19561</v>
      </c>
      <c r="F5950" s="13" t="b">
        <f aca="false">TRUE()</f>
        <v>1</v>
      </c>
    </row>
    <row r="5951" customFormat="false" ht="12.75" hidden="false" customHeight="false" outlineLevel="0" collapsed="false">
      <c r="A5951" s="1" t="s">
        <v>5980</v>
      </c>
      <c r="B5951" s="1" t="s">
        <v>8603</v>
      </c>
      <c r="C5951" s="1" t="s">
        <v>19562</v>
      </c>
      <c r="D5951" s="1" t="s">
        <v>8605</v>
      </c>
      <c r="E5951" s="1" t="s">
        <v>8606</v>
      </c>
      <c r="F5951" s="13" t="b">
        <f aca="false">TRUE()</f>
        <v>1</v>
      </c>
    </row>
    <row r="5952" customFormat="false" ht="12.75" hidden="false" customHeight="false" outlineLevel="0" collapsed="false">
      <c r="A5952" s="1" t="s">
        <v>5981</v>
      </c>
      <c r="B5952" s="1" t="s">
        <v>19563</v>
      </c>
      <c r="C5952" s="1" t="s">
        <v>19564</v>
      </c>
      <c r="D5952" s="1" t="s">
        <v>19565</v>
      </c>
      <c r="E5952" s="1" t="s">
        <v>19566</v>
      </c>
      <c r="F5952" s="13" t="b">
        <f aca="false">TRUE()</f>
        <v>1</v>
      </c>
    </row>
    <row r="5953" customFormat="false" ht="12.75" hidden="false" customHeight="false" outlineLevel="0" collapsed="false">
      <c r="A5953" s="1" t="s">
        <v>5982</v>
      </c>
      <c r="B5953" s="1" t="s">
        <v>11994</v>
      </c>
      <c r="C5953" s="1" t="s">
        <v>19567</v>
      </c>
      <c r="D5953" s="1"/>
      <c r="E5953" s="1" t="s">
        <v>19568</v>
      </c>
      <c r="F5953" s="13" t="b">
        <f aca="false">TRUE()</f>
        <v>1</v>
      </c>
    </row>
    <row r="5954" customFormat="false" ht="12.75" hidden="false" customHeight="false" outlineLevel="0" collapsed="false">
      <c r="A5954" s="1" t="s">
        <v>5983</v>
      </c>
      <c r="B5954" s="1" t="s">
        <v>19569</v>
      </c>
      <c r="C5954" s="1" t="s">
        <v>19570</v>
      </c>
      <c r="D5954" s="1" t="s">
        <v>19571</v>
      </c>
      <c r="E5954" s="1" t="s">
        <v>19572</v>
      </c>
      <c r="F5954" s="13" t="b">
        <f aca="false">TRUE()</f>
        <v>1</v>
      </c>
    </row>
    <row r="5955" customFormat="false" ht="12.75" hidden="false" customHeight="false" outlineLevel="0" collapsed="false">
      <c r="A5955" s="1" t="s">
        <v>5984</v>
      </c>
      <c r="B5955" s="1" t="s">
        <v>19573</v>
      </c>
      <c r="C5955" s="1" t="s">
        <v>19574</v>
      </c>
      <c r="D5955" s="1"/>
      <c r="E5955" s="1" t="s">
        <v>19575</v>
      </c>
      <c r="F5955" s="13" t="b">
        <f aca="false">TRUE()</f>
        <v>1</v>
      </c>
    </row>
    <row r="5956" customFormat="false" ht="12.75" hidden="false" customHeight="false" outlineLevel="0" collapsed="false">
      <c r="A5956" s="1" t="s">
        <v>5985</v>
      </c>
      <c r="B5956" s="1" t="s">
        <v>10586</v>
      </c>
      <c r="C5956" s="1" t="s">
        <v>19576</v>
      </c>
      <c r="D5956" s="1"/>
      <c r="E5956" s="1" t="s">
        <v>19577</v>
      </c>
      <c r="F5956" s="13" t="b">
        <f aca="false">TRUE()</f>
        <v>1</v>
      </c>
    </row>
    <row r="5957" customFormat="false" ht="12.75" hidden="false" customHeight="false" outlineLevel="0" collapsed="false">
      <c r="A5957" s="1" t="s">
        <v>5986</v>
      </c>
      <c r="B5957" s="1" t="s">
        <v>11329</v>
      </c>
      <c r="C5957" s="1" t="s">
        <v>17899</v>
      </c>
      <c r="D5957" s="1" t="s">
        <v>11331</v>
      </c>
      <c r="E5957" s="1" t="s">
        <v>11332</v>
      </c>
      <c r="F5957" s="13" t="b">
        <f aca="false">TRUE()</f>
        <v>1</v>
      </c>
    </row>
    <row r="5958" customFormat="false" ht="12.75" hidden="false" customHeight="false" outlineLevel="0" collapsed="false">
      <c r="A5958" s="1" t="s">
        <v>5987</v>
      </c>
      <c r="B5958" s="1" t="s">
        <v>10586</v>
      </c>
      <c r="C5958" s="1" t="s">
        <v>19578</v>
      </c>
      <c r="D5958" s="1"/>
      <c r="E5958" s="1" t="s">
        <v>19579</v>
      </c>
      <c r="F5958" s="13" t="b">
        <f aca="false">TRUE()</f>
        <v>1</v>
      </c>
    </row>
    <row r="5959" customFormat="false" ht="12.75" hidden="false" customHeight="false" outlineLevel="0" collapsed="false">
      <c r="A5959" s="1" t="s">
        <v>5988</v>
      </c>
      <c r="B5959" s="1" t="s">
        <v>19580</v>
      </c>
      <c r="C5959" s="1"/>
      <c r="D5959" s="1" t="s">
        <v>19581</v>
      </c>
      <c r="E5959" s="1" t="s">
        <v>19582</v>
      </c>
      <c r="F5959" s="13" t="b">
        <f aca="false">TRUE()</f>
        <v>1</v>
      </c>
    </row>
    <row r="5960" customFormat="false" ht="12.75" hidden="false" customHeight="false" outlineLevel="0" collapsed="false">
      <c r="A5960" s="1" t="s">
        <v>5989</v>
      </c>
      <c r="B5960" s="1" t="s">
        <v>19583</v>
      </c>
      <c r="C5960" s="1"/>
      <c r="D5960" s="1"/>
      <c r="E5960" s="1"/>
      <c r="F5960" s="13" t="b">
        <f aca="false">TRUE()</f>
        <v>1</v>
      </c>
    </row>
    <row r="5961" customFormat="false" ht="12.75" hidden="false" customHeight="false" outlineLevel="0" collapsed="false">
      <c r="A5961" s="1" t="s">
        <v>5990</v>
      </c>
      <c r="B5961" s="1" t="s">
        <v>7994</v>
      </c>
      <c r="C5961" s="1" t="s">
        <v>7995</v>
      </c>
      <c r="D5961" s="1" t="s">
        <v>7996</v>
      </c>
      <c r="E5961" s="1" t="s">
        <v>7997</v>
      </c>
      <c r="F5961" s="13" t="b">
        <f aca="false">TRUE()</f>
        <v>1</v>
      </c>
    </row>
    <row r="5962" customFormat="false" ht="12.75" hidden="false" customHeight="false" outlineLevel="0" collapsed="false">
      <c r="A5962" s="1" t="s">
        <v>5991</v>
      </c>
      <c r="B5962" s="1" t="s">
        <v>18718</v>
      </c>
      <c r="C5962" s="1"/>
      <c r="D5962" s="1" t="s">
        <v>18720</v>
      </c>
      <c r="E5962" s="1" t="s">
        <v>18721</v>
      </c>
      <c r="F5962" s="13" t="b">
        <f aca="false">TRUE()</f>
        <v>1</v>
      </c>
    </row>
    <row r="5963" customFormat="false" ht="12.75" hidden="false" customHeight="false" outlineLevel="0" collapsed="false">
      <c r="A5963" s="1" t="s">
        <v>5992</v>
      </c>
      <c r="B5963" s="1" t="s">
        <v>10586</v>
      </c>
      <c r="C5963" s="1" t="s">
        <v>19584</v>
      </c>
      <c r="D5963" s="1"/>
      <c r="E5963" s="1" t="s">
        <v>17818</v>
      </c>
      <c r="F5963" s="13" t="b">
        <f aca="false">TRUE()</f>
        <v>1</v>
      </c>
    </row>
    <row r="5964" customFormat="false" ht="12.75" hidden="false" customHeight="false" outlineLevel="0" collapsed="false">
      <c r="A5964" s="1" t="s">
        <v>5993</v>
      </c>
      <c r="B5964" s="1" t="s">
        <v>19585</v>
      </c>
      <c r="C5964" s="1"/>
      <c r="D5964" s="1" t="s">
        <v>19586</v>
      </c>
      <c r="E5964" s="1" t="s">
        <v>19587</v>
      </c>
      <c r="F5964" s="13" t="b">
        <f aca="false">TRUE()</f>
        <v>1</v>
      </c>
    </row>
    <row r="5965" customFormat="false" ht="12.75" hidden="false" customHeight="false" outlineLevel="0" collapsed="false">
      <c r="A5965" s="1" t="s">
        <v>5994</v>
      </c>
      <c r="B5965" s="1" t="s">
        <v>19588</v>
      </c>
      <c r="C5965" s="1" t="s">
        <v>19589</v>
      </c>
      <c r="D5965" s="1"/>
      <c r="E5965" s="1" t="s">
        <v>19590</v>
      </c>
      <c r="F5965" s="13" t="b">
        <f aca="false">TRUE()</f>
        <v>1</v>
      </c>
    </row>
    <row r="5966" customFormat="false" ht="12.75" hidden="false" customHeight="false" outlineLevel="0" collapsed="false">
      <c r="A5966" s="1" t="s">
        <v>5995</v>
      </c>
      <c r="B5966" s="1" t="s">
        <v>19591</v>
      </c>
      <c r="C5966" s="1"/>
      <c r="D5966" s="1"/>
      <c r="E5966" s="1"/>
      <c r="F5966" s="13" t="b">
        <f aca="false">TRUE()</f>
        <v>1</v>
      </c>
    </row>
    <row r="5967" customFormat="false" ht="12.75" hidden="false" customHeight="false" outlineLevel="0" collapsed="false">
      <c r="A5967" s="1" t="s">
        <v>5996</v>
      </c>
      <c r="B5967" s="1" t="s">
        <v>19592</v>
      </c>
      <c r="C5967" s="1" t="s">
        <v>19593</v>
      </c>
      <c r="D5967" s="1" t="s">
        <v>19594</v>
      </c>
      <c r="E5967" s="1" t="s">
        <v>19595</v>
      </c>
      <c r="F5967" s="13" t="b">
        <f aca="false">TRUE()</f>
        <v>1</v>
      </c>
    </row>
    <row r="5968" customFormat="false" ht="12.75" hidden="false" customHeight="false" outlineLevel="0" collapsed="false">
      <c r="A5968" s="1" t="s">
        <v>5997</v>
      </c>
      <c r="B5968" s="1" t="s">
        <v>19596</v>
      </c>
      <c r="C5968" s="1"/>
      <c r="D5968" s="1"/>
      <c r="E5968" s="1"/>
      <c r="F5968" s="13" t="b">
        <f aca="false">TRUE()</f>
        <v>1</v>
      </c>
    </row>
    <row r="5969" customFormat="false" ht="12.75" hidden="false" customHeight="false" outlineLevel="0" collapsed="false">
      <c r="A5969" s="1" t="s">
        <v>5998</v>
      </c>
      <c r="B5969" s="1" t="s">
        <v>19597</v>
      </c>
      <c r="C5969" s="1" t="s">
        <v>19598</v>
      </c>
      <c r="D5969" s="1" t="s">
        <v>19599</v>
      </c>
      <c r="E5969" s="1" t="s">
        <v>19600</v>
      </c>
      <c r="F5969" s="13" t="b">
        <f aca="false">TRUE()</f>
        <v>1</v>
      </c>
    </row>
    <row r="5970" customFormat="false" ht="12.75" hidden="false" customHeight="false" outlineLevel="0" collapsed="false">
      <c r="A5970" s="1" t="s">
        <v>5999</v>
      </c>
      <c r="B5970" s="1" t="s">
        <v>10586</v>
      </c>
      <c r="C5970" s="1" t="s">
        <v>19601</v>
      </c>
      <c r="D5970" s="1"/>
      <c r="E5970" s="1" t="s">
        <v>19602</v>
      </c>
      <c r="F5970" s="13" t="b">
        <f aca="false">TRUE()</f>
        <v>1</v>
      </c>
    </row>
    <row r="5971" customFormat="false" ht="12.75" hidden="false" customHeight="false" outlineLevel="0" collapsed="false">
      <c r="A5971" s="1" t="s">
        <v>6000</v>
      </c>
      <c r="B5971" s="1"/>
      <c r="C5971" s="1" t="s">
        <v>19603</v>
      </c>
      <c r="D5971" s="1"/>
      <c r="E5971" s="1"/>
      <c r="F5971" s="13" t="b">
        <f aca="false">TRUE()</f>
        <v>1</v>
      </c>
    </row>
    <row r="5972" customFormat="false" ht="12.75" hidden="false" customHeight="false" outlineLevel="0" collapsed="false">
      <c r="A5972" s="1" t="s">
        <v>6001</v>
      </c>
      <c r="B5972" s="1" t="s">
        <v>19604</v>
      </c>
      <c r="C5972" s="1"/>
      <c r="D5972" s="1" t="s">
        <v>19605</v>
      </c>
      <c r="E5972" s="1" t="s">
        <v>19606</v>
      </c>
      <c r="F5972" s="13" t="b">
        <f aca="false">TRUE()</f>
        <v>1</v>
      </c>
    </row>
    <row r="5973" customFormat="false" ht="12.75" hidden="false" customHeight="false" outlineLevel="0" collapsed="false">
      <c r="A5973" s="1" t="s">
        <v>6002</v>
      </c>
      <c r="B5973" s="1" t="s">
        <v>19607</v>
      </c>
      <c r="C5973" s="1"/>
      <c r="D5973" s="1"/>
      <c r="E5973" s="1"/>
      <c r="F5973" s="13" t="b">
        <f aca="false">TRUE()</f>
        <v>1</v>
      </c>
    </row>
    <row r="5974" customFormat="false" ht="12.75" hidden="false" customHeight="false" outlineLevel="0" collapsed="false">
      <c r="A5974" s="1" t="s">
        <v>6003</v>
      </c>
      <c r="B5974" s="1" t="s">
        <v>11994</v>
      </c>
      <c r="C5974" s="1" t="s">
        <v>19608</v>
      </c>
      <c r="D5974" s="1"/>
      <c r="E5974" s="1" t="s">
        <v>19609</v>
      </c>
      <c r="F5974" s="13" t="b">
        <f aca="false">TRUE()</f>
        <v>1</v>
      </c>
    </row>
    <row r="5975" customFormat="false" ht="12.75" hidden="false" customHeight="false" outlineLevel="0" collapsed="false">
      <c r="A5975" s="1" t="s">
        <v>6004</v>
      </c>
      <c r="B5975" s="1" t="s">
        <v>13949</v>
      </c>
      <c r="C5975" s="1" t="s">
        <v>19610</v>
      </c>
      <c r="D5975" s="1" t="s">
        <v>13951</v>
      </c>
      <c r="E5975" s="1" t="s">
        <v>13952</v>
      </c>
      <c r="F5975" s="13" t="b">
        <f aca="false">TRUE()</f>
        <v>1</v>
      </c>
    </row>
    <row r="5976" customFormat="false" ht="12.75" hidden="false" customHeight="false" outlineLevel="0" collapsed="false">
      <c r="A5976" s="1" t="s">
        <v>6005</v>
      </c>
      <c r="B5976" s="1" t="s">
        <v>19611</v>
      </c>
      <c r="C5976" s="1"/>
      <c r="D5976" s="1"/>
      <c r="E5976" s="1"/>
      <c r="F5976" s="13" t="b">
        <f aca="false">TRUE()</f>
        <v>1</v>
      </c>
    </row>
    <row r="5977" customFormat="false" ht="12.75" hidden="false" customHeight="false" outlineLevel="0" collapsed="false">
      <c r="A5977" s="1" t="s">
        <v>6006</v>
      </c>
      <c r="B5977" s="1" t="s">
        <v>10586</v>
      </c>
      <c r="C5977" s="1" t="s">
        <v>19612</v>
      </c>
      <c r="D5977" s="1"/>
      <c r="E5977" s="1" t="s">
        <v>19613</v>
      </c>
      <c r="F5977" s="13" t="b">
        <f aca="false">TRUE()</f>
        <v>1</v>
      </c>
    </row>
    <row r="5978" customFormat="false" ht="12.75" hidden="false" customHeight="false" outlineLevel="0" collapsed="false">
      <c r="A5978" s="1" t="s">
        <v>6007</v>
      </c>
      <c r="B5978" s="1" t="s">
        <v>19614</v>
      </c>
      <c r="C5978" s="1" t="s">
        <v>19615</v>
      </c>
      <c r="D5978" s="1" t="s">
        <v>19616</v>
      </c>
      <c r="E5978" s="1" t="s">
        <v>19617</v>
      </c>
      <c r="F5978" s="13" t="b">
        <f aca="false">TRUE()</f>
        <v>1</v>
      </c>
    </row>
    <row r="5979" customFormat="false" ht="12.75" hidden="false" customHeight="false" outlineLevel="0" collapsed="false">
      <c r="A5979" s="1" t="s">
        <v>6008</v>
      </c>
      <c r="B5979" s="1" t="s">
        <v>19618</v>
      </c>
      <c r="C5979" s="1"/>
      <c r="D5979" s="1" t="s">
        <v>19619</v>
      </c>
      <c r="E5979" s="1" t="s">
        <v>19620</v>
      </c>
      <c r="F5979" s="13" t="b">
        <f aca="false">TRUE()</f>
        <v>1</v>
      </c>
    </row>
    <row r="5980" customFormat="false" ht="12.75" hidden="false" customHeight="false" outlineLevel="0" collapsed="false">
      <c r="A5980" s="1" t="s">
        <v>6009</v>
      </c>
      <c r="B5980" s="1" t="s">
        <v>19621</v>
      </c>
      <c r="C5980" s="1"/>
      <c r="D5980" s="1"/>
      <c r="E5980" s="1"/>
      <c r="F5980" s="13" t="b">
        <f aca="false">TRUE()</f>
        <v>1</v>
      </c>
    </row>
    <row r="5981" customFormat="false" ht="12.75" hidden="false" customHeight="false" outlineLevel="0" collapsed="false">
      <c r="A5981" s="1" t="s">
        <v>6010</v>
      </c>
      <c r="B5981" s="1" t="s">
        <v>16000</v>
      </c>
      <c r="C5981" s="1" t="s">
        <v>19622</v>
      </c>
      <c r="D5981" s="1" t="s">
        <v>16002</v>
      </c>
      <c r="E5981" s="1" t="s">
        <v>16003</v>
      </c>
      <c r="F5981" s="13" t="b">
        <f aca="false">TRUE()</f>
        <v>1</v>
      </c>
    </row>
    <row r="5982" customFormat="false" ht="12.75" hidden="false" customHeight="false" outlineLevel="0" collapsed="false">
      <c r="A5982" s="1" t="s">
        <v>6011</v>
      </c>
      <c r="B5982" s="1" t="s">
        <v>13842</v>
      </c>
      <c r="C5982" s="1" t="s">
        <v>19623</v>
      </c>
      <c r="D5982" s="1" t="s">
        <v>13844</v>
      </c>
      <c r="E5982" s="1" t="s">
        <v>13845</v>
      </c>
      <c r="F5982" s="13" t="b">
        <f aca="false">TRUE()</f>
        <v>1</v>
      </c>
    </row>
    <row r="5983" customFormat="false" ht="12.75" hidden="false" customHeight="false" outlineLevel="0" collapsed="false">
      <c r="A5983" s="1" t="s">
        <v>6012</v>
      </c>
      <c r="B5983" s="1" t="s">
        <v>19624</v>
      </c>
      <c r="C5983" s="1"/>
      <c r="D5983" s="1" t="s">
        <v>19625</v>
      </c>
      <c r="E5983" s="1" t="s">
        <v>19626</v>
      </c>
      <c r="F5983" s="13" t="b">
        <f aca="false">TRUE()</f>
        <v>1</v>
      </c>
    </row>
    <row r="5984" customFormat="false" ht="12.75" hidden="false" customHeight="false" outlineLevel="0" collapsed="false">
      <c r="A5984" s="1" t="s">
        <v>6013</v>
      </c>
      <c r="B5984" s="1" t="s">
        <v>19627</v>
      </c>
      <c r="C5984" s="1"/>
      <c r="D5984" s="1" t="s">
        <v>19628</v>
      </c>
      <c r="E5984" s="1" t="s">
        <v>19629</v>
      </c>
      <c r="F5984" s="13" t="b">
        <f aca="false">TRUE()</f>
        <v>1</v>
      </c>
    </row>
    <row r="5985" customFormat="false" ht="12.75" hidden="false" customHeight="false" outlineLevel="0" collapsed="false">
      <c r="A5985" s="1" t="s">
        <v>6014</v>
      </c>
      <c r="B5985" s="1" t="s">
        <v>19630</v>
      </c>
      <c r="C5985" s="1"/>
      <c r="D5985" s="1"/>
      <c r="E5985" s="1"/>
      <c r="F5985" s="13" t="b">
        <f aca="false">TRUE()</f>
        <v>1</v>
      </c>
    </row>
    <row r="5986" customFormat="false" ht="12.75" hidden="false" customHeight="false" outlineLevel="0" collapsed="false">
      <c r="A5986" s="1" t="s">
        <v>6015</v>
      </c>
      <c r="B5986" s="1" t="s">
        <v>19631</v>
      </c>
      <c r="C5986" s="1"/>
      <c r="D5986" s="1"/>
      <c r="E5986" s="1"/>
      <c r="F5986" s="13" t="b">
        <f aca="false">TRUE()</f>
        <v>1</v>
      </c>
    </row>
    <row r="5987" customFormat="false" ht="12.75" hidden="false" customHeight="false" outlineLevel="0" collapsed="false">
      <c r="A5987" s="1" t="s">
        <v>6016</v>
      </c>
      <c r="B5987" s="1" t="s">
        <v>10586</v>
      </c>
      <c r="C5987" s="1" t="s">
        <v>19632</v>
      </c>
      <c r="D5987" s="1"/>
      <c r="E5987" s="1" t="s">
        <v>19633</v>
      </c>
      <c r="F5987" s="13" t="b">
        <f aca="false">TRUE()</f>
        <v>1</v>
      </c>
    </row>
    <row r="5988" customFormat="false" ht="12.75" hidden="false" customHeight="false" outlineLevel="0" collapsed="false">
      <c r="A5988" s="1" t="s">
        <v>6017</v>
      </c>
      <c r="B5988" s="1" t="s">
        <v>10586</v>
      </c>
      <c r="C5988" s="1" t="s">
        <v>19634</v>
      </c>
      <c r="D5988" s="1"/>
      <c r="E5988" s="1" t="s">
        <v>19635</v>
      </c>
      <c r="F5988" s="13" t="b">
        <f aca="false">TRUE()</f>
        <v>1</v>
      </c>
    </row>
    <row r="5989" customFormat="false" ht="12.75" hidden="false" customHeight="false" outlineLevel="0" collapsed="false">
      <c r="A5989" s="1" t="s">
        <v>6018</v>
      </c>
      <c r="B5989" s="1" t="s">
        <v>13133</v>
      </c>
      <c r="C5989" s="1" t="s">
        <v>19636</v>
      </c>
      <c r="D5989" s="1"/>
      <c r="E5989" s="1" t="s">
        <v>13136</v>
      </c>
      <c r="F5989" s="13" t="b">
        <f aca="false">TRUE()</f>
        <v>1</v>
      </c>
    </row>
    <row r="5990" customFormat="false" ht="12.75" hidden="false" customHeight="false" outlineLevel="0" collapsed="false">
      <c r="A5990" s="1" t="s">
        <v>6019</v>
      </c>
      <c r="B5990" s="1" t="s">
        <v>19637</v>
      </c>
      <c r="C5990" s="1" t="s">
        <v>19638</v>
      </c>
      <c r="D5990" s="1" t="s">
        <v>19639</v>
      </c>
      <c r="E5990" s="1" t="s">
        <v>19640</v>
      </c>
      <c r="F5990" s="13" t="b">
        <f aca="false">TRUE()</f>
        <v>1</v>
      </c>
    </row>
    <row r="5991" customFormat="false" ht="12.75" hidden="false" customHeight="false" outlineLevel="0" collapsed="false">
      <c r="A5991" s="1" t="s">
        <v>6020</v>
      </c>
      <c r="B5991" s="1" t="s">
        <v>10586</v>
      </c>
      <c r="C5991" s="1" t="s">
        <v>19641</v>
      </c>
      <c r="D5991" s="1"/>
      <c r="E5991" s="1" t="s">
        <v>19642</v>
      </c>
      <c r="F5991" s="13" t="b">
        <f aca="false">TRUE()</f>
        <v>1</v>
      </c>
    </row>
    <row r="5992" customFormat="false" ht="12.75" hidden="false" customHeight="false" outlineLevel="0" collapsed="false">
      <c r="A5992" s="1" t="s">
        <v>6021</v>
      </c>
      <c r="B5992" s="1" t="s">
        <v>19643</v>
      </c>
      <c r="C5992" s="1"/>
      <c r="D5992" s="1" t="s">
        <v>19644</v>
      </c>
      <c r="E5992" s="1" t="s">
        <v>19645</v>
      </c>
      <c r="F5992" s="13" t="b">
        <f aca="false">TRUE()</f>
        <v>1</v>
      </c>
    </row>
    <row r="5993" customFormat="false" ht="12.75" hidden="false" customHeight="false" outlineLevel="0" collapsed="false">
      <c r="A5993" s="1" t="s">
        <v>6022</v>
      </c>
      <c r="B5993" s="1" t="s">
        <v>19646</v>
      </c>
      <c r="C5993" s="1"/>
      <c r="D5993" s="1"/>
      <c r="E5993" s="1"/>
      <c r="F5993" s="13" t="b">
        <f aca="false">TRUE()</f>
        <v>1</v>
      </c>
    </row>
    <row r="5994" customFormat="false" ht="12.75" hidden="false" customHeight="false" outlineLevel="0" collapsed="false">
      <c r="A5994" s="1" t="s">
        <v>6023</v>
      </c>
      <c r="B5994" s="1" t="s">
        <v>19647</v>
      </c>
      <c r="C5994" s="1" t="s">
        <v>19648</v>
      </c>
      <c r="D5994" s="1"/>
      <c r="E5994" s="1" t="s">
        <v>19649</v>
      </c>
      <c r="F5994" s="13" t="b">
        <f aca="false">TRUE()</f>
        <v>1</v>
      </c>
    </row>
    <row r="5995" customFormat="false" ht="12.75" hidden="false" customHeight="false" outlineLevel="0" collapsed="false">
      <c r="A5995" s="1" t="s">
        <v>6024</v>
      </c>
      <c r="B5995" s="1" t="s">
        <v>19650</v>
      </c>
      <c r="C5995" s="1"/>
      <c r="D5995" s="1" t="s">
        <v>19651</v>
      </c>
      <c r="E5995" s="1" t="s">
        <v>19652</v>
      </c>
      <c r="F5995" s="13" t="b">
        <f aca="false">TRUE()</f>
        <v>1</v>
      </c>
    </row>
    <row r="5996" customFormat="false" ht="12.75" hidden="false" customHeight="false" outlineLevel="0" collapsed="false">
      <c r="A5996" s="1" t="s">
        <v>6025</v>
      </c>
      <c r="B5996" s="1"/>
      <c r="C5996" s="1"/>
      <c r="D5996" s="1" t="s">
        <v>19653</v>
      </c>
      <c r="E5996" s="1"/>
      <c r="F5996" s="13" t="b">
        <f aca="false">TRUE()</f>
        <v>1</v>
      </c>
    </row>
    <row r="5997" customFormat="false" ht="12.75" hidden="false" customHeight="false" outlineLevel="0" collapsed="false">
      <c r="A5997" s="1" t="s">
        <v>6026</v>
      </c>
      <c r="B5997" s="1" t="s">
        <v>19654</v>
      </c>
      <c r="C5997" s="1" t="s">
        <v>19655</v>
      </c>
      <c r="D5997" s="1" t="s">
        <v>19656</v>
      </c>
      <c r="E5997" s="1" t="s">
        <v>19657</v>
      </c>
      <c r="F5997" s="13" t="b">
        <f aca="false">TRUE()</f>
        <v>1</v>
      </c>
    </row>
    <row r="5998" customFormat="false" ht="12.75" hidden="false" customHeight="false" outlineLevel="0" collapsed="false">
      <c r="A5998" s="1" t="s">
        <v>6027</v>
      </c>
      <c r="B5998" s="1" t="s">
        <v>10586</v>
      </c>
      <c r="C5998" s="1" t="s">
        <v>19658</v>
      </c>
      <c r="D5998" s="1"/>
      <c r="E5998" s="1" t="s">
        <v>17754</v>
      </c>
      <c r="F5998" s="13" t="b">
        <f aca="false">TRUE()</f>
        <v>1</v>
      </c>
    </row>
    <row r="5999" customFormat="false" ht="12.75" hidden="false" customHeight="false" outlineLevel="0" collapsed="false">
      <c r="A5999" s="1" t="s">
        <v>6028</v>
      </c>
      <c r="B5999" s="1"/>
      <c r="C5999" s="1" t="s">
        <v>19659</v>
      </c>
      <c r="D5999" s="1"/>
      <c r="E5999" s="1"/>
      <c r="F5999" s="13" t="b">
        <f aca="false">TRUE()</f>
        <v>1</v>
      </c>
    </row>
    <row r="6000" customFormat="false" ht="12.75" hidden="false" customHeight="false" outlineLevel="0" collapsed="false">
      <c r="A6000" s="1" t="s">
        <v>6029</v>
      </c>
      <c r="B6000" s="1" t="s">
        <v>7638</v>
      </c>
      <c r="C6000" s="1" t="s">
        <v>19660</v>
      </c>
      <c r="D6000" s="1" t="s">
        <v>7640</v>
      </c>
      <c r="E6000" s="1" t="s">
        <v>7641</v>
      </c>
      <c r="F6000" s="13" t="b">
        <f aca="false">TRUE()</f>
        <v>1</v>
      </c>
    </row>
    <row r="6001" customFormat="false" ht="12.75" hidden="false" customHeight="false" outlineLevel="0" collapsed="false">
      <c r="A6001" s="1" t="s">
        <v>6030</v>
      </c>
      <c r="B6001" s="1" t="s">
        <v>13129</v>
      </c>
      <c r="C6001" s="1" t="s">
        <v>19661</v>
      </c>
      <c r="D6001" s="1" t="s">
        <v>13131</v>
      </c>
      <c r="E6001" s="1" t="s">
        <v>13132</v>
      </c>
      <c r="F6001" s="13" t="b">
        <f aca="false">TRUE()</f>
        <v>1</v>
      </c>
    </row>
    <row r="6002" customFormat="false" ht="12.75" hidden="false" customHeight="false" outlineLevel="0" collapsed="false">
      <c r="A6002" s="1" t="s">
        <v>6031</v>
      </c>
      <c r="B6002" s="1" t="s">
        <v>10586</v>
      </c>
      <c r="C6002" s="1" t="s">
        <v>19662</v>
      </c>
      <c r="D6002" s="1"/>
      <c r="E6002" s="1" t="s">
        <v>19663</v>
      </c>
      <c r="F6002" s="13" t="b">
        <f aca="false">TRUE()</f>
        <v>1</v>
      </c>
    </row>
    <row r="6003" customFormat="false" ht="12.75" hidden="false" customHeight="false" outlineLevel="0" collapsed="false">
      <c r="A6003" s="1" t="s">
        <v>6032</v>
      </c>
      <c r="B6003" s="1" t="s">
        <v>19664</v>
      </c>
      <c r="C6003" s="1"/>
      <c r="D6003" s="1" t="s">
        <v>19665</v>
      </c>
      <c r="E6003" s="1" t="s">
        <v>19666</v>
      </c>
      <c r="F6003" s="13" t="b">
        <f aca="false">TRUE()</f>
        <v>1</v>
      </c>
    </row>
    <row r="6004" customFormat="false" ht="12.75" hidden="false" customHeight="false" outlineLevel="0" collapsed="false">
      <c r="A6004" s="1" t="s">
        <v>6033</v>
      </c>
      <c r="B6004" s="1" t="s">
        <v>19261</v>
      </c>
      <c r="C6004" s="1"/>
      <c r="D6004" s="1" t="s">
        <v>19263</v>
      </c>
      <c r="E6004" s="1" t="s">
        <v>19264</v>
      </c>
      <c r="F6004" s="13" t="b">
        <f aca="false">TRUE()</f>
        <v>1</v>
      </c>
    </row>
    <row r="6005" customFormat="false" ht="12.75" hidden="false" customHeight="false" outlineLevel="0" collapsed="false">
      <c r="A6005" s="1" t="s">
        <v>6034</v>
      </c>
      <c r="B6005" s="1" t="s">
        <v>11259</v>
      </c>
      <c r="C6005" s="1" t="s">
        <v>19667</v>
      </c>
      <c r="D6005" s="1" t="s">
        <v>11261</v>
      </c>
      <c r="E6005" s="1" t="s">
        <v>11262</v>
      </c>
      <c r="F6005" s="13" t="b">
        <f aca="false">TRUE()</f>
        <v>1</v>
      </c>
    </row>
    <row r="6006" customFormat="false" ht="12.75" hidden="false" customHeight="false" outlineLevel="0" collapsed="false">
      <c r="A6006" s="1" t="s">
        <v>6035</v>
      </c>
      <c r="B6006" s="1" t="s">
        <v>10586</v>
      </c>
      <c r="C6006" s="1" t="s">
        <v>19668</v>
      </c>
      <c r="D6006" s="1"/>
      <c r="E6006" s="1" t="s">
        <v>19669</v>
      </c>
      <c r="F6006" s="13" t="b">
        <f aca="false">TRUE()</f>
        <v>1</v>
      </c>
    </row>
    <row r="6007" customFormat="false" ht="12.75" hidden="false" customHeight="false" outlineLevel="0" collapsed="false">
      <c r="A6007" s="1" t="s">
        <v>6036</v>
      </c>
      <c r="B6007" s="1" t="s">
        <v>11111</v>
      </c>
      <c r="C6007" s="1" t="s">
        <v>19670</v>
      </c>
      <c r="D6007" s="1" t="s">
        <v>11113</v>
      </c>
      <c r="E6007" s="1" t="s">
        <v>11114</v>
      </c>
      <c r="F6007" s="13" t="b">
        <f aca="false">TRUE()</f>
        <v>1</v>
      </c>
    </row>
    <row r="6008" customFormat="false" ht="12.75" hidden="false" customHeight="false" outlineLevel="0" collapsed="false">
      <c r="A6008" s="1" t="s">
        <v>6037</v>
      </c>
      <c r="B6008" s="1" t="s">
        <v>19671</v>
      </c>
      <c r="C6008" s="1" t="s">
        <v>19672</v>
      </c>
      <c r="D6008" s="1" t="s">
        <v>19673</v>
      </c>
      <c r="E6008" s="1" t="s">
        <v>19674</v>
      </c>
      <c r="F6008" s="13" t="b">
        <f aca="false">TRUE()</f>
        <v>1</v>
      </c>
    </row>
    <row r="6009" customFormat="false" ht="12.75" hidden="false" customHeight="false" outlineLevel="0" collapsed="false">
      <c r="A6009" s="1" t="s">
        <v>6038</v>
      </c>
      <c r="B6009" s="1" t="s">
        <v>16711</v>
      </c>
      <c r="C6009" s="1" t="s">
        <v>19675</v>
      </c>
      <c r="D6009" s="1" t="s">
        <v>16713</v>
      </c>
      <c r="E6009" s="1" t="s">
        <v>16714</v>
      </c>
      <c r="F6009" s="13" t="b">
        <f aca="false">TRUE()</f>
        <v>1</v>
      </c>
    </row>
    <row r="6010" customFormat="false" ht="12.75" hidden="false" customHeight="false" outlineLevel="0" collapsed="false">
      <c r="A6010" s="1" t="s">
        <v>6039</v>
      </c>
      <c r="B6010" s="1" t="s">
        <v>8416</v>
      </c>
      <c r="C6010" s="1" t="s">
        <v>19676</v>
      </c>
      <c r="D6010" s="1" t="s">
        <v>8418</v>
      </c>
      <c r="E6010" s="1" t="s">
        <v>8419</v>
      </c>
      <c r="F6010" s="13" t="b">
        <f aca="false">TRUE()</f>
        <v>1</v>
      </c>
    </row>
    <row r="6011" customFormat="false" ht="12.75" hidden="false" customHeight="false" outlineLevel="0" collapsed="false">
      <c r="A6011" s="1" t="s">
        <v>6040</v>
      </c>
      <c r="B6011" s="1" t="s">
        <v>11609</v>
      </c>
      <c r="C6011" s="1" t="s">
        <v>19677</v>
      </c>
      <c r="D6011" s="1" t="s">
        <v>11611</v>
      </c>
      <c r="E6011" s="1" t="s">
        <v>11612</v>
      </c>
      <c r="F6011" s="13" t="b">
        <f aca="false">TRUE()</f>
        <v>1</v>
      </c>
    </row>
    <row r="6012" customFormat="false" ht="12.75" hidden="false" customHeight="false" outlineLevel="0" collapsed="false">
      <c r="A6012" s="1" t="s">
        <v>6041</v>
      </c>
      <c r="B6012" s="1" t="s">
        <v>19678</v>
      </c>
      <c r="C6012" s="1"/>
      <c r="D6012" s="1"/>
      <c r="E6012" s="1"/>
      <c r="F6012" s="13" t="b">
        <f aca="false">TRUE()</f>
        <v>1</v>
      </c>
    </row>
    <row r="6013" customFormat="false" ht="12.75" hidden="false" customHeight="false" outlineLevel="0" collapsed="false">
      <c r="A6013" s="1" t="s">
        <v>6042</v>
      </c>
      <c r="B6013" s="1" t="s">
        <v>9224</v>
      </c>
      <c r="C6013" s="1" t="s">
        <v>19679</v>
      </c>
      <c r="D6013" s="1" t="s">
        <v>9226</v>
      </c>
      <c r="E6013" s="1" t="s">
        <v>9227</v>
      </c>
      <c r="F6013" s="13" t="b">
        <f aca="false">TRUE()</f>
        <v>1</v>
      </c>
    </row>
    <row r="6014" customFormat="false" ht="12.75" hidden="false" customHeight="false" outlineLevel="0" collapsed="false">
      <c r="A6014" s="1" t="s">
        <v>6043</v>
      </c>
      <c r="B6014" s="1" t="s">
        <v>19680</v>
      </c>
      <c r="C6014" s="1"/>
      <c r="D6014" s="1"/>
      <c r="E6014" s="1"/>
      <c r="F6014" s="13" t="b">
        <f aca="false">TRUE()</f>
        <v>1</v>
      </c>
    </row>
    <row r="6015" customFormat="false" ht="12.75" hidden="false" customHeight="false" outlineLevel="0" collapsed="false">
      <c r="A6015" s="1" t="s">
        <v>6044</v>
      </c>
      <c r="B6015" s="1" t="s">
        <v>10586</v>
      </c>
      <c r="C6015" s="1" t="s">
        <v>19681</v>
      </c>
      <c r="D6015" s="1"/>
      <c r="E6015" s="1" t="s">
        <v>19682</v>
      </c>
      <c r="F6015" s="13" t="b">
        <f aca="false">TRUE()</f>
        <v>1</v>
      </c>
    </row>
    <row r="6016" customFormat="false" ht="12.75" hidden="false" customHeight="false" outlineLevel="0" collapsed="false">
      <c r="A6016" s="1" t="s">
        <v>6045</v>
      </c>
      <c r="B6016" s="1" t="s">
        <v>19683</v>
      </c>
      <c r="C6016" s="1" t="s">
        <v>19684</v>
      </c>
      <c r="D6016" s="1" t="s">
        <v>19685</v>
      </c>
      <c r="E6016" s="1" t="s">
        <v>19686</v>
      </c>
      <c r="F6016" s="13" t="b">
        <f aca="false">TRUE()</f>
        <v>1</v>
      </c>
    </row>
    <row r="6017" customFormat="false" ht="12.75" hidden="false" customHeight="false" outlineLevel="0" collapsed="false">
      <c r="A6017" s="1" t="s">
        <v>6046</v>
      </c>
      <c r="B6017" s="1" t="s">
        <v>19687</v>
      </c>
      <c r="C6017" s="1" t="s">
        <v>19688</v>
      </c>
      <c r="D6017" s="1" t="s">
        <v>19689</v>
      </c>
      <c r="E6017" s="1" t="s">
        <v>19690</v>
      </c>
      <c r="F6017" s="13" t="b">
        <f aca="false">TRUE()</f>
        <v>1</v>
      </c>
    </row>
    <row r="6018" customFormat="false" ht="12.75" hidden="false" customHeight="false" outlineLevel="0" collapsed="false">
      <c r="A6018" s="1" t="s">
        <v>6047</v>
      </c>
      <c r="B6018" s="1"/>
      <c r="C6018" s="1" t="s">
        <v>19691</v>
      </c>
      <c r="D6018" s="1"/>
      <c r="E6018" s="1"/>
      <c r="F6018" s="13" t="b">
        <f aca="false">TRUE()</f>
        <v>1</v>
      </c>
    </row>
    <row r="6019" customFormat="false" ht="12.75" hidden="false" customHeight="false" outlineLevel="0" collapsed="false">
      <c r="A6019" s="1" t="s">
        <v>6048</v>
      </c>
      <c r="B6019" s="1" t="s">
        <v>10586</v>
      </c>
      <c r="C6019" s="1" t="s">
        <v>19692</v>
      </c>
      <c r="D6019" s="1"/>
      <c r="E6019" s="1" t="s">
        <v>19693</v>
      </c>
      <c r="F6019" s="13" t="b">
        <f aca="false">TRUE()</f>
        <v>1</v>
      </c>
    </row>
    <row r="6020" customFormat="false" ht="12.75" hidden="false" customHeight="false" outlineLevel="0" collapsed="false">
      <c r="A6020" s="1" t="s">
        <v>6049</v>
      </c>
      <c r="B6020" s="1" t="s">
        <v>18733</v>
      </c>
      <c r="C6020" s="1" t="s">
        <v>19694</v>
      </c>
      <c r="D6020" s="1" t="s">
        <v>18735</v>
      </c>
      <c r="E6020" s="1" t="s">
        <v>18736</v>
      </c>
      <c r="F6020" s="13" t="b">
        <f aca="false">TRUE()</f>
        <v>1</v>
      </c>
    </row>
    <row r="6021" customFormat="false" ht="12.75" hidden="false" customHeight="false" outlineLevel="0" collapsed="false">
      <c r="A6021" s="1" t="s">
        <v>6050</v>
      </c>
      <c r="B6021" s="1" t="s">
        <v>19695</v>
      </c>
      <c r="C6021" s="1"/>
      <c r="D6021" s="1" t="s">
        <v>19696</v>
      </c>
      <c r="E6021" s="1" t="s">
        <v>19697</v>
      </c>
      <c r="F6021" s="13" t="b">
        <f aca="false">TRUE()</f>
        <v>1</v>
      </c>
    </row>
    <row r="6022" customFormat="false" ht="12.75" hidden="false" customHeight="false" outlineLevel="0" collapsed="false">
      <c r="A6022" s="1" t="s">
        <v>6051</v>
      </c>
      <c r="B6022" s="1" t="s">
        <v>19698</v>
      </c>
      <c r="C6022" s="1" t="s">
        <v>19699</v>
      </c>
      <c r="D6022" s="1"/>
      <c r="E6022" s="1" t="s">
        <v>19700</v>
      </c>
      <c r="F6022" s="13" t="b">
        <f aca="false">TRUE()</f>
        <v>1</v>
      </c>
    </row>
    <row r="6023" customFormat="false" ht="12.75" hidden="false" customHeight="false" outlineLevel="0" collapsed="false">
      <c r="A6023" s="1" t="s">
        <v>6052</v>
      </c>
      <c r="B6023" s="1" t="s">
        <v>19701</v>
      </c>
      <c r="C6023" s="1"/>
      <c r="D6023" s="1"/>
      <c r="E6023" s="1"/>
      <c r="F6023" s="13" t="b">
        <f aca="false">TRUE()</f>
        <v>1</v>
      </c>
    </row>
    <row r="6024" customFormat="false" ht="12.75" hidden="false" customHeight="false" outlineLevel="0" collapsed="false">
      <c r="A6024" s="1" t="s">
        <v>6053</v>
      </c>
      <c r="B6024" s="1" t="s">
        <v>19702</v>
      </c>
      <c r="C6024" s="1" t="s">
        <v>19703</v>
      </c>
      <c r="D6024" s="1" t="s">
        <v>19704</v>
      </c>
      <c r="E6024" s="1" t="s">
        <v>19705</v>
      </c>
      <c r="F6024" s="13" t="b">
        <f aca="false">TRUE()</f>
        <v>1</v>
      </c>
    </row>
    <row r="6025" customFormat="false" ht="12.75" hidden="false" customHeight="false" outlineLevel="0" collapsed="false">
      <c r="A6025" s="1" t="s">
        <v>6054</v>
      </c>
      <c r="B6025" s="1" t="s">
        <v>10586</v>
      </c>
      <c r="C6025" s="1" t="s">
        <v>19706</v>
      </c>
      <c r="D6025" s="1"/>
      <c r="E6025" s="1" t="s">
        <v>19707</v>
      </c>
      <c r="F6025" s="13" t="b">
        <f aca="false">TRUE()</f>
        <v>1</v>
      </c>
    </row>
    <row r="6026" customFormat="false" ht="12.75" hidden="false" customHeight="false" outlineLevel="0" collapsed="false">
      <c r="A6026" s="1" t="s">
        <v>6055</v>
      </c>
      <c r="B6026" s="1" t="s">
        <v>18879</v>
      </c>
      <c r="C6026" s="1" t="s">
        <v>19708</v>
      </c>
      <c r="D6026" s="1" t="s">
        <v>18881</v>
      </c>
      <c r="E6026" s="1" t="s">
        <v>18882</v>
      </c>
      <c r="F6026" s="13" t="b">
        <f aca="false">TRUE()</f>
        <v>1</v>
      </c>
    </row>
    <row r="6027" customFormat="false" ht="12.75" hidden="false" customHeight="false" outlineLevel="0" collapsed="false">
      <c r="A6027" s="1" t="s">
        <v>6056</v>
      </c>
      <c r="B6027" s="1" t="s">
        <v>19709</v>
      </c>
      <c r="C6027" s="1" t="s">
        <v>19710</v>
      </c>
      <c r="D6027" s="1"/>
      <c r="E6027" s="1" t="s">
        <v>19711</v>
      </c>
      <c r="F6027" s="13" t="b">
        <f aca="false">TRUE()</f>
        <v>1</v>
      </c>
    </row>
    <row r="6028" customFormat="false" ht="12.75" hidden="false" customHeight="false" outlineLevel="0" collapsed="false">
      <c r="A6028" s="1" t="s">
        <v>6057</v>
      </c>
      <c r="B6028" s="1" t="s">
        <v>10586</v>
      </c>
      <c r="C6028" s="1" t="s">
        <v>19712</v>
      </c>
      <c r="D6028" s="1"/>
      <c r="E6028" s="1" t="s">
        <v>19713</v>
      </c>
      <c r="F6028" s="13" t="b">
        <f aca="false">TRUE()</f>
        <v>1</v>
      </c>
    </row>
    <row r="6029" customFormat="false" ht="12.75" hidden="false" customHeight="false" outlineLevel="0" collapsed="false">
      <c r="A6029" s="1" t="s">
        <v>6058</v>
      </c>
      <c r="B6029" s="1" t="s">
        <v>19714</v>
      </c>
      <c r="C6029" s="1" t="s">
        <v>19715</v>
      </c>
      <c r="D6029" s="1"/>
      <c r="E6029" s="1" t="s">
        <v>19716</v>
      </c>
      <c r="F6029" s="13" t="b">
        <f aca="false">TRUE()</f>
        <v>1</v>
      </c>
    </row>
    <row r="6030" customFormat="false" ht="12.75" hidden="false" customHeight="false" outlineLevel="0" collapsed="false">
      <c r="A6030" s="1" t="s">
        <v>6059</v>
      </c>
      <c r="B6030" s="1" t="s">
        <v>19523</v>
      </c>
      <c r="C6030" s="1" t="s">
        <v>19717</v>
      </c>
      <c r="D6030" s="1" t="s">
        <v>19525</v>
      </c>
      <c r="E6030" s="1" t="s">
        <v>19526</v>
      </c>
      <c r="F6030" s="13" t="b">
        <f aca="false">TRUE()</f>
        <v>1</v>
      </c>
    </row>
    <row r="6031" customFormat="false" ht="12.75" hidden="false" customHeight="false" outlineLevel="0" collapsed="false">
      <c r="A6031" s="1" t="s">
        <v>6060</v>
      </c>
      <c r="B6031" s="1" t="s">
        <v>19718</v>
      </c>
      <c r="C6031" s="1"/>
      <c r="D6031" s="1"/>
      <c r="E6031" s="1"/>
      <c r="F6031" s="13" t="b">
        <f aca="false">TRUE()</f>
        <v>1</v>
      </c>
    </row>
    <row r="6032" customFormat="false" ht="12.75" hidden="false" customHeight="false" outlineLevel="0" collapsed="false">
      <c r="A6032" s="1" t="s">
        <v>6061</v>
      </c>
      <c r="B6032" s="1"/>
      <c r="C6032" s="1" t="s">
        <v>19719</v>
      </c>
      <c r="D6032" s="1"/>
      <c r="E6032" s="1"/>
      <c r="F6032" s="13" t="b">
        <f aca="false">TRUE()</f>
        <v>1</v>
      </c>
    </row>
    <row r="6033" customFormat="false" ht="12.75" hidden="false" customHeight="false" outlineLevel="0" collapsed="false">
      <c r="A6033" s="1" t="s">
        <v>6062</v>
      </c>
      <c r="B6033" s="1" t="s">
        <v>18305</v>
      </c>
      <c r="C6033" s="1" t="s">
        <v>19720</v>
      </c>
      <c r="D6033" s="1" t="s">
        <v>18307</v>
      </c>
      <c r="E6033" s="1" t="s">
        <v>18308</v>
      </c>
      <c r="F6033" s="13" t="b">
        <f aca="false">TRUE()</f>
        <v>1</v>
      </c>
    </row>
    <row r="6034" customFormat="false" ht="12.75" hidden="false" customHeight="false" outlineLevel="0" collapsed="false">
      <c r="A6034" s="1" t="s">
        <v>6063</v>
      </c>
      <c r="B6034" s="1" t="s">
        <v>19721</v>
      </c>
      <c r="C6034" s="1" t="s">
        <v>19722</v>
      </c>
      <c r="D6034" s="1" t="s">
        <v>19723</v>
      </c>
      <c r="E6034" s="1" t="s">
        <v>19724</v>
      </c>
      <c r="F6034" s="13" t="b">
        <f aca="false">TRUE()</f>
        <v>1</v>
      </c>
    </row>
    <row r="6035" customFormat="false" ht="12.75" hidden="false" customHeight="false" outlineLevel="0" collapsed="false">
      <c r="A6035" s="1" t="s">
        <v>6064</v>
      </c>
      <c r="B6035" s="1" t="s">
        <v>18134</v>
      </c>
      <c r="C6035" s="1" t="s">
        <v>19725</v>
      </c>
      <c r="D6035" s="1"/>
      <c r="E6035" s="1" t="s">
        <v>18136</v>
      </c>
      <c r="F6035" s="13" t="b">
        <f aca="false">TRUE()</f>
        <v>1</v>
      </c>
    </row>
    <row r="6036" customFormat="false" ht="12.75" hidden="false" customHeight="false" outlineLevel="0" collapsed="false">
      <c r="A6036" s="1" t="s">
        <v>6065</v>
      </c>
      <c r="B6036" s="1"/>
      <c r="C6036" s="1" t="s">
        <v>19726</v>
      </c>
      <c r="D6036" s="1"/>
      <c r="E6036" s="1"/>
      <c r="F6036" s="13" t="b">
        <f aca="false">TRUE()</f>
        <v>1</v>
      </c>
    </row>
    <row r="6037" customFormat="false" ht="12.75" hidden="false" customHeight="false" outlineLevel="0" collapsed="false">
      <c r="A6037" s="1" t="s">
        <v>6066</v>
      </c>
      <c r="B6037" s="1" t="s">
        <v>13680</v>
      </c>
      <c r="C6037" s="1" t="s">
        <v>19727</v>
      </c>
      <c r="D6037" s="1" t="s">
        <v>19728</v>
      </c>
      <c r="E6037" s="1" t="s">
        <v>19729</v>
      </c>
      <c r="F6037" s="13" t="b">
        <f aca="false">TRUE()</f>
        <v>1</v>
      </c>
    </row>
    <row r="6038" customFormat="false" ht="12.75" hidden="false" customHeight="false" outlineLevel="0" collapsed="false">
      <c r="A6038" s="1" t="s">
        <v>6067</v>
      </c>
      <c r="B6038" s="1"/>
      <c r="C6038" s="1" t="s">
        <v>19730</v>
      </c>
      <c r="D6038" s="1"/>
      <c r="E6038" s="1"/>
      <c r="F6038" s="13" t="b">
        <f aca="false">TRUE()</f>
        <v>1</v>
      </c>
    </row>
    <row r="6039" customFormat="false" ht="12.75" hidden="false" customHeight="false" outlineLevel="0" collapsed="false">
      <c r="A6039" s="1" t="s">
        <v>6068</v>
      </c>
      <c r="B6039" s="1" t="s">
        <v>19731</v>
      </c>
      <c r="C6039" s="1" t="s">
        <v>19732</v>
      </c>
      <c r="D6039" s="1"/>
      <c r="E6039" s="1" t="s">
        <v>19733</v>
      </c>
      <c r="F6039" s="13" t="b">
        <f aca="false">TRUE()</f>
        <v>1</v>
      </c>
    </row>
    <row r="6040" customFormat="false" ht="12.75" hidden="false" customHeight="false" outlineLevel="0" collapsed="false">
      <c r="A6040" s="1" t="s">
        <v>6069</v>
      </c>
      <c r="B6040" s="1" t="s">
        <v>13032</v>
      </c>
      <c r="C6040" s="1" t="s">
        <v>19734</v>
      </c>
      <c r="D6040" s="1"/>
      <c r="E6040" s="1" t="s">
        <v>13034</v>
      </c>
      <c r="F6040" s="13" t="b">
        <f aca="false">TRUE()</f>
        <v>1</v>
      </c>
    </row>
    <row r="6041" customFormat="false" ht="12.75" hidden="false" customHeight="false" outlineLevel="0" collapsed="false">
      <c r="A6041" s="1" t="s">
        <v>6070</v>
      </c>
      <c r="B6041" s="1" t="s">
        <v>10586</v>
      </c>
      <c r="C6041" s="1" t="s">
        <v>19735</v>
      </c>
      <c r="D6041" s="1"/>
      <c r="E6041" s="1" t="s">
        <v>19736</v>
      </c>
      <c r="F6041" s="13" t="b">
        <f aca="false">TRUE()</f>
        <v>1</v>
      </c>
    </row>
    <row r="6042" customFormat="false" ht="12.75" hidden="false" customHeight="false" outlineLevel="0" collapsed="false">
      <c r="A6042" s="1" t="s">
        <v>6071</v>
      </c>
      <c r="B6042" s="1" t="s">
        <v>11048</v>
      </c>
      <c r="C6042" s="1" t="s">
        <v>19737</v>
      </c>
      <c r="D6042" s="1" t="s">
        <v>11050</v>
      </c>
      <c r="E6042" s="1" t="s">
        <v>11051</v>
      </c>
      <c r="F6042" s="13" t="b">
        <f aca="false">TRUE()</f>
        <v>1</v>
      </c>
    </row>
    <row r="6043" customFormat="false" ht="12.75" hidden="false" customHeight="false" outlineLevel="0" collapsed="false">
      <c r="A6043" s="1" t="s">
        <v>6072</v>
      </c>
      <c r="B6043" s="1"/>
      <c r="C6043" s="1" t="s">
        <v>19738</v>
      </c>
      <c r="D6043" s="1"/>
      <c r="E6043" s="1"/>
      <c r="F6043" s="13" t="b">
        <f aca="false">TRUE()</f>
        <v>1</v>
      </c>
    </row>
    <row r="6044" customFormat="false" ht="12.75" hidden="false" customHeight="false" outlineLevel="0" collapsed="false">
      <c r="A6044" s="1" t="s">
        <v>6073</v>
      </c>
      <c r="B6044" s="1" t="s">
        <v>19739</v>
      </c>
      <c r="C6044" s="1" t="s">
        <v>19740</v>
      </c>
      <c r="D6044" s="1" t="s">
        <v>19741</v>
      </c>
      <c r="E6044" s="1" t="s">
        <v>19742</v>
      </c>
      <c r="F6044" s="13" t="b">
        <f aca="false">TRUE()</f>
        <v>1</v>
      </c>
    </row>
    <row r="6045" customFormat="false" ht="12.75" hidden="false" customHeight="false" outlineLevel="0" collapsed="false">
      <c r="A6045" s="1" t="s">
        <v>6074</v>
      </c>
      <c r="B6045" s="1"/>
      <c r="C6045" s="1" t="s">
        <v>19743</v>
      </c>
      <c r="D6045" s="1"/>
      <c r="E6045" s="1"/>
      <c r="F6045" s="13" t="b">
        <f aca="false">TRUE()</f>
        <v>1</v>
      </c>
    </row>
    <row r="6046" customFormat="false" ht="12.75" hidden="false" customHeight="false" outlineLevel="0" collapsed="false">
      <c r="A6046" s="1" t="s">
        <v>6075</v>
      </c>
      <c r="B6046" s="1" t="s">
        <v>10812</v>
      </c>
      <c r="C6046" s="1" t="s">
        <v>19744</v>
      </c>
      <c r="D6046" s="1" t="s">
        <v>10814</v>
      </c>
      <c r="E6046" s="1" t="s">
        <v>10815</v>
      </c>
      <c r="F6046" s="13" t="b">
        <f aca="false">TRUE()</f>
        <v>1</v>
      </c>
    </row>
    <row r="6047" customFormat="false" ht="12.75" hidden="false" customHeight="false" outlineLevel="0" collapsed="false">
      <c r="A6047" s="1" t="s">
        <v>6076</v>
      </c>
      <c r="B6047" s="1" t="s">
        <v>19745</v>
      </c>
      <c r="C6047" s="1" t="s">
        <v>19746</v>
      </c>
      <c r="D6047" s="1" t="s">
        <v>19747</v>
      </c>
      <c r="E6047" s="1" t="s">
        <v>19748</v>
      </c>
      <c r="F6047" s="13" t="b">
        <f aca="false">TRUE()</f>
        <v>1</v>
      </c>
    </row>
    <row r="6048" customFormat="false" ht="12.75" hidden="false" customHeight="false" outlineLevel="0" collapsed="false">
      <c r="A6048" s="1" t="s">
        <v>6077</v>
      </c>
      <c r="B6048" s="1" t="s">
        <v>19749</v>
      </c>
      <c r="C6048" s="1" t="s">
        <v>19750</v>
      </c>
      <c r="D6048" s="1" t="s">
        <v>19751</v>
      </c>
      <c r="E6048" s="1" t="s">
        <v>19752</v>
      </c>
      <c r="F6048" s="13" t="b">
        <f aca="false">TRUE()</f>
        <v>1</v>
      </c>
    </row>
    <row r="6049" customFormat="false" ht="12.75" hidden="false" customHeight="false" outlineLevel="0" collapsed="false">
      <c r="A6049" s="1" t="s">
        <v>6078</v>
      </c>
      <c r="B6049" s="1" t="s">
        <v>19753</v>
      </c>
      <c r="C6049" s="1"/>
      <c r="D6049" s="1" t="s">
        <v>19754</v>
      </c>
      <c r="E6049" s="1" t="s">
        <v>19755</v>
      </c>
      <c r="F6049" s="13" t="b">
        <f aca="false">TRUE()</f>
        <v>1</v>
      </c>
    </row>
    <row r="6050" customFormat="false" ht="12.75" hidden="false" customHeight="false" outlineLevel="0" collapsed="false">
      <c r="A6050" s="1" t="s">
        <v>6079</v>
      </c>
      <c r="B6050" s="1"/>
      <c r="C6050" s="1" t="s">
        <v>19756</v>
      </c>
      <c r="D6050" s="1"/>
      <c r="E6050" s="1"/>
      <c r="F6050" s="13" t="b">
        <f aca="false">TRUE()</f>
        <v>1</v>
      </c>
    </row>
    <row r="6051" customFormat="false" ht="12.75" hidden="false" customHeight="false" outlineLevel="0" collapsed="false">
      <c r="A6051" s="1" t="s">
        <v>6080</v>
      </c>
      <c r="B6051" s="1" t="s">
        <v>19757</v>
      </c>
      <c r="C6051" s="1" t="s">
        <v>19758</v>
      </c>
      <c r="D6051" s="1" t="s">
        <v>19759</v>
      </c>
      <c r="E6051" s="1" t="s">
        <v>19760</v>
      </c>
      <c r="F6051" s="13" t="b">
        <f aca="false">TRUE()</f>
        <v>1</v>
      </c>
    </row>
    <row r="6052" customFormat="false" ht="12.75" hidden="false" customHeight="false" outlineLevel="0" collapsed="false">
      <c r="A6052" s="1" t="s">
        <v>6081</v>
      </c>
      <c r="B6052" s="1" t="s">
        <v>19761</v>
      </c>
      <c r="C6052" s="1" t="s">
        <v>19762</v>
      </c>
      <c r="D6052" s="1" t="s">
        <v>19763</v>
      </c>
      <c r="E6052" s="1" t="s">
        <v>19764</v>
      </c>
      <c r="F6052" s="13" t="b">
        <f aca="false">TRUE()</f>
        <v>1</v>
      </c>
    </row>
    <row r="6053" customFormat="false" ht="12.75" hidden="false" customHeight="false" outlineLevel="0" collapsed="false">
      <c r="A6053" s="1" t="s">
        <v>6082</v>
      </c>
      <c r="B6053" s="1" t="s">
        <v>19765</v>
      </c>
      <c r="C6053" s="1" t="s">
        <v>19766</v>
      </c>
      <c r="D6053" s="1" t="s">
        <v>19767</v>
      </c>
      <c r="E6053" s="1" t="s">
        <v>19768</v>
      </c>
      <c r="F6053" s="13" t="b">
        <f aca="false">TRUE()</f>
        <v>1</v>
      </c>
    </row>
    <row r="6054" customFormat="false" ht="12.75" hidden="false" customHeight="false" outlineLevel="0" collapsed="false">
      <c r="A6054" s="1" t="s">
        <v>6083</v>
      </c>
      <c r="B6054" s="1" t="s">
        <v>19769</v>
      </c>
      <c r="C6054" s="1" t="s">
        <v>19770</v>
      </c>
      <c r="D6054" s="1" t="s">
        <v>19771</v>
      </c>
      <c r="E6054" s="1" t="s">
        <v>19772</v>
      </c>
      <c r="F6054" s="13" t="b">
        <f aca="false">TRUE()</f>
        <v>1</v>
      </c>
    </row>
    <row r="6055" customFormat="false" ht="12.75" hidden="false" customHeight="false" outlineLevel="0" collapsed="false">
      <c r="A6055" s="1" t="s">
        <v>6084</v>
      </c>
      <c r="B6055" s="1" t="s">
        <v>19773</v>
      </c>
      <c r="C6055" s="1"/>
      <c r="D6055" s="1"/>
      <c r="E6055" s="1"/>
      <c r="F6055" s="13" t="b">
        <f aca="false">TRUE()</f>
        <v>1</v>
      </c>
    </row>
    <row r="6056" customFormat="false" ht="12.75" hidden="false" customHeight="false" outlineLevel="0" collapsed="false">
      <c r="A6056" s="1" t="s">
        <v>6085</v>
      </c>
      <c r="B6056" s="1" t="s">
        <v>11721</v>
      </c>
      <c r="C6056" s="1" t="s">
        <v>19774</v>
      </c>
      <c r="D6056" s="1"/>
      <c r="E6056" s="1" t="s">
        <v>11724</v>
      </c>
      <c r="F6056" s="13" t="b">
        <f aca="false">TRUE()</f>
        <v>1</v>
      </c>
    </row>
    <row r="6057" customFormat="false" ht="12.75" hidden="false" customHeight="false" outlineLevel="0" collapsed="false">
      <c r="A6057" s="1" t="s">
        <v>6086</v>
      </c>
      <c r="B6057" s="1" t="s">
        <v>15267</v>
      </c>
      <c r="C6057" s="1" t="s">
        <v>19775</v>
      </c>
      <c r="D6057" s="1" t="s">
        <v>15269</v>
      </c>
      <c r="E6057" s="1" t="s">
        <v>15270</v>
      </c>
      <c r="F6057" s="13" t="b">
        <f aca="false">TRUE()</f>
        <v>1</v>
      </c>
    </row>
    <row r="6058" customFormat="false" ht="12.75" hidden="false" customHeight="false" outlineLevel="0" collapsed="false">
      <c r="A6058" s="1" t="s">
        <v>6087</v>
      </c>
      <c r="B6058" s="1" t="s">
        <v>19776</v>
      </c>
      <c r="C6058" s="1" t="s">
        <v>19777</v>
      </c>
      <c r="D6058" s="1" t="s">
        <v>19778</v>
      </c>
      <c r="E6058" s="1" t="s">
        <v>19779</v>
      </c>
      <c r="F6058" s="13" t="b">
        <f aca="false">TRUE()</f>
        <v>1</v>
      </c>
    </row>
    <row r="6059" customFormat="false" ht="12.75" hidden="false" customHeight="false" outlineLevel="0" collapsed="false">
      <c r="A6059" s="1" t="s">
        <v>6088</v>
      </c>
      <c r="B6059" s="1" t="s">
        <v>10586</v>
      </c>
      <c r="C6059" s="1" t="s">
        <v>19780</v>
      </c>
      <c r="D6059" s="1"/>
      <c r="E6059" s="1" t="s">
        <v>19781</v>
      </c>
      <c r="F6059" s="13" t="b">
        <f aca="false">TRUE()</f>
        <v>1</v>
      </c>
    </row>
    <row r="6060" customFormat="false" ht="12.75" hidden="false" customHeight="false" outlineLevel="0" collapsed="false">
      <c r="A6060" s="1" t="s">
        <v>6089</v>
      </c>
      <c r="B6060" s="1" t="s">
        <v>10586</v>
      </c>
      <c r="C6060" s="1" t="s">
        <v>19782</v>
      </c>
      <c r="D6060" s="1"/>
      <c r="E6060" s="1" t="s">
        <v>19783</v>
      </c>
      <c r="F6060" s="13" t="b">
        <f aca="false">TRUE()</f>
        <v>1</v>
      </c>
    </row>
    <row r="6061" customFormat="false" ht="12.75" hidden="false" customHeight="false" outlineLevel="0" collapsed="false">
      <c r="A6061" s="1" t="s">
        <v>6090</v>
      </c>
      <c r="B6061" s="1" t="s">
        <v>10586</v>
      </c>
      <c r="C6061" s="1" t="s">
        <v>19784</v>
      </c>
      <c r="D6061" s="1"/>
      <c r="E6061" s="1" t="s">
        <v>19785</v>
      </c>
      <c r="F6061" s="13" t="b">
        <f aca="false">TRUE()</f>
        <v>1</v>
      </c>
    </row>
    <row r="6062" customFormat="false" ht="12.75" hidden="false" customHeight="false" outlineLevel="0" collapsed="false">
      <c r="A6062" s="1" t="s">
        <v>6091</v>
      </c>
      <c r="B6062" s="1" t="s">
        <v>18781</v>
      </c>
      <c r="C6062" s="1" t="s">
        <v>19786</v>
      </c>
      <c r="D6062" s="1"/>
      <c r="E6062" s="1" t="s">
        <v>18783</v>
      </c>
      <c r="F6062" s="13" t="b">
        <f aca="false">TRUE()</f>
        <v>1</v>
      </c>
    </row>
    <row r="6063" customFormat="false" ht="12.75" hidden="false" customHeight="false" outlineLevel="0" collapsed="false">
      <c r="A6063" s="1" t="s">
        <v>6092</v>
      </c>
      <c r="B6063" s="1" t="s">
        <v>19787</v>
      </c>
      <c r="C6063" s="1" t="s">
        <v>19788</v>
      </c>
      <c r="D6063" s="1" t="s">
        <v>19789</v>
      </c>
      <c r="E6063" s="1" t="s">
        <v>19790</v>
      </c>
      <c r="F6063" s="13" t="b">
        <f aca="false">TRUE()</f>
        <v>1</v>
      </c>
    </row>
    <row r="6064" customFormat="false" ht="12.75" hidden="false" customHeight="false" outlineLevel="0" collapsed="false">
      <c r="A6064" s="1" t="s">
        <v>6093</v>
      </c>
      <c r="B6064" s="1" t="s">
        <v>19791</v>
      </c>
      <c r="C6064" s="1" t="s">
        <v>19792</v>
      </c>
      <c r="D6064" s="1" t="s">
        <v>19793</v>
      </c>
      <c r="E6064" s="1" t="s">
        <v>19794</v>
      </c>
      <c r="F6064" s="13" t="b">
        <f aca="false">TRUE()</f>
        <v>1</v>
      </c>
    </row>
    <row r="6065" customFormat="false" ht="12.75" hidden="false" customHeight="false" outlineLevel="0" collapsed="false">
      <c r="A6065" s="1" t="s">
        <v>6094</v>
      </c>
      <c r="B6065" s="1" t="s">
        <v>13306</v>
      </c>
      <c r="C6065" s="1" t="s">
        <v>19795</v>
      </c>
      <c r="D6065" s="1" t="s">
        <v>13308</v>
      </c>
      <c r="E6065" s="1" t="s">
        <v>13309</v>
      </c>
      <c r="F6065" s="13" t="b">
        <f aca="false">TRUE()</f>
        <v>1</v>
      </c>
    </row>
    <row r="6066" customFormat="false" ht="12.75" hidden="false" customHeight="false" outlineLevel="0" collapsed="false">
      <c r="A6066" s="1" t="s">
        <v>6095</v>
      </c>
      <c r="B6066" s="1"/>
      <c r="C6066" s="1" t="s">
        <v>19796</v>
      </c>
      <c r="D6066" s="1"/>
      <c r="E6066" s="1"/>
      <c r="F6066" s="13" t="b">
        <f aca="false">TRUE()</f>
        <v>1</v>
      </c>
    </row>
    <row r="6067" customFormat="false" ht="12.75" hidden="false" customHeight="false" outlineLevel="0" collapsed="false">
      <c r="A6067" s="1" t="s">
        <v>6096</v>
      </c>
      <c r="B6067" s="1" t="s">
        <v>10586</v>
      </c>
      <c r="C6067" s="1" t="s">
        <v>19797</v>
      </c>
      <c r="D6067" s="1"/>
      <c r="E6067" s="1" t="s">
        <v>19798</v>
      </c>
      <c r="F6067" s="13" t="b">
        <f aca="false">TRUE()</f>
        <v>1</v>
      </c>
    </row>
    <row r="6068" customFormat="false" ht="12.75" hidden="false" customHeight="false" outlineLevel="0" collapsed="false">
      <c r="A6068" s="1" t="s">
        <v>6097</v>
      </c>
      <c r="B6068" s="1" t="s">
        <v>12078</v>
      </c>
      <c r="C6068" s="1" t="s">
        <v>19799</v>
      </c>
      <c r="D6068" s="1" t="s">
        <v>12080</v>
      </c>
      <c r="E6068" s="1" t="s">
        <v>12081</v>
      </c>
      <c r="F6068" s="13" t="b">
        <f aca="false">TRUE()</f>
        <v>1</v>
      </c>
    </row>
    <row r="6069" customFormat="false" ht="12.75" hidden="false" customHeight="false" outlineLevel="0" collapsed="false">
      <c r="A6069" s="1" t="s">
        <v>6098</v>
      </c>
      <c r="B6069" s="1" t="s">
        <v>19800</v>
      </c>
      <c r="C6069" s="1"/>
      <c r="D6069" s="1"/>
      <c r="E6069" s="1"/>
      <c r="F6069" s="13" t="b">
        <f aca="false">TRUE()</f>
        <v>1</v>
      </c>
    </row>
    <row r="6070" customFormat="false" ht="12.75" hidden="false" customHeight="false" outlineLevel="0" collapsed="false">
      <c r="A6070" s="1" t="s">
        <v>6099</v>
      </c>
      <c r="B6070" s="1" t="s">
        <v>10586</v>
      </c>
      <c r="C6070" s="1" t="s">
        <v>19801</v>
      </c>
      <c r="D6070" s="1"/>
      <c r="E6070" s="1" t="s">
        <v>19802</v>
      </c>
      <c r="F6070" s="13" t="b">
        <f aca="false">TRUE()</f>
        <v>1</v>
      </c>
    </row>
    <row r="6071" customFormat="false" ht="12.75" hidden="false" customHeight="false" outlineLevel="0" collapsed="false">
      <c r="A6071" s="1" t="s">
        <v>6100</v>
      </c>
      <c r="B6071" s="1" t="s">
        <v>19803</v>
      </c>
      <c r="C6071" s="1" t="s">
        <v>19804</v>
      </c>
      <c r="D6071" s="1"/>
      <c r="E6071" s="1" t="s">
        <v>19805</v>
      </c>
      <c r="F6071" s="13" t="b">
        <f aca="false">TRUE()</f>
        <v>1</v>
      </c>
    </row>
    <row r="6072" customFormat="false" ht="12.75" hidden="false" customHeight="false" outlineLevel="0" collapsed="false">
      <c r="A6072" s="1" t="s">
        <v>6101</v>
      </c>
      <c r="B6072" s="1" t="s">
        <v>17621</v>
      </c>
      <c r="C6072" s="1" t="s">
        <v>19806</v>
      </c>
      <c r="D6072" s="1" t="s">
        <v>17623</v>
      </c>
      <c r="E6072" s="1" t="s">
        <v>17624</v>
      </c>
      <c r="F6072" s="13" t="b">
        <f aca="false">TRUE()</f>
        <v>1</v>
      </c>
    </row>
    <row r="6073" customFormat="false" ht="12.75" hidden="false" customHeight="false" outlineLevel="0" collapsed="false">
      <c r="A6073" s="1" t="s">
        <v>6102</v>
      </c>
      <c r="B6073" s="1" t="s">
        <v>11774</v>
      </c>
      <c r="C6073" s="1" t="s">
        <v>19807</v>
      </c>
      <c r="D6073" s="1" t="s">
        <v>11776</v>
      </c>
      <c r="E6073" s="1" t="s">
        <v>11777</v>
      </c>
      <c r="F6073" s="13" t="b">
        <f aca="false">TRUE()</f>
        <v>1</v>
      </c>
    </row>
    <row r="6074" customFormat="false" ht="12.75" hidden="false" customHeight="false" outlineLevel="0" collapsed="false">
      <c r="A6074" s="1" t="s">
        <v>6103</v>
      </c>
      <c r="B6074" s="1" t="s">
        <v>11605</v>
      </c>
      <c r="C6074" s="1" t="s">
        <v>19808</v>
      </c>
      <c r="D6074" s="1" t="s">
        <v>11607</v>
      </c>
      <c r="E6074" s="1" t="s">
        <v>11608</v>
      </c>
      <c r="F6074" s="13" t="b">
        <f aca="false">TRUE()</f>
        <v>1</v>
      </c>
    </row>
    <row r="6075" customFormat="false" ht="12.75" hidden="false" customHeight="false" outlineLevel="0" collapsed="false">
      <c r="A6075" s="1" t="s">
        <v>6104</v>
      </c>
      <c r="B6075" s="1" t="s">
        <v>10586</v>
      </c>
      <c r="C6075" s="1" t="s">
        <v>19809</v>
      </c>
      <c r="D6075" s="1"/>
      <c r="E6075" s="1" t="s">
        <v>19810</v>
      </c>
      <c r="F6075" s="13" t="b">
        <f aca="false">TRUE()</f>
        <v>1</v>
      </c>
    </row>
    <row r="6076" customFormat="false" ht="12.75" hidden="false" customHeight="false" outlineLevel="0" collapsed="false">
      <c r="A6076" s="1" t="s">
        <v>6105</v>
      </c>
      <c r="B6076" s="1" t="s">
        <v>19811</v>
      </c>
      <c r="C6076" s="1" t="s">
        <v>19812</v>
      </c>
      <c r="D6076" s="1" t="s">
        <v>19813</v>
      </c>
      <c r="E6076" s="1" t="s">
        <v>19814</v>
      </c>
      <c r="F6076" s="13" t="b">
        <f aca="false">TRUE()</f>
        <v>1</v>
      </c>
    </row>
    <row r="6077" customFormat="false" ht="12.75" hidden="false" customHeight="false" outlineLevel="0" collapsed="false">
      <c r="A6077" s="1" t="s">
        <v>6106</v>
      </c>
      <c r="B6077" s="1" t="s">
        <v>19815</v>
      </c>
      <c r="C6077" s="1" t="s">
        <v>19816</v>
      </c>
      <c r="D6077" s="1" t="s">
        <v>19817</v>
      </c>
      <c r="E6077" s="1" t="s">
        <v>19818</v>
      </c>
      <c r="F6077" s="13" t="b">
        <f aca="false">TRUE()</f>
        <v>1</v>
      </c>
    </row>
    <row r="6078" customFormat="false" ht="12.75" hidden="false" customHeight="false" outlineLevel="0" collapsed="false">
      <c r="A6078" s="1" t="s">
        <v>6107</v>
      </c>
      <c r="B6078" s="1" t="s">
        <v>19819</v>
      </c>
      <c r="C6078" s="1" t="s">
        <v>19820</v>
      </c>
      <c r="D6078" s="1"/>
      <c r="E6078" s="1" t="s">
        <v>19821</v>
      </c>
      <c r="F6078" s="13" t="b">
        <f aca="false">TRUE()</f>
        <v>1</v>
      </c>
    </row>
    <row r="6079" customFormat="false" ht="12.75" hidden="false" customHeight="false" outlineLevel="0" collapsed="false">
      <c r="A6079" s="1" t="s">
        <v>6108</v>
      </c>
      <c r="B6079" s="1" t="s">
        <v>10586</v>
      </c>
      <c r="C6079" s="1" t="s">
        <v>19822</v>
      </c>
      <c r="D6079" s="1"/>
      <c r="E6079" s="1" t="s">
        <v>19823</v>
      </c>
      <c r="F6079" s="13" t="b">
        <f aca="false">TRUE()</f>
        <v>1</v>
      </c>
    </row>
    <row r="6080" customFormat="false" ht="12.75" hidden="false" customHeight="false" outlineLevel="0" collapsed="false">
      <c r="A6080" s="1" t="s">
        <v>6109</v>
      </c>
      <c r="B6080" s="1"/>
      <c r="C6080" s="1" t="s">
        <v>19824</v>
      </c>
      <c r="D6080" s="1"/>
      <c r="E6080" s="1"/>
      <c r="F6080" s="13" t="b">
        <f aca="false">TRUE()</f>
        <v>1</v>
      </c>
    </row>
    <row r="6081" customFormat="false" ht="12.75" hidden="false" customHeight="false" outlineLevel="0" collapsed="false">
      <c r="A6081" s="1" t="s">
        <v>6110</v>
      </c>
      <c r="B6081" s="1" t="s">
        <v>19825</v>
      </c>
      <c r="C6081" s="1" t="s">
        <v>19826</v>
      </c>
      <c r="D6081" s="1" t="s">
        <v>19827</v>
      </c>
      <c r="E6081" s="1" t="s">
        <v>19828</v>
      </c>
      <c r="F6081" s="13" t="b">
        <f aca="false">TRUE()</f>
        <v>1</v>
      </c>
    </row>
    <row r="6082" customFormat="false" ht="12.75" hidden="false" customHeight="false" outlineLevel="0" collapsed="false">
      <c r="A6082" s="1" t="s">
        <v>6111</v>
      </c>
      <c r="B6082" s="1" t="s">
        <v>19829</v>
      </c>
      <c r="C6082" s="1"/>
      <c r="D6082" s="1"/>
      <c r="E6082" s="1"/>
      <c r="F6082" s="13" t="b">
        <f aca="false">TRUE()</f>
        <v>1</v>
      </c>
    </row>
    <row r="6083" customFormat="false" ht="12.75" hidden="false" customHeight="false" outlineLevel="0" collapsed="false">
      <c r="A6083" s="1" t="s">
        <v>6112</v>
      </c>
      <c r="B6083" s="1" t="s">
        <v>19830</v>
      </c>
      <c r="C6083" s="1" t="s">
        <v>19831</v>
      </c>
      <c r="D6083" s="1" t="s">
        <v>19832</v>
      </c>
      <c r="E6083" s="1" t="s">
        <v>19833</v>
      </c>
      <c r="F6083" s="13" t="b">
        <f aca="false">TRUE()</f>
        <v>1</v>
      </c>
    </row>
    <row r="6084" customFormat="false" ht="12.75" hidden="false" customHeight="false" outlineLevel="0" collapsed="false">
      <c r="A6084" s="1" t="s">
        <v>6113</v>
      </c>
      <c r="B6084" s="1"/>
      <c r="C6084" s="1" t="s">
        <v>19834</v>
      </c>
      <c r="D6084" s="1"/>
      <c r="E6084" s="1"/>
      <c r="F6084" s="13" t="b">
        <f aca="false">TRUE()</f>
        <v>1</v>
      </c>
    </row>
    <row r="6085" customFormat="false" ht="12.75" hidden="false" customHeight="false" outlineLevel="0" collapsed="false">
      <c r="A6085" s="1" t="s">
        <v>6114</v>
      </c>
      <c r="B6085" s="1" t="s">
        <v>10586</v>
      </c>
      <c r="C6085" s="1" t="s">
        <v>19835</v>
      </c>
      <c r="D6085" s="1"/>
      <c r="E6085" s="1" t="s">
        <v>19836</v>
      </c>
      <c r="F6085" s="13" t="b">
        <f aca="false">TRUE()</f>
        <v>1</v>
      </c>
    </row>
    <row r="6086" customFormat="false" ht="12.75" hidden="false" customHeight="false" outlineLevel="0" collapsed="false">
      <c r="A6086" s="1" t="s">
        <v>6115</v>
      </c>
      <c r="B6086" s="1" t="s">
        <v>9317</v>
      </c>
      <c r="C6086" s="1" t="s">
        <v>19837</v>
      </c>
      <c r="D6086" s="1" t="s">
        <v>9319</v>
      </c>
      <c r="E6086" s="1" t="s">
        <v>9320</v>
      </c>
      <c r="F6086" s="13" t="b">
        <f aca="false">TRUE()</f>
        <v>1</v>
      </c>
    </row>
    <row r="6087" customFormat="false" ht="12.75" hidden="false" customHeight="false" outlineLevel="0" collapsed="false">
      <c r="A6087" s="1" t="s">
        <v>6116</v>
      </c>
      <c r="B6087" s="1" t="s">
        <v>17866</v>
      </c>
      <c r="C6087" s="1" t="s">
        <v>19838</v>
      </c>
      <c r="D6087" s="1" t="s">
        <v>17868</v>
      </c>
      <c r="E6087" s="1" t="s">
        <v>17869</v>
      </c>
      <c r="F6087" s="13" t="b">
        <f aca="false">TRUE()</f>
        <v>1</v>
      </c>
    </row>
    <row r="6088" customFormat="false" ht="12.75" hidden="false" customHeight="false" outlineLevel="0" collapsed="false">
      <c r="A6088" s="1" t="s">
        <v>6117</v>
      </c>
      <c r="B6088" s="1" t="s">
        <v>13335</v>
      </c>
      <c r="C6088" s="1" t="s">
        <v>19839</v>
      </c>
      <c r="D6088" s="1" t="s">
        <v>13337</v>
      </c>
      <c r="E6088" s="1" t="s">
        <v>13338</v>
      </c>
      <c r="F6088" s="13" t="b">
        <f aca="false">TRUE()</f>
        <v>1</v>
      </c>
    </row>
    <row r="6089" customFormat="false" ht="12.75" hidden="false" customHeight="false" outlineLevel="0" collapsed="false">
      <c r="A6089" s="1" t="s">
        <v>6118</v>
      </c>
      <c r="B6089" s="1" t="s">
        <v>11396</v>
      </c>
      <c r="C6089" s="1" t="s">
        <v>19840</v>
      </c>
      <c r="D6089" s="1"/>
      <c r="E6089" s="1" t="s">
        <v>11399</v>
      </c>
      <c r="F6089" s="13" t="b">
        <f aca="false">TRUE()</f>
        <v>1</v>
      </c>
    </row>
    <row r="6090" customFormat="false" ht="12.75" hidden="false" customHeight="false" outlineLevel="0" collapsed="false">
      <c r="A6090" s="1" t="s">
        <v>6119</v>
      </c>
      <c r="B6090" s="1" t="s">
        <v>19841</v>
      </c>
      <c r="C6090" s="1" t="s">
        <v>19842</v>
      </c>
      <c r="D6090" s="1"/>
      <c r="E6090" s="1" t="s">
        <v>19843</v>
      </c>
      <c r="F6090" s="13" t="b">
        <f aca="false">TRUE()</f>
        <v>1</v>
      </c>
    </row>
    <row r="6091" customFormat="false" ht="12.75" hidden="false" customHeight="false" outlineLevel="0" collapsed="false">
      <c r="A6091" s="1" t="s">
        <v>6120</v>
      </c>
      <c r="B6091" s="1" t="s">
        <v>19844</v>
      </c>
      <c r="C6091" s="1" t="s">
        <v>19845</v>
      </c>
      <c r="D6091" s="1" t="s">
        <v>19846</v>
      </c>
      <c r="E6091" s="1" t="s">
        <v>19847</v>
      </c>
      <c r="F6091" s="13" t="b">
        <f aca="false">TRUE()</f>
        <v>1</v>
      </c>
    </row>
    <row r="6092" customFormat="false" ht="12.75" hidden="false" customHeight="false" outlineLevel="0" collapsed="false">
      <c r="A6092" s="1" t="s">
        <v>6121</v>
      </c>
      <c r="B6092" s="1" t="s">
        <v>11828</v>
      </c>
      <c r="C6092" s="1" t="s">
        <v>19848</v>
      </c>
      <c r="D6092" s="1" t="s">
        <v>11830</v>
      </c>
      <c r="E6092" s="1" t="s">
        <v>11831</v>
      </c>
      <c r="F6092" s="13" t="b">
        <f aca="false">TRUE()</f>
        <v>1</v>
      </c>
    </row>
    <row r="6093" customFormat="false" ht="12.75" hidden="false" customHeight="false" outlineLevel="0" collapsed="false">
      <c r="A6093" s="1" t="s">
        <v>6122</v>
      </c>
      <c r="B6093" s="1" t="s">
        <v>19849</v>
      </c>
      <c r="C6093" s="1" t="s">
        <v>19850</v>
      </c>
      <c r="D6093" s="1"/>
      <c r="E6093" s="1" t="s">
        <v>19851</v>
      </c>
      <c r="F6093" s="13" t="b">
        <f aca="false">TRUE()</f>
        <v>1</v>
      </c>
    </row>
    <row r="6094" customFormat="false" ht="12.75" hidden="false" customHeight="false" outlineLevel="0" collapsed="false">
      <c r="A6094" s="1" t="s">
        <v>6123</v>
      </c>
      <c r="B6094" s="1" t="s">
        <v>19852</v>
      </c>
      <c r="C6094" s="1" t="s">
        <v>19853</v>
      </c>
      <c r="D6094" s="1" t="s">
        <v>19854</v>
      </c>
      <c r="E6094" s="1" t="s">
        <v>19855</v>
      </c>
      <c r="F6094" s="13" t="b">
        <f aca="false">TRUE()</f>
        <v>1</v>
      </c>
    </row>
    <row r="6095" customFormat="false" ht="12.75" hidden="false" customHeight="false" outlineLevel="0" collapsed="false">
      <c r="A6095" s="1" t="s">
        <v>6124</v>
      </c>
      <c r="B6095" s="1" t="s">
        <v>19856</v>
      </c>
      <c r="C6095" s="1"/>
      <c r="D6095" s="1"/>
      <c r="E6095" s="1"/>
      <c r="F6095" s="13" t="b">
        <f aca="false">TRUE()</f>
        <v>1</v>
      </c>
    </row>
    <row r="6096" customFormat="false" ht="12.75" hidden="false" customHeight="false" outlineLevel="0" collapsed="false">
      <c r="A6096" s="1" t="s">
        <v>6125</v>
      </c>
      <c r="B6096" s="1" t="s">
        <v>17393</v>
      </c>
      <c r="C6096" s="1" t="s">
        <v>19857</v>
      </c>
      <c r="D6096" s="1" t="s">
        <v>17395</v>
      </c>
      <c r="E6096" s="1" t="s">
        <v>17396</v>
      </c>
      <c r="F6096" s="13" t="b">
        <f aca="false">TRUE()</f>
        <v>1</v>
      </c>
    </row>
    <row r="6097" customFormat="false" ht="12.75" hidden="false" customHeight="false" outlineLevel="0" collapsed="false">
      <c r="A6097" s="1" t="s">
        <v>6126</v>
      </c>
      <c r="B6097" s="1" t="s">
        <v>10586</v>
      </c>
      <c r="C6097" s="1" t="s">
        <v>19858</v>
      </c>
      <c r="D6097" s="1"/>
      <c r="E6097" s="1" t="s">
        <v>19859</v>
      </c>
      <c r="F6097" s="13" t="b">
        <f aca="false">TRUE()</f>
        <v>1</v>
      </c>
    </row>
    <row r="6098" customFormat="false" ht="12.75" hidden="false" customHeight="false" outlineLevel="0" collapsed="false">
      <c r="A6098" s="1" t="s">
        <v>6127</v>
      </c>
      <c r="B6098" s="1" t="s">
        <v>7514</v>
      </c>
      <c r="C6098" s="1" t="s">
        <v>19860</v>
      </c>
      <c r="D6098" s="1" t="s">
        <v>7516</v>
      </c>
      <c r="E6098" s="1" t="s">
        <v>7517</v>
      </c>
      <c r="F6098" s="13" t="b">
        <f aca="false">TRUE()</f>
        <v>1</v>
      </c>
    </row>
    <row r="6099" customFormat="false" ht="12.75" hidden="false" customHeight="false" outlineLevel="0" collapsed="false">
      <c r="A6099" s="1" t="s">
        <v>6128</v>
      </c>
      <c r="B6099" s="1" t="s">
        <v>9391</v>
      </c>
      <c r="C6099" s="1" t="s">
        <v>19861</v>
      </c>
      <c r="D6099" s="1" t="s">
        <v>9393</v>
      </c>
      <c r="E6099" s="1" t="s">
        <v>9394</v>
      </c>
      <c r="F6099" s="13" t="b">
        <f aca="false">TRUE()</f>
        <v>1</v>
      </c>
    </row>
    <row r="6100" customFormat="false" ht="12.75" hidden="false" customHeight="false" outlineLevel="0" collapsed="false">
      <c r="A6100" s="1" t="s">
        <v>6129</v>
      </c>
      <c r="B6100" s="1" t="s">
        <v>10748</v>
      </c>
      <c r="C6100" s="1" t="s">
        <v>19862</v>
      </c>
      <c r="D6100" s="1" t="s">
        <v>10750</v>
      </c>
      <c r="E6100" s="1" t="s">
        <v>10751</v>
      </c>
      <c r="F6100" s="13" t="b">
        <f aca="false">TRUE()</f>
        <v>1</v>
      </c>
    </row>
    <row r="6101" customFormat="false" ht="12.75" hidden="false" customHeight="false" outlineLevel="0" collapsed="false">
      <c r="A6101" s="1" t="s">
        <v>6130</v>
      </c>
      <c r="B6101" s="1"/>
      <c r="C6101" s="1" t="s">
        <v>19863</v>
      </c>
      <c r="D6101" s="1"/>
      <c r="E6101" s="1"/>
      <c r="F6101" s="13" t="b">
        <f aca="false">TRUE()</f>
        <v>1</v>
      </c>
    </row>
    <row r="6102" customFormat="false" ht="12.75" hidden="false" customHeight="false" outlineLevel="0" collapsed="false">
      <c r="A6102" s="1" t="s">
        <v>6131</v>
      </c>
      <c r="B6102" s="1" t="s">
        <v>10586</v>
      </c>
      <c r="C6102" s="1" t="s">
        <v>19864</v>
      </c>
      <c r="D6102" s="1"/>
      <c r="E6102" s="1" t="s">
        <v>19865</v>
      </c>
      <c r="F6102" s="13" t="b">
        <f aca="false">TRUE()</f>
        <v>1</v>
      </c>
    </row>
    <row r="6103" customFormat="false" ht="12.75" hidden="false" customHeight="false" outlineLevel="0" collapsed="false">
      <c r="A6103" s="1" t="s">
        <v>6132</v>
      </c>
      <c r="B6103" s="1"/>
      <c r="C6103" s="1" t="s">
        <v>19866</v>
      </c>
      <c r="D6103" s="1"/>
      <c r="E6103" s="1"/>
      <c r="F6103" s="13" t="b">
        <f aca="false">TRUE()</f>
        <v>1</v>
      </c>
    </row>
    <row r="6104" customFormat="false" ht="12.75" hidden="false" customHeight="false" outlineLevel="0" collapsed="false">
      <c r="A6104" s="1" t="s">
        <v>6133</v>
      </c>
      <c r="B6104" s="1" t="s">
        <v>14329</v>
      </c>
      <c r="C6104" s="1" t="s">
        <v>19867</v>
      </c>
      <c r="D6104" s="1" t="s">
        <v>14331</v>
      </c>
      <c r="E6104" s="1" t="s">
        <v>14332</v>
      </c>
      <c r="F6104" s="13" t="b">
        <f aca="false">TRUE()</f>
        <v>1</v>
      </c>
    </row>
    <row r="6105" customFormat="false" ht="12.75" hidden="false" customHeight="false" outlineLevel="0" collapsed="false">
      <c r="A6105" s="1" t="s">
        <v>6134</v>
      </c>
      <c r="B6105" s="1" t="s">
        <v>19868</v>
      </c>
      <c r="C6105" s="1" t="s">
        <v>19869</v>
      </c>
      <c r="D6105" s="1" t="s">
        <v>19870</v>
      </c>
      <c r="E6105" s="1" t="s">
        <v>19871</v>
      </c>
      <c r="F6105" s="13" t="b">
        <f aca="false">TRUE()</f>
        <v>1</v>
      </c>
    </row>
    <row r="6106" customFormat="false" ht="12.75" hidden="false" customHeight="false" outlineLevel="0" collapsed="false">
      <c r="A6106" s="1" t="s">
        <v>6135</v>
      </c>
      <c r="B6106" s="1" t="s">
        <v>19872</v>
      </c>
      <c r="C6106" s="1" t="s">
        <v>19873</v>
      </c>
      <c r="D6106" s="1"/>
      <c r="E6106" s="1" t="s">
        <v>19874</v>
      </c>
      <c r="F6106" s="13" t="b">
        <f aca="false">TRUE()</f>
        <v>1</v>
      </c>
    </row>
    <row r="6107" customFormat="false" ht="12.75" hidden="false" customHeight="false" outlineLevel="0" collapsed="false">
      <c r="A6107" s="1" t="s">
        <v>6136</v>
      </c>
      <c r="B6107" s="1" t="s">
        <v>19875</v>
      </c>
      <c r="C6107" s="1"/>
      <c r="D6107" s="1"/>
      <c r="E6107" s="1"/>
      <c r="F6107" s="13" t="b">
        <f aca="false">TRUE()</f>
        <v>1</v>
      </c>
    </row>
    <row r="6108" customFormat="false" ht="12.75" hidden="false" customHeight="false" outlineLevel="0" collapsed="false">
      <c r="A6108" s="1" t="s">
        <v>6137</v>
      </c>
      <c r="B6108" s="1" t="s">
        <v>19876</v>
      </c>
      <c r="C6108" s="1"/>
      <c r="D6108" s="1"/>
      <c r="E6108" s="1"/>
      <c r="F6108" s="13" t="b">
        <f aca="false">TRUE()</f>
        <v>1</v>
      </c>
    </row>
    <row r="6109" customFormat="false" ht="12.75" hidden="false" customHeight="false" outlineLevel="0" collapsed="false">
      <c r="A6109" s="1" t="s">
        <v>6138</v>
      </c>
      <c r="B6109" s="1" t="s">
        <v>10557</v>
      </c>
      <c r="C6109" s="1" t="s">
        <v>19877</v>
      </c>
      <c r="D6109" s="1" t="s">
        <v>10559</v>
      </c>
      <c r="E6109" s="1" t="s">
        <v>10560</v>
      </c>
      <c r="F6109" s="13" t="b">
        <f aca="false">TRUE()</f>
        <v>1</v>
      </c>
    </row>
    <row r="6110" customFormat="false" ht="12.75" hidden="false" customHeight="false" outlineLevel="0" collapsed="false">
      <c r="A6110" s="1" t="s">
        <v>6139</v>
      </c>
      <c r="B6110" s="1" t="s">
        <v>19878</v>
      </c>
      <c r="C6110" s="1" t="s">
        <v>19879</v>
      </c>
      <c r="D6110" s="1" t="s">
        <v>19880</v>
      </c>
      <c r="E6110" s="1" t="s">
        <v>19881</v>
      </c>
      <c r="F6110" s="13" t="b">
        <f aca="false">TRUE()</f>
        <v>1</v>
      </c>
    </row>
    <row r="6111" customFormat="false" ht="12.75" hidden="false" customHeight="false" outlineLevel="0" collapsed="false">
      <c r="A6111" s="1" t="s">
        <v>6140</v>
      </c>
      <c r="B6111" s="1" t="s">
        <v>19882</v>
      </c>
      <c r="C6111" s="1"/>
      <c r="D6111" s="1"/>
      <c r="E6111" s="1"/>
      <c r="F6111" s="13" t="b">
        <f aca="false">TRUE()</f>
        <v>1</v>
      </c>
    </row>
    <row r="6112" customFormat="false" ht="12.75" hidden="false" customHeight="false" outlineLevel="0" collapsed="false">
      <c r="A6112" s="1" t="s">
        <v>6141</v>
      </c>
      <c r="B6112" s="1" t="s">
        <v>18750</v>
      </c>
      <c r="C6112" s="1" t="s">
        <v>19883</v>
      </c>
      <c r="D6112" s="1"/>
      <c r="E6112" s="1" t="s">
        <v>18752</v>
      </c>
      <c r="F6112" s="13" t="b">
        <f aca="false">TRUE()</f>
        <v>1</v>
      </c>
    </row>
    <row r="6113" customFormat="false" ht="12.75" hidden="false" customHeight="false" outlineLevel="0" collapsed="false">
      <c r="A6113" s="1" t="s">
        <v>6142</v>
      </c>
      <c r="B6113" s="1" t="s">
        <v>19884</v>
      </c>
      <c r="C6113" s="1" t="s">
        <v>19885</v>
      </c>
      <c r="D6113" s="1" t="s">
        <v>19886</v>
      </c>
      <c r="E6113" s="1" t="s">
        <v>19887</v>
      </c>
      <c r="F6113" s="13" t="b">
        <f aca="false">TRUE()</f>
        <v>1</v>
      </c>
    </row>
    <row r="6114" customFormat="false" ht="12.75" hidden="false" customHeight="false" outlineLevel="0" collapsed="false">
      <c r="A6114" s="1" t="s">
        <v>6143</v>
      </c>
      <c r="B6114" s="1"/>
      <c r="C6114" s="1" t="s">
        <v>19888</v>
      </c>
      <c r="D6114" s="1"/>
      <c r="E6114" s="1"/>
      <c r="F6114" s="13" t="b">
        <f aca="false">TRUE()</f>
        <v>1</v>
      </c>
    </row>
    <row r="6115" customFormat="false" ht="12.75" hidden="false" customHeight="false" outlineLevel="0" collapsed="false">
      <c r="A6115" s="1" t="s">
        <v>6144</v>
      </c>
      <c r="B6115" s="1" t="s">
        <v>8958</v>
      </c>
      <c r="C6115" s="1" t="s">
        <v>19889</v>
      </c>
      <c r="D6115" s="1" t="s">
        <v>8960</v>
      </c>
      <c r="E6115" s="1" t="s">
        <v>8961</v>
      </c>
      <c r="F6115" s="13" t="b">
        <f aca="false">TRUE()</f>
        <v>1</v>
      </c>
    </row>
    <row r="6116" customFormat="false" ht="12.75" hidden="false" customHeight="false" outlineLevel="0" collapsed="false">
      <c r="A6116" s="1" t="s">
        <v>6145</v>
      </c>
      <c r="B6116" s="1" t="s">
        <v>19890</v>
      </c>
      <c r="C6116" s="1"/>
      <c r="D6116" s="1"/>
      <c r="E6116" s="1"/>
      <c r="F6116" s="13" t="b">
        <f aca="false">TRUE()</f>
        <v>1</v>
      </c>
    </row>
    <row r="6117" customFormat="false" ht="12.75" hidden="false" customHeight="false" outlineLevel="0" collapsed="false">
      <c r="A6117" s="1" t="s">
        <v>6146</v>
      </c>
      <c r="B6117" s="1" t="s">
        <v>8398</v>
      </c>
      <c r="C6117" s="1" t="s">
        <v>19891</v>
      </c>
      <c r="D6117" s="1" t="s">
        <v>8400</v>
      </c>
      <c r="E6117" s="1" t="s">
        <v>8401</v>
      </c>
      <c r="F6117" s="13" t="b">
        <f aca="false">TRUE()</f>
        <v>1</v>
      </c>
    </row>
    <row r="6118" customFormat="false" ht="12.75" hidden="false" customHeight="false" outlineLevel="0" collapsed="false">
      <c r="A6118" s="1" t="s">
        <v>6147</v>
      </c>
      <c r="B6118" s="1" t="s">
        <v>11609</v>
      </c>
      <c r="C6118" s="1" t="s">
        <v>19892</v>
      </c>
      <c r="D6118" s="1" t="s">
        <v>11611</v>
      </c>
      <c r="E6118" s="1" t="s">
        <v>11612</v>
      </c>
      <c r="F6118" s="13" t="b">
        <f aca="false">TRUE()</f>
        <v>1</v>
      </c>
    </row>
    <row r="6119" customFormat="false" ht="12.75" hidden="false" customHeight="false" outlineLevel="0" collapsed="false">
      <c r="A6119" s="1" t="s">
        <v>6148</v>
      </c>
      <c r="B6119" s="1" t="s">
        <v>10803</v>
      </c>
      <c r="C6119" s="1" t="s">
        <v>19893</v>
      </c>
      <c r="D6119" s="1" t="s">
        <v>10805</v>
      </c>
      <c r="E6119" s="1" t="s">
        <v>10806</v>
      </c>
      <c r="F6119" s="13" t="b">
        <f aca="false">TRUE()</f>
        <v>1</v>
      </c>
    </row>
    <row r="6120" customFormat="false" ht="12.75" hidden="false" customHeight="false" outlineLevel="0" collapsed="false">
      <c r="A6120" s="1" t="s">
        <v>6149</v>
      </c>
      <c r="B6120" s="1" t="s">
        <v>19894</v>
      </c>
      <c r="C6120" s="1" t="s">
        <v>19895</v>
      </c>
      <c r="D6120" s="1" t="s">
        <v>19896</v>
      </c>
      <c r="E6120" s="1" t="s">
        <v>19897</v>
      </c>
      <c r="F6120" s="13" t="b">
        <f aca="false">TRUE()</f>
        <v>1</v>
      </c>
    </row>
    <row r="6121" customFormat="false" ht="12.75" hidden="false" customHeight="false" outlineLevel="0" collapsed="false">
      <c r="A6121" s="1" t="s">
        <v>6150</v>
      </c>
      <c r="B6121" s="1"/>
      <c r="C6121" s="1" t="s">
        <v>19898</v>
      </c>
      <c r="D6121" s="1"/>
      <c r="E6121" s="1"/>
      <c r="F6121" s="13" t="b">
        <f aca="false">TRUE()</f>
        <v>1</v>
      </c>
    </row>
    <row r="6122" customFormat="false" ht="12.75" hidden="false" customHeight="false" outlineLevel="0" collapsed="false">
      <c r="A6122" s="1" t="s">
        <v>6151</v>
      </c>
      <c r="B6122" s="1" t="s">
        <v>9475</v>
      </c>
      <c r="C6122" s="1" t="s">
        <v>19899</v>
      </c>
      <c r="D6122" s="1" t="s">
        <v>9477</v>
      </c>
      <c r="E6122" s="1" t="s">
        <v>9478</v>
      </c>
      <c r="F6122" s="13" t="b">
        <f aca="false">TRUE()</f>
        <v>1</v>
      </c>
    </row>
    <row r="6123" customFormat="false" ht="12.75" hidden="false" customHeight="false" outlineLevel="0" collapsed="false">
      <c r="A6123" s="1" t="s">
        <v>6152</v>
      </c>
      <c r="B6123" s="1" t="s">
        <v>10586</v>
      </c>
      <c r="C6123" s="1" t="s">
        <v>19900</v>
      </c>
      <c r="D6123" s="1"/>
      <c r="E6123" s="1" t="s">
        <v>19901</v>
      </c>
      <c r="F6123" s="13" t="b">
        <f aca="false">TRUE()</f>
        <v>1</v>
      </c>
    </row>
    <row r="6124" customFormat="false" ht="12.75" hidden="false" customHeight="false" outlineLevel="0" collapsed="false">
      <c r="A6124" s="1" t="s">
        <v>6153</v>
      </c>
      <c r="B6124" s="1" t="s">
        <v>19902</v>
      </c>
      <c r="C6124" s="1" t="s">
        <v>19903</v>
      </c>
      <c r="D6124" s="1" t="s">
        <v>19904</v>
      </c>
      <c r="E6124" s="1" t="s">
        <v>19905</v>
      </c>
      <c r="F6124" s="13" t="b">
        <f aca="false">TRUE()</f>
        <v>1</v>
      </c>
    </row>
    <row r="6125" customFormat="false" ht="12.75" hidden="false" customHeight="false" outlineLevel="0" collapsed="false">
      <c r="A6125" s="1" t="s">
        <v>6154</v>
      </c>
      <c r="B6125" s="1" t="s">
        <v>11876</v>
      </c>
      <c r="C6125" s="1" t="s">
        <v>19906</v>
      </c>
      <c r="D6125" s="1" t="s">
        <v>11878</v>
      </c>
      <c r="E6125" s="1" t="s">
        <v>11879</v>
      </c>
      <c r="F6125" s="13" t="b">
        <f aca="false">TRUE()</f>
        <v>1</v>
      </c>
    </row>
    <row r="6126" customFormat="false" ht="12.75" hidden="false" customHeight="false" outlineLevel="0" collapsed="false">
      <c r="A6126" s="1" t="s">
        <v>6155</v>
      </c>
      <c r="B6126" s="1" t="s">
        <v>10586</v>
      </c>
      <c r="C6126" s="1" t="s">
        <v>19907</v>
      </c>
      <c r="D6126" s="1"/>
      <c r="E6126" s="1" t="s">
        <v>19908</v>
      </c>
      <c r="F6126" s="13" t="b">
        <f aca="false">TRUE()</f>
        <v>1</v>
      </c>
    </row>
    <row r="6127" customFormat="false" ht="12.75" hidden="false" customHeight="false" outlineLevel="0" collapsed="false">
      <c r="A6127" s="1" t="s">
        <v>6156</v>
      </c>
      <c r="B6127" s="1"/>
      <c r="C6127" s="1" t="s">
        <v>19909</v>
      </c>
      <c r="D6127" s="1"/>
      <c r="E6127" s="1"/>
      <c r="F6127" s="13" t="b">
        <f aca="false">TRUE()</f>
        <v>1</v>
      </c>
    </row>
    <row r="6128" customFormat="false" ht="12.75" hidden="false" customHeight="false" outlineLevel="0" collapsed="false">
      <c r="A6128" s="1" t="s">
        <v>6157</v>
      </c>
      <c r="B6128" s="1" t="s">
        <v>10586</v>
      </c>
      <c r="C6128" s="1" t="s">
        <v>19910</v>
      </c>
      <c r="D6128" s="1"/>
      <c r="E6128" s="1" t="s">
        <v>19911</v>
      </c>
      <c r="F6128" s="13" t="b">
        <f aca="false">TRUE()</f>
        <v>1</v>
      </c>
    </row>
    <row r="6129" customFormat="false" ht="12.75" hidden="false" customHeight="false" outlineLevel="0" collapsed="false">
      <c r="A6129" s="1" t="s">
        <v>6158</v>
      </c>
      <c r="B6129" s="1" t="s">
        <v>19912</v>
      </c>
      <c r="C6129" s="1" t="s">
        <v>19913</v>
      </c>
      <c r="D6129" s="1" t="s">
        <v>19914</v>
      </c>
      <c r="E6129" s="1" t="s">
        <v>19915</v>
      </c>
      <c r="F6129" s="13" t="b">
        <f aca="false">TRUE()</f>
        <v>1</v>
      </c>
    </row>
    <row r="6130" customFormat="false" ht="12.75" hidden="false" customHeight="false" outlineLevel="0" collapsed="false">
      <c r="A6130" s="1" t="s">
        <v>6159</v>
      </c>
      <c r="B6130" s="1" t="s">
        <v>13680</v>
      </c>
      <c r="C6130" s="1" t="s">
        <v>19916</v>
      </c>
      <c r="D6130" s="1" t="s">
        <v>19728</v>
      </c>
      <c r="E6130" s="1" t="s">
        <v>19729</v>
      </c>
      <c r="F6130" s="13" t="b">
        <f aca="false">TRUE()</f>
        <v>1</v>
      </c>
    </row>
    <row r="6131" customFormat="false" ht="12.75" hidden="false" customHeight="false" outlineLevel="0" collapsed="false">
      <c r="A6131" s="1" t="s">
        <v>6160</v>
      </c>
      <c r="B6131" s="1" t="s">
        <v>10586</v>
      </c>
      <c r="C6131" s="1" t="s">
        <v>19917</v>
      </c>
      <c r="D6131" s="1"/>
      <c r="E6131" s="1" t="s">
        <v>19918</v>
      </c>
      <c r="F6131" s="13" t="b">
        <f aca="false">TRUE()</f>
        <v>1</v>
      </c>
    </row>
    <row r="6132" customFormat="false" ht="12.75" hidden="false" customHeight="false" outlineLevel="0" collapsed="false">
      <c r="A6132" s="1" t="s">
        <v>6161</v>
      </c>
      <c r="B6132" s="1" t="s">
        <v>11994</v>
      </c>
      <c r="C6132" s="1" t="s">
        <v>19919</v>
      </c>
      <c r="D6132" s="1"/>
      <c r="E6132" s="1" t="s">
        <v>19920</v>
      </c>
      <c r="F6132" s="13" t="b">
        <f aca="false">TRUE()</f>
        <v>1</v>
      </c>
    </row>
    <row r="6133" customFormat="false" ht="12.75" hidden="false" customHeight="false" outlineLevel="0" collapsed="false">
      <c r="A6133" s="1" t="s">
        <v>6162</v>
      </c>
      <c r="B6133" s="1" t="s">
        <v>11884</v>
      </c>
      <c r="C6133" s="1" t="s">
        <v>19921</v>
      </c>
      <c r="D6133" s="1" t="s">
        <v>11886</v>
      </c>
      <c r="E6133" s="1" t="s">
        <v>11887</v>
      </c>
      <c r="F6133" s="13" t="b">
        <f aca="false">TRUE()</f>
        <v>1</v>
      </c>
    </row>
    <row r="6134" customFormat="false" ht="12.75" hidden="false" customHeight="false" outlineLevel="0" collapsed="false">
      <c r="A6134" s="1" t="s">
        <v>6163</v>
      </c>
      <c r="B6134" s="1"/>
      <c r="C6134" s="1" t="s">
        <v>19922</v>
      </c>
      <c r="D6134" s="1" t="s">
        <v>19923</v>
      </c>
      <c r="E6134" s="1"/>
      <c r="F6134" s="13" t="b">
        <f aca="false">TRUE()</f>
        <v>1</v>
      </c>
    </row>
    <row r="6135" customFormat="false" ht="12.75" hidden="false" customHeight="false" outlineLevel="0" collapsed="false">
      <c r="A6135" s="1" t="s">
        <v>6164</v>
      </c>
      <c r="B6135" s="1" t="s">
        <v>19924</v>
      </c>
      <c r="C6135" s="1" t="s">
        <v>19925</v>
      </c>
      <c r="D6135" s="1" t="s">
        <v>19926</v>
      </c>
      <c r="E6135" s="1" t="s">
        <v>19927</v>
      </c>
      <c r="F6135" s="13" t="b">
        <f aca="false">TRUE()</f>
        <v>1</v>
      </c>
    </row>
    <row r="6136" customFormat="false" ht="12.75" hidden="false" customHeight="false" outlineLevel="0" collapsed="false">
      <c r="A6136" s="1" t="s">
        <v>6165</v>
      </c>
      <c r="B6136" s="1" t="s">
        <v>7502</v>
      </c>
      <c r="C6136" s="1" t="s">
        <v>19928</v>
      </c>
      <c r="D6136" s="1" t="s">
        <v>7504</v>
      </c>
      <c r="E6136" s="1" t="s">
        <v>7505</v>
      </c>
      <c r="F6136" s="13" t="b">
        <f aca="false">TRUE()</f>
        <v>1</v>
      </c>
    </row>
    <row r="6137" customFormat="false" ht="12.75" hidden="false" customHeight="false" outlineLevel="0" collapsed="false">
      <c r="A6137" s="1" t="s">
        <v>6166</v>
      </c>
      <c r="B6137" s="1"/>
      <c r="C6137" s="1" t="s">
        <v>19929</v>
      </c>
      <c r="D6137" s="1"/>
      <c r="E6137" s="1"/>
      <c r="F6137" s="13" t="b">
        <f aca="false">TRUE()</f>
        <v>1</v>
      </c>
    </row>
    <row r="6138" customFormat="false" ht="12.75" hidden="false" customHeight="false" outlineLevel="0" collapsed="false">
      <c r="A6138" s="1" t="s">
        <v>6167</v>
      </c>
      <c r="B6138" s="1" t="s">
        <v>10586</v>
      </c>
      <c r="C6138" s="1" t="s">
        <v>19930</v>
      </c>
      <c r="D6138" s="1"/>
      <c r="E6138" s="1" t="s">
        <v>19931</v>
      </c>
      <c r="F6138" s="13" t="b">
        <f aca="false">TRUE()</f>
        <v>1</v>
      </c>
    </row>
    <row r="6139" customFormat="false" ht="12.75" hidden="false" customHeight="false" outlineLevel="0" collapsed="false">
      <c r="A6139" s="1" t="s">
        <v>6168</v>
      </c>
      <c r="B6139" s="1" t="s">
        <v>7494</v>
      </c>
      <c r="C6139" s="1" t="s">
        <v>19932</v>
      </c>
      <c r="D6139" s="1" t="s">
        <v>7496</v>
      </c>
      <c r="E6139" s="1" t="s">
        <v>7497</v>
      </c>
      <c r="F6139" s="13" t="b">
        <f aca="false">TRUE()</f>
        <v>1</v>
      </c>
    </row>
    <row r="6140" customFormat="false" ht="12.75" hidden="false" customHeight="false" outlineLevel="0" collapsed="false">
      <c r="A6140" s="1" t="s">
        <v>6169</v>
      </c>
      <c r="B6140" s="1" t="s">
        <v>12811</v>
      </c>
      <c r="C6140" s="1" t="s">
        <v>19933</v>
      </c>
      <c r="D6140" s="1" t="s">
        <v>12813</v>
      </c>
      <c r="E6140" s="1" t="s">
        <v>12814</v>
      </c>
      <c r="F6140" s="13" t="b">
        <f aca="false">TRUE()</f>
        <v>1</v>
      </c>
    </row>
    <row r="6141" customFormat="false" ht="12.75" hidden="false" customHeight="false" outlineLevel="0" collapsed="false">
      <c r="A6141" s="1" t="s">
        <v>6170</v>
      </c>
      <c r="B6141" s="1" t="s">
        <v>19934</v>
      </c>
      <c r="C6141" s="1"/>
      <c r="D6141" s="1"/>
      <c r="E6141" s="1"/>
      <c r="F6141" s="13" t="b">
        <f aca="false">TRUE()</f>
        <v>1</v>
      </c>
    </row>
    <row r="6142" customFormat="false" ht="12.75" hidden="false" customHeight="false" outlineLevel="0" collapsed="false">
      <c r="A6142" s="1" t="s">
        <v>6171</v>
      </c>
      <c r="B6142" s="1" t="s">
        <v>9410</v>
      </c>
      <c r="C6142" s="1" t="s">
        <v>19935</v>
      </c>
      <c r="D6142" s="1" t="s">
        <v>9412</v>
      </c>
      <c r="E6142" s="1" t="s">
        <v>9413</v>
      </c>
      <c r="F6142" s="13" t="b">
        <f aca="false">TRUE()</f>
        <v>1</v>
      </c>
    </row>
    <row r="6143" customFormat="false" ht="12.75" hidden="false" customHeight="false" outlineLevel="0" collapsed="false">
      <c r="A6143" s="1" t="s">
        <v>6172</v>
      </c>
      <c r="B6143" s="1" t="s">
        <v>17461</v>
      </c>
      <c r="C6143" s="1" t="s">
        <v>19936</v>
      </c>
      <c r="D6143" s="1" t="s">
        <v>17463</v>
      </c>
      <c r="E6143" s="1" t="s">
        <v>17464</v>
      </c>
      <c r="F6143" s="13" t="b">
        <f aca="false">TRUE()</f>
        <v>1</v>
      </c>
    </row>
    <row r="6144" customFormat="false" ht="12.75" hidden="false" customHeight="false" outlineLevel="0" collapsed="false">
      <c r="A6144" s="1" t="s">
        <v>6173</v>
      </c>
      <c r="B6144" s="1" t="s">
        <v>11060</v>
      </c>
      <c r="C6144" s="1" t="s">
        <v>19937</v>
      </c>
      <c r="D6144" s="1" t="s">
        <v>11062</v>
      </c>
      <c r="E6144" s="1" t="s">
        <v>11063</v>
      </c>
      <c r="F6144" s="13" t="b">
        <f aca="false">TRUE()</f>
        <v>1</v>
      </c>
    </row>
    <row r="6145" customFormat="false" ht="12.75" hidden="false" customHeight="false" outlineLevel="0" collapsed="false">
      <c r="A6145" s="1" t="s">
        <v>6174</v>
      </c>
      <c r="B6145" s="1" t="s">
        <v>19938</v>
      </c>
      <c r="C6145" s="1"/>
      <c r="D6145" s="1" t="s">
        <v>19939</v>
      </c>
      <c r="E6145" s="1" t="s">
        <v>19940</v>
      </c>
      <c r="F6145" s="13" t="b">
        <f aca="false">TRUE()</f>
        <v>1</v>
      </c>
    </row>
    <row r="6146" customFormat="false" ht="12.75" hidden="false" customHeight="false" outlineLevel="0" collapsed="false">
      <c r="A6146" s="1" t="s">
        <v>6175</v>
      </c>
      <c r="B6146" s="1" t="s">
        <v>19941</v>
      </c>
      <c r="C6146" s="1"/>
      <c r="D6146" s="1" t="s">
        <v>19942</v>
      </c>
      <c r="E6146" s="1" t="s">
        <v>19943</v>
      </c>
      <c r="F6146" s="13" t="b">
        <f aca="false">TRUE()</f>
        <v>1</v>
      </c>
    </row>
    <row r="6147" customFormat="false" ht="12.75" hidden="false" customHeight="false" outlineLevel="0" collapsed="false">
      <c r="A6147" s="1" t="s">
        <v>6176</v>
      </c>
      <c r="B6147" s="1" t="s">
        <v>7774</v>
      </c>
      <c r="C6147" s="1" t="s">
        <v>19944</v>
      </c>
      <c r="D6147" s="1" t="s">
        <v>7776</v>
      </c>
      <c r="E6147" s="1" t="s">
        <v>7777</v>
      </c>
      <c r="F6147" s="13" t="b">
        <f aca="false">TRUE()</f>
        <v>1</v>
      </c>
    </row>
    <row r="6148" customFormat="false" ht="12.75" hidden="false" customHeight="false" outlineLevel="0" collapsed="false">
      <c r="A6148" s="1" t="s">
        <v>6177</v>
      </c>
      <c r="B6148" s="1" t="s">
        <v>11783</v>
      </c>
      <c r="C6148" s="1" t="s">
        <v>19945</v>
      </c>
      <c r="D6148" s="1" t="s">
        <v>11785</v>
      </c>
      <c r="E6148" s="1" t="s">
        <v>11786</v>
      </c>
      <c r="F6148" s="13" t="b">
        <f aca="false">TRUE()</f>
        <v>1</v>
      </c>
    </row>
    <row r="6149" customFormat="false" ht="12.75" hidden="false" customHeight="false" outlineLevel="0" collapsed="false">
      <c r="A6149" s="1" t="s">
        <v>6178</v>
      </c>
      <c r="B6149" s="1" t="s">
        <v>9778</v>
      </c>
      <c r="C6149" s="1" t="s">
        <v>19946</v>
      </c>
      <c r="D6149" s="1" t="s">
        <v>9780</v>
      </c>
      <c r="E6149" s="1" t="s">
        <v>9781</v>
      </c>
      <c r="F6149" s="13" t="b">
        <f aca="false">TRUE()</f>
        <v>1</v>
      </c>
    </row>
    <row r="6150" customFormat="false" ht="12.75" hidden="false" customHeight="false" outlineLevel="0" collapsed="false">
      <c r="A6150" s="1" t="s">
        <v>6179</v>
      </c>
      <c r="B6150" s="1" t="s">
        <v>15770</v>
      </c>
      <c r="C6150" s="1" t="s">
        <v>19947</v>
      </c>
      <c r="D6150" s="1" t="s">
        <v>15772</v>
      </c>
      <c r="E6150" s="1" t="s">
        <v>15773</v>
      </c>
      <c r="F6150" s="13" t="b">
        <f aca="false">TRUE()</f>
        <v>1</v>
      </c>
    </row>
    <row r="6151" customFormat="false" ht="12.75" hidden="false" customHeight="false" outlineLevel="0" collapsed="false">
      <c r="A6151" s="1" t="s">
        <v>6180</v>
      </c>
      <c r="B6151" s="1" t="s">
        <v>7450</v>
      </c>
      <c r="C6151" s="1" t="s">
        <v>19948</v>
      </c>
      <c r="D6151" s="1" t="s">
        <v>7452</v>
      </c>
      <c r="E6151" s="1" t="s">
        <v>7453</v>
      </c>
      <c r="F6151" s="13" t="b">
        <f aca="false">TRUE()</f>
        <v>1</v>
      </c>
    </row>
    <row r="6152" customFormat="false" ht="12.75" hidden="false" customHeight="false" outlineLevel="0" collapsed="false">
      <c r="A6152" s="1" t="s">
        <v>6181</v>
      </c>
      <c r="B6152" s="1" t="s">
        <v>13116</v>
      </c>
      <c r="C6152" s="1" t="s">
        <v>19949</v>
      </c>
      <c r="D6152" s="1" t="s">
        <v>13118</v>
      </c>
      <c r="E6152" s="1" t="s">
        <v>13119</v>
      </c>
      <c r="F6152" s="13" t="b">
        <f aca="false">TRUE()</f>
        <v>1</v>
      </c>
    </row>
    <row r="6153" customFormat="false" ht="12.75" hidden="false" customHeight="false" outlineLevel="0" collapsed="false">
      <c r="A6153" s="1" t="s">
        <v>6182</v>
      </c>
      <c r="B6153" s="1" t="s">
        <v>10586</v>
      </c>
      <c r="C6153" s="1" t="s">
        <v>19950</v>
      </c>
      <c r="D6153" s="1"/>
      <c r="E6153" s="1" t="s">
        <v>19951</v>
      </c>
      <c r="F6153" s="13" t="b">
        <f aca="false">TRUE()</f>
        <v>1</v>
      </c>
    </row>
    <row r="6154" customFormat="false" ht="12.75" hidden="false" customHeight="false" outlineLevel="0" collapsed="false">
      <c r="A6154" s="1" t="s">
        <v>6183</v>
      </c>
      <c r="B6154" s="1" t="s">
        <v>9233</v>
      </c>
      <c r="C6154" s="1" t="s">
        <v>19952</v>
      </c>
      <c r="D6154" s="1" t="s">
        <v>9235</v>
      </c>
      <c r="E6154" s="1" t="s">
        <v>9236</v>
      </c>
      <c r="F6154" s="13" t="b">
        <f aca="false">TRUE()</f>
        <v>1</v>
      </c>
    </row>
    <row r="6155" customFormat="false" ht="12.75" hidden="false" customHeight="false" outlineLevel="0" collapsed="false">
      <c r="A6155" s="1" t="s">
        <v>6184</v>
      </c>
      <c r="B6155" s="1"/>
      <c r="C6155" s="1" t="s">
        <v>19953</v>
      </c>
      <c r="D6155" s="1"/>
      <c r="E6155" s="1"/>
      <c r="F6155" s="13" t="b">
        <f aca="false">TRUE()</f>
        <v>1</v>
      </c>
    </row>
    <row r="6156" customFormat="false" ht="12.75" hidden="false" customHeight="false" outlineLevel="0" collapsed="false">
      <c r="A6156" s="1" t="s">
        <v>6185</v>
      </c>
      <c r="B6156" s="1" t="s">
        <v>19954</v>
      </c>
      <c r="C6156" s="1" t="s">
        <v>19955</v>
      </c>
      <c r="D6156" s="1"/>
      <c r="E6156" s="1" t="s">
        <v>19956</v>
      </c>
      <c r="F6156" s="13" t="b">
        <f aca="false">TRUE()</f>
        <v>1</v>
      </c>
    </row>
    <row r="6157" customFormat="false" ht="12.75" hidden="false" customHeight="false" outlineLevel="0" collapsed="false">
      <c r="A6157" s="1" t="s">
        <v>6186</v>
      </c>
      <c r="B6157" s="1" t="s">
        <v>11746</v>
      </c>
      <c r="C6157" s="1" t="s">
        <v>19957</v>
      </c>
      <c r="D6157" s="1" t="s">
        <v>11748</v>
      </c>
      <c r="E6157" s="1" t="s">
        <v>11749</v>
      </c>
      <c r="F6157" s="13" t="b">
        <f aca="false">TRUE()</f>
        <v>1</v>
      </c>
    </row>
    <row r="6158" customFormat="false" ht="12.75" hidden="false" customHeight="false" outlineLevel="0" collapsed="false">
      <c r="A6158" s="1" t="s">
        <v>6187</v>
      </c>
      <c r="B6158" s="1" t="s">
        <v>10586</v>
      </c>
      <c r="C6158" s="1" t="s">
        <v>19958</v>
      </c>
      <c r="D6158" s="1"/>
      <c r="E6158" s="1" t="s">
        <v>19959</v>
      </c>
      <c r="F6158" s="13" t="b">
        <f aca="false">TRUE()</f>
        <v>1</v>
      </c>
    </row>
    <row r="6159" customFormat="false" ht="12.75" hidden="false" customHeight="false" outlineLevel="0" collapsed="false">
      <c r="A6159" s="1" t="s">
        <v>6188</v>
      </c>
      <c r="B6159" s="1" t="s">
        <v>19960</v>
      </c>
      <c r="C6159" s="1" t="s">
        <v>19961</v>
      </c>
      <c r="D6159" s="1" t="s">
        <v>19962</v>
      </c>
      <c r="E6159" s="1" t="s">
        <v>19963</v>
      </c>
      <c r="F6159" s="13" t="b">
        <f aca="false">TRUE()</f>
        <v>1</v>
      </c>
    </row>
    <row r="6160" customFormat="false" ht="12.75" hidden="false" customHeight="false" outlineLevel="0" collapsed="false">
      <c r="A6160" s="1" t="s">
        <v>6189</v>
      </c>
      <c r="B6160" s="1" t="s">
        <v>19964</v>
      </c>
      <c r="C6160" s="1" t="s">
        <v>19965</v>
      </c>
      <c r="D6160" s="1" t="s">
        <v>19966</v>
      </c>
      <c r="E6160" s="1" t="s">
        <v>19967</v>
      </c>
      <c r="F6160" s="13" t="b">
        <f aca="false">TRUE()</f>
        <v>1</v>
      </c>
    </row>
    <row r="6161" customFormat="false" ht="12.75" hidden="false" customHeight="false" outlineLevel="0" collapsed="false">
      <c r="A6161" s="1" t="s">
        <v>6190</v>
      </c>
      <c r="B6161" s="1" t="s">
        <v>15784</v>
      </c>
      <c r="C6161" s="1" t="s">
        <v>19968</v>
      </c>
      <c r="D6161" s="1" t="s">
        <v>15786</v>
      </c>
      <c r="E6161" s="1" t="s">
        <v>15787</v>
      </c>
      <c r="F6161" s="13" t="b">
        <f aca="false">TRUE()</f>
        <v>1</v>
      </c>
    </row>
    <row r="6162" customFormat="false" ht="12.75" hidden="false" customHeight="false" outlineLevel="0" collapsed="false">
      <c r="A6162" s="1" t="s">
        <v>6191</v>
      </c>
      <c r="B6162" s="1" t="s">
        <v>11176</v>
      </c>
      <c r="C6162" s="1" t="s">
        <v>19969</v>
      </c>
      <c r="D6162" s="1" t="s">
        <v>11178</v>
      </c>
      <c r="E6162" s="1" t="s">
        <v>11179</v>
      </c>
      <c r="F6162" s="13" t="b">
        <f aca="false">TRUE()</f>
        <v>1</v>
      </c>
    </row>
    <row r="6163" customFormat="false" ht="12.75" hidden="false" customHeight="false" outlineLevel="0" collapsed="false">
      <c r="A6163" s="1" t="s">
        <v>6192</v>
      </c>
      <c r="B6163" s="1" t="s">
        <v>19970</v>
      </c>
      <c r="C6163" s="1" t="s">
        <v>19971</v>
      </c>
      <c r="D6163" s="1" t="s">
        <v>19972</v>
      </c>
      <c r="E6163" s="1" t="s">
        <v>19973</v>
      </c>
      <c r="F6163" s="13" t="b">
        <f aca="false">TRUE()</f>
        <v>1</v>
      </c>
    </row>
    <row r="6164" customFormat="false" ht="12.75" hidden="false" customHeight="false" outlineLevel="0" collapsed="false">
      <c r="A6164" s="1" t="s">
        <v>6193</v>
      </c>
      <c r="B6164" s="1" t="s">
        <v>10769</v>
      </c>
      <c r="C6164" s="1" t="s">
        <v>19974</v>
      </c>
      <c r="D6164" s="1" t="s">
        <v>10771</v>
      </c>
      <c r="E6164" s="1" t="s">
        <v>10772</v>
      </c>
      <c r="F6164" s="13" t="b">
        <f aca="false">TRUE()</f>
        <v>1</v>
      </c>
    </row>
    <row r="6165" customFormat="false" ht="12.75" hidden="false" customHeight="false" outlineLevel="0" collapsed="false">
      <c r="A6165" s="1" t="s">
        <v>6194</v>
      </c>
      <c r="B6165" s="1" t="s">
        <v>19975</v>
      </c>
      <c r="C6165" s="1" t="s">
        <v>19976</v>
      </c>
      <c r="D6165" s="1" t="s">
        <v>19977</v>
      </c>
      <c r="E6165" s="1" t="s">
        <v>19978</v>
      </c>
      <c r="F6165" s="13" t="b">
        <f aca="false">TRUE()</f>
        <v>1</v>
      </c>
    </row>
    <row r="6166" customFormat="false" ht="12.75" hidden="false" customHeight="false" outlineLevel="0" collapsed="false">
      <c r="A6166" s="1" t="s">
        <v>6195</v>
      </c>
      <c r="B6166" s="1" t="s">
        <v>10816</v>
      </c>
      <c r="C6166" s="1" t="s">
        <v>19979</v>
      </c>
      <c r="D6166" s="1" t="s">
        <v>10818</v>
      </c>
      <c r="E6166" s="1" t="s">
        <v>10819</v>
      </c>
      <c r="F6166" s="13" t="b">
        <f aca="false">TRUE()</f>
        <v>1</v>
      </c>
    </row>
    <row r="6167" customFormat="false" ht="12.75" hidden="false" customHeight="false" outlineLevel="0" collapsed="false">
      <c r="A6167" s="1" t="s">
        <v>6196</v>
      </c>
      <c r="B6167" s="1" t="s">
        <v>19980</v>
      </c>
      <c r="C6167" s="1"/>
      <c r="D6167" s="1"/>
      <c r="E6167" s="1"/>
      <c r="F6167" s="13" t="b">
        <f aca="false">TRUE()</f>
        <v>1</v>
      </c>
    </row>
    <row r="6168" customFormat="false" ht="12.75" hidden="false" customHeight="false" outlineLevel="0" collapsed="false">
      <c r="A6168" s="1" t="s">
        <v>6197</v>
      </c>
      <c r="B6168" s="1" t="s">
        <v>9740</v>
      </c>
      <c r="C6168" s="1" t="s">
        <v>19981</v>
      </c>
      <c r="D6168" s="1" t="s">
        <v>9742</v>
      </c>
      <c r="E6168" s="1" t="s">
        <v>9743</v>
      </c>
      <c r="F6168" s="13" t="b">
        <f aca="false">TRUE()</f>
        <v>1</v>
      </c>
    </row>
    <row r="6169" customFormat="false" ht="12.75" hidden="false" customHeight="false" outlineLevel="0" collapsed="false">
      <c r="A6169" s="1" t="s">
        <v>6198</v>
      </c>
      <c r="B6169" s="1" t="s">
        <v>19982</v>
      </c>
      <c r="C6169" s="1" t="s">
        <v>19983</v>
      </c>
      <c r="D6169" s="1" t="s">
        <v>19984</v>
      </c>
      <c r="E6169" s="1" t="s">
        <v>19985</v>
      </c>
      <c r="F6169" s="13" t="b">
        <f aca="false">TRUE()</f>
        <v>1</v>
      </c>
    </row>
    <row r="6170" customFormat="false" ht="12.75" hidden="false" customHeight="false" outlineLevel="0" collapsed="false">
      <c r="A6170" s="1" t="s">
        <v>6199</v>
      </c>
      <c r="B6170" s="1" t="s">
        <v>11165</v>
      </c>
      <c r="C6170" s="1" t="s">
        <v>19986</v>
      </c>
      <c r="D6170" s="1" t="s">
        <v>11167</v>
      </c>
      <c r="E6170" s="1" t="s">
        <v>11168</v>
      </c>
      <c r="F6170" s="13" t="b">
        <f aca="false">TRUE()</f>
        <v>1</v>
      </c>
    </row>
    <row r="6171" customFormat="false" ht="12.75" hidden="false" customHeight="false" outlineLevel="0" collapsed="false">
      <c r="A6171" s="1" t="s">
        <v>6200</v>
      </c>
      <c r="B6171" s="1" t="s">
        <v>10586</v>
      </c>
      <c r="C6171" s="1" t="s">
        <v>19987</v>
      </c>
      <c r="D6171" s="1"/>
      <c r="E6171" s="1" t="s">
        <v>19988</v>
      </c>
      <c r="F6171" s="13" t="b">
        <f aca="false">TRUE()</f>
        <v>1</v>
      </c>
    </row>
    <row r="6172" customFormat="false" ht="12.75" hidden="false" customHeight="false" outlineLevel="0" collapsed="false">
      <c r="A6172" s="1" t="s">
        <v>6201</v>
      </c>
      <c r="B6172" s="1" t="s">
        <v>7850</v>
      </c>
      <c r="C6172" s="1" t="s">
        <v>19989</v>
      </c>
      <c r="D6172" s="1" t="s">
        <v>7852</v>
      </c>
      <c r="E6172" s="1" t="s">
        <v>7853</v>
      </c>
      <c r="F6172" s="13" t="b">
        <f aca="false">TRUE()</f>
        <v>1</v>
      </c>
    </row>
    <row r="6173" customFormat="false" ht="12.75" hidden="false" customHeight="false" outlineLevel="0" collapsed="false">
      <c r="A6173" s="1" t="s">
        <v>6202</v>
      </c>
      <c r="B6173" s="1" t="s">
        <v>19216</v>
      </c>
      <c r="C6173" s="1" t="s">
        <v>19990</v>
      </c>
      <c r="D6173" s="1"/>
      <c r="E6173" s="1" t="s">
        <v>19218</v>
      </c>
      <c r="F6173" s="13" t="b">
        <f aca="false">TRUE()</f>
        <v>1</v>
      </c>
    </row>
    <row r="6174" customFormat="false" ht="12.75" hidden="false" customHeight="false" outlineLevel="0" collapsed="false">
      <c r="A6174" s="1" t="s">
        <v>6203</v>
      </c>
      <c r="B6174" s="1" t="s">
        <v>17448</v>
      </c>
      <c r="C6174" s="1" t="s">
        <v>19991</v>
      </c>
      <c r="D6174" s="1" t="s">
        <v>17450</v>
      </c>
      <c r="E6174" s="1" t="s">
        <v>17451</v>
      </c>
      <c r="F6174" s="13" t="b">
        <f aca="false">TRUE()</f>
        <v>1</v>
      </c>
    </row>
    <row r="6175" customFormat="false" ht="12.75" hidden="false" customHeight="false" outlineLevel="0" collapsed="false">
      <c r="A6175" s="1" t="s">
        <v>6204</v>
      </c>
      <c r="B6175" s="1" t="s">
        <v>19992</v>
      </c>
      <c r="C6175" s="1" t="s">
        <v>19993</v>
      </c>
      <c r="D6175" s="1" t="s">
        <v>19994</v>
      </c>
      <c r="E6175" s="1" t="s">
        <v>19995</v>
      </c>
      <c r="F6175" s="13" t="b">
        <f aca="false">TRUE()</f>
        <v>1</v>
      </c>
    </row>
    <row r="6176" customFormat="false" ht="12.75" hidden="false" customHeight="false" outlineLevel="0" collapsed="false">
      <c r="A6176" s="1" t="s">
        <v>6205</v>
      </c>
      <c r="B6176" s="1" t="s">
        <v>15472</v>
      </c>
      <c r="C6176" s="1" t="s">
        <v>19996</v>
      </c>
      <c r="D6176" s="1" t="s">
        <v>15474</v>
      </c>
      <c r="E6176" s="1" t="s">
        <v>15475</v>
      </c>
      <c r="F6176" s="13" t="b">
        <f aca="false">TRUE()</f>
        <v>1</v>
      </c>
    </row>
    <row r="6177" customFormat="false" ht="12.75" hidden="false" customHeight="false" outlineLevel="0" collapsed="false">
      <c r="A6177" s="1" t="s">
        <v>6206</v>
      </c>
      <c r="B6177" s="1" t="s">
        <v>19997</v>
      </c>
      <c r="C6177" s="1" t="s">
        <v>19998</v>
      </c>
      <c r="D6177" s="1" t="s">
        <v>19999</v>
      </c>
      <c r="E6177" s="1" t="s">
        <v>20000</v>
      </c>
      <c r="F6177" s="13" t="b">
        <f aca="false">TRUE()</f>
        <v>1</v>
      </c>
    </row>
    <row r="6178" customFormat="false" ht="12.75" hidden="false" customHeight="false" outlineLevel="0" collapsed="false">
      <c r="A6178" s="1" t="s">
        <v>6207</v>
      </c>
      <c r="B6178" s="1" t="s">
        <v>20001</v>
      </c>
      <c r="C6178" s="1" t="s">
        <v>20002</v>
      </c>
      <c r="D6178" s="1"/>
      <c r="E6178" s="1" t="s">
        <v>20003</v>
      </c>
      <c r="F6178" s="13" t="b">
        <f aca="false">TRUE()</f>
        <v>1</v>
      </c>
    </row>
    <row r="6179" customFormat="false" ht="12.75" hidden="false" customHeight="false" outlineLevel="0" collapsed="false">
      <c r="A6179" s="1" t="s">
        <v>6208</v>
      </c>
      <c r="B6179" s="1" t="s">
        <v>11609</v>
      </c>
      <c r="C6179" s="1" t="s">
        <v>20004</v>
      </c>
      <c r="D6179" s="1" t="s">
        <v>11611</v>
      </c>
      <c r="E6179" s="1" t="s">
        <v>11612</v>
      </c>
      <c r="F6179" s="13" t="b">
        <f aca="false">TRUE()</f>
        <v>1</v>
      </c>
    </row>
    <row r="6180" customFormat="false" ht="12.75" hidden="false" customHeight="false" outlineLevel="0" collapsed="false">
      <c r="A6180" s="1" t="s">
        <v>6209</v>
      </c>
      <c r="B6180" s="1" t="s">
        <v>20005</v>
      </c>
      <c r="C6180" s="1" t="s">
        <v>20006</v>
      </c>
      <c r="D6180" s="1" t="s">
        <v>20007</v>
      </c>
      <c r="E6180" s="1" t="s">
        <v>20008</v>
      </c>
      <c r="F6180" s="13" t="b">
        <f aca="false">TRUE()</f>
        <v>1</v>
      </c>
    </row>
    <row r="6181" customFormat="false" ht="12.75" hidden="false" customHeight="false" outlineLevel="0" collapsed="false">
      <c r="A6181" s="1" t="s">
        <v>6210</v>
      </c>
      <c r="B6181" s="1" t="s">
        <v>9547</v>
      </c>
      <c r="C6181" s="1" t="s">
        <v>20009</v>
      </c>
      <c r="D6181" s="1" t="s">
        <v>9549</v>
      </c>
      <c r="E6181" s="1" t="s">
        <v>9550</v>
      </c>
      <c r="F6181" s="13" t="b">
        <f aca="false">TRUE()</f>
        <v>1</v>
      </c>
    </row>
    <row r="6182" customFormat="false" ht="12.75" hidden="false" customHeight="false" outlineLevel="0" collapsed="false">
      <c r="A6182" s="1" t="s">
        <v>6211</v>
      </c>
      <c r="B6182" s="1" t="s">
        <v>8888</v>
      </c>
      <c r="C6182" s="1" t="s">
        <v>20010</v>
      </c>
      <c r="D6182" s="1" t="s">
        <v>8890</v>
      </c>
      <c r="E6182" s="1" t="s">
        <v>8891</v>
      </c>
      <c r="F6182" s="13" t="b">
        <f aca="false">TRUE()</f>
        <v>1</v>
      </c>
    </row>
    <row r="6183" customFormat="false" ht="12.75" hidden="false" customHeight="false" outlineLevel="0" collapsed="false">
      <c r="A6183" s="1" t="s">
        <v>6212</v>
      </c>
      <c r="B6183" s="1" t="s">
        <v>20011</v>
      </c>
      <c r="C6183" s="1"/>
      <c r="D6183" s="1"/>
      <c r="E6183" s="1"/>
      <c r="F6183" s="13" t="b">
        <f aca="false">TRUE()</f>
        <v>1</v>
      </c>
    </row>
    <row r="6184" customFormat="false" ht="12.75" hidden="false" customHeight="false" outlineLevel="0" collapsed="false">
      <c r="A6184" s="1" t="s">
        <v>6213</v>
      </c>
      <c r="B6184" s="1" t="s">
        <v>7707</v>
      </c>
      <c r="C6184" s="1" t="s">
        <v>20012</v>
      </c>
      <c r="D6184" s="1" t="s">
        <v>7709</v>
      </c>
      <c r="E6184" s="1" t="s">
        <v>7710</v>
      </c>
      <c r="F6184" s="13" t="b">
        <f aca="false">TRUE()</f>
        <v>1</v>
      </c>
    </row>
    <row r="6185" customFormat="false" ht="12.75" hidden="false" customHeight="false" outlineLevel="0" collapsed="false">
      <c r="A6185" s="1" t="s">
        <v>6214</v>
      </c>
      <c r="B6185" s="1" t="s">
        <v>16290</v>
      </c>
      <c r="C6185" s="1" t="s">
        <v>20013</v>
      </c>
      <c r="D6185" s="1" t="s">
        <v>16292</v>
      </c>
      <c r="E6185" s="1" t="s">
        <v>16293</v>
      </c>
      <c r="F6185" s="13" t="b">
        <f aca="false">TRUE()</f>
        <v>1</v>
      </c>
    </row>
    <row r="6186" customFormat="false" ht="12.75" hidden="false" customHeight="false" outlineLevel="0" collapsed="false">
      <c r="A6186" s="1" t="s">
        <v>6215</v>
      </c>
      <c r="B6186" s="1" t="s">
        <v>10586</v>
      </c>
      <c r="C6186" s="1" t="s">
        <v>20014</v>
      </c>
      <c r="D6186" s="1"/>
      <c r="E6186" s="1" t="s">
        <v>20015</v>
      </c>
      <c r="F6186" s="13" t="b">
        <f aca="false">TRUE()</f>
        <v>1</v>
      </c>
    </row>
    <row r="6187" customFormat="false" ht="12.75" hidden="false" customHeight="false" outlineLevel="0" collapsed="false">
      <c r="A6187" s="1" t="s">
        <v>6216</v>
      </c>
      <c r="B6187" s="1" t="s">
        <v>17767</v>
      </c>
      <c r="C6187" s="1" t="s">
        <v>20016</v>
      </c>
      <c r="D6187" s="1" t="s">
        <v>17769</v>
      </c>
      <c r="E6187" s="1" t="s">
        <v>17770</v>
      </c>
      <c r="F6187" s="13" t="b">
        <f aca="false">TRUE()</f>
        <v>1</v>
      </c>
    </row>
    <row r="6188" customFormat="false" ht="12.75" hidden="false" customHeight="false" outlineLevel="0" collapsed="false">
      <c r="A6188" s="1" t="s">
        <v>6217</v>
      </c>
      <c r="B6188" s="1" t="s">
        <v>10740</v>
      </c>
      <c r="C6188" s="1" t="s">
        <v>20017</v>
      </c>
      <c r="D6188" s="1" t="s">
        <v>10742</v>
      </c>
      <c r="E6188" s="1" t="s">
        <v>10743</v>
      </c>
      <c r="F6188" s="13" t="b">
        <f aca="false">TRUE()</f>
        <v>1</v>
      </c>
    </row>
    <row r="6189" customFormat="false" ht="12.75" hidden="false" customHeight="false" outlineLevel="0" collapsed="false">
      <c r="A6189" s="1" t="s">
        <v>6218</v>
      </c>
      <c r="B6189" s="1" t="s">
        <v>20018</v>
      </c>
      <c r="C6189" s="1" t="s">
        <v>20019</v>
      </c>
      <c r="D6189" s="1" t="s">
        <v>20020</v>
      </c>
      <c r="E6189" s="1" t="s">
        <v>20021</v>
      </c>
      <c r="F6189" s="13" t="b">
        <f aca="false">TRUE()</f>
        <v>1</v>
      </c>
    </row>
    <row r="6190" customFormat="false" ht="12.75" hidden="false" customHeight="false" outlineLevel="0" collapsed="false">
      <c r="A6190" s="1" t="s">
        <v>6219</v>
      </c>
      <c r="B6190" s="1" t="s">
        <v>13997</v>
      </c>
      <c r="C6190" s="1" t="s">
        <v>20022</v>
      </c>
      <c r="D6190" s="1" t="s">
        <v>13999</v>
      </c>
      <c r="E6190" s="1" t="s">
        <v>14000</v>
      </c>
      <c r="F6190" s="13" t="b">
        <f aca="false">TRUE()</f>
        <v>1</v>
      </c>
    </row>
    <row r="6191" customFormat="false" ht="12.75" hidden="false" customHeight="false" outlineLevel="0" collapsed="false">
      <c r="A6191" s="1" t="s">
        <v>6220</v>
      </c>
      <c r="B6191" s="1" t="s">
        <v>14222</v>
      </c>
      <c r="C6191" s="1" t="s">
        <v>20023</v>
      </c>
      <c r="D6191" s="1" t="s">
        <v>14224</v>
      </c>
      <c r="E6191" s="1" t="s">
        <v>14225</v>
      </c>
      <c r="F6191" s="13" t="b">
        <f aca="false">TRUE()</f>
        <v>1</v>
      </c>
    </row>
    <row r="6192" customFormat="false" ht="12.75" hidden="false" customHeight="false" outlineLevel="0" collapsed="false">
      <c r="A6192" s="1" t="s">
        <v>6221</v>
      </c>
      <c r="B6192" s="1" t="s">
        <v>20024</v>
      </c>
      <c r="C6192" s="1"/>
      <c r="D6192" s="1"/>
      <c r="E6192" s="1"/>
      <c r="F6192" s="13" t="b">
        <f aca="false">TRUE()</f>
        <v>1</v>
      </c>
    </row>
    <row r="6193" customFormat="false" ht="12.75" hidden="false" customHeight="false" outlineLevel="0" collapsed="false">
      <c r="A6193" s="1" t="s">
        <v>6222</v>
      </c>
      <c r="B6193" s="1" t="s">
        <v>18788</v>
      </c>
      <c r="C6193" s="1"/>
      <c r="D6193" s="1" t="s">
        <v>18790</v>
      </c>
      <c r="E6193" s="1" t="s">
        <v>18791</v>
      </c>
      <c r="F6193" s="13" t="b">
        <f aca="false">TRUE()</f>
        <v>1</v>
      </c>
    </row>
    <row r="6194" customFormat="false" ht="12.75" hidden="false" customHeight="false" outlineLevel="0" collapsed="false">
      <c r="A6194" s="1" t="s">
        <v>6223</v>
      </c>
      <c r="B6194" s="1" t="s">
        <v>16064</v>
      </c>
      <c r="C6194" s="1" t="s">
        <v>20025</v>
      </c>
      <c r="D6194" s="1" t="s">
        <v>16066</v>
      </c>
      <c r="E6194" s="1" t="s">
        <v>16067</v>
      </c>
      <c r="F6194" s="13" t="b">
        <f aca="false">TRUE()</f>
        <v>1</v>
      </c>
    </row>
    <row r="6195" customFormat="false" ht="12.75" hidden="false" customHeight="false" outlineLevel="0" collapsed="false">
      <c r="A6195" s="1" t="s">
        <v>6224</v>
      </c>
      <c r="B6195" s="1" t="s">
        <v>20026</v>
      </c>
      <c r="C6195" s="1" t="s">
        <v>20027</v>
      </c>
      <c r="D6195" s="1"/>
      <c r="E6195" s="1" t="s">
        <v>20028</v>
      </c>
      <c r="F6195" s="13" t="b">
        <f aca="false">TRUE()</f>
        <v>1</v>
      </c>
    </row>
    <row r="6196" customFormat="false" ht="12.75" hidden="false" customHeight="false" outlineLevel="0" collapsed="false">
      <c r="A6196" s="1" t="s">
        <v>6225</v>
      </c>
      <c r="B6196" s="1" t="s">
        <v>8278</v>
      </c>
      <c r="C6196" s="1" t="s">
        <v>20029</v>
      </c>
      <c r="D6196" s="1" t="s">
        <v>8280</v>
      </c>
      <c r="E6196" s="1" t="s">
        <v>8281</v>
      </c>
      <c r="F6196" s="13" t="b">
        <f aca="false">TRUE()</f>
        <v>1</v>
      </c>
    </row>
    <row r="6197" customFormat="false" ht="12.75" hidden="false" customHeight="false" outlineLevel="0" collapsed="false">
      <c r="A6197" s="1" t="s">
        <v>6226</v>
      </c>
      <c r="B6197" s="1" t="s">
        <v>9297</v>
      </c>
      <c r="C6197" s="1" t="s">
        <v>20030</v>
      </c>
      <c r="D6197" s="1" t="s">
        <v>9299</v>
      </c>
      <c r="E6197" s="1" t="s">
        <v>9300</v>
      </c>
      <c r="F6197" s="13" t="b">
        <f aca="false">TRUE()</f>
        <v>1</v>
      </c>
    </row>
    <row r="6198" customFormat="false" ht="12.75" hidden="false" customHeight="false" outlineLevel="0" collapsed="false">
      <c r="A6198" s="1" t="s">
        <v>6227</v>
      </c>
      <c r="B6198" s="1" t="s">
        <v>16662</v>
      </c>
      <c r="C6198" s="1" t="s">
        <v>20031</v>
      </c>
      <c r="D6198" s="1" t="s">
        <v>16664</v>
      </c>
      <c r="E6198" s="1" t="s">
        <v>16665</v>
      </c>
      <c r="F6198" s="13" t="b">
        <f aca="false">TRUE()</f>
        <v>1</v>
      </c>
    </row>
    <row r="6199" customFormat="false" ht="12.75" hidden="false" customHeight="false" outlineLevel="0" collapsed="false">
      <c r="A6199" s="1" t="s">
        <v>6228</v>
      </c>
      <c r="B6199" s="1" t="s">
        <v>10586</v>
      </c>
      <c r="C6199" s="1" t="s">
        <v>20032</v>
      </c>
      <c r="D6199" s="1"/>
      <c r="E6199" s="1" t="s">
        <v>20033</v>
      </c>
      <c r="F6199" s="13" t="b">
        <f aca="false">TRUE()</f>
        <v>1</v>
      </c>
    </row>
    <row r="6200" customFormat="false" ht="12.75" hidden="false" customHeight="false" outlineLevel="0" collapsed="false">
      <c r="A6200" s="1" t="s">
        <v>6229</v>
      </c>
      <c r="B6200" s="1" t="s">
        <v>7558</v>
      </c>
      <c r="C6200" s="1" t="s">
        <v>20034</v>
      </c>
      <c r="D6200" s="1" t="s">
        <v>7560</v>
      </c>
      <c r="E6200" s="1" t="s">
        <v>7561</v>
      </c>
      <c r="F6200" s="13" t="b">
        <f aca="false">TRUE()</f>
        <v>1</v>
      </c>
    </row>
    <row r="6201" customFormat="false" ht="12.75" hidden="false" customHeight="false" outlineLevel="0" collapsed="false">
      <c r="A6201" s="1" t="s">
        <v>6230</v>
      </c>
      <c r="B6201" s="1" t="s">
        <v>8513</v>
      </c>
      <c r="C6201" s="1" t="s">
        <v>20035</v>
      </c>
      <c r="D6201" s="1" t="s">
        <v>8515</v>
      </c>
      <c r="E6201" s="1" t="s">
        <v>8516</v>
      </c>
      <c r="F6201" s="13" t="b">
        <f aca="false">TRUE()</f>
        <v>1</v>
      </c>
    </row>
    <row r="6202" customFormat="false" ht="12.75" hidden="false" customHeight="false" outlineLevel="0" collapsed="false">
      <c r="A6202" s="1" t="s">
        <v>6231</v>
      </c>
      <c r="B6202" s="1"/>
      <c r="C6202" s="1" t="s">
        <v>20036</v>
      </c>
      <c r="D6202" s="1"/>
      <c r="E6202" s="1"/>
      <c r="F6202" s="13" t="b">
        <f aca="false">TRUE()</f>
        <v>1</v>
      </c>
    </row>
    <row r="6203" customFormat="false" ht="12.75" hidden="false" customHeight="false" outlineLevel="0" collapsed="false">
      <c r="A6203" s="1" t="s">
        <v>6232</v>
      </c>
      <c r="B6203" s="1" t="s">
        <v>20037</v>
      </c>
      <c r="C6203" s="1"/>
      <c r="D6203" s="1"/>
      <c r="E6203" s="1"/>
      <c r="F6203" s="13" t="b">
        <f aca="false">TRUE()</f>
        <v>1</v>
      </c>
    </row>
    <row r="6204" customFormat="false" ht="12.75" hidden="false" customHeight="false" outlineLevel="0" collapsed="false">
      <c r="A6204" s="1" t="s">
        <v>6233</v>
      </c>
      <c r="B6204" s="1" t="s">
        <v>20038</v>
      </c>
      <c r="C6204" s="1"/>
      <c r="D6204" s="1"/>
      <c r="E6204" s="1"/>
      <c r="F6204" s="13" t="b">
        <f aca="false">TRUE()</f>
        <v>1</v>
      </c>
    </row>
    <row r="6205" customFormat="false" ht="12.75" hidden="false" customHeight="false" outlineLevel="0" collapsed="false">
      <c r="A6205" s="1" t="s">
        <v>6234</v>
      </c>
      <c r="B6205" s="1" t="s">
        <v>20039</v>
      </c>
      <c r="C6205" s="1"/>
      <c r="D6205" s="1"/>
      <c r="E6205" s="1"/>
      <c r="F6205" s="13" t="b">
        <f aca="false">TRUE()</f>
        <v>1</v>
      </c>
    </row>
    <row r="6206" customFormat="false" ht="12.75" hidden="false" customHeight="false" outlineLevel="0" collapsed="false">
      <c r="A6206" s="1" t="s">
        <v>6235</v>
      </c>
      <c r="B6206" s="1" t="s">
        <v>20040</v>
      </c>
      <c r="C6206" s="1"/>
      <c r="D6206" s="1"/>
      <c r="E6206" s="1"/>
      <c r="F6206" s="13" t="b">
        <f aca="false">TRUE()</f>
        <v>1</v>
      </c>
    </row>
    <row r="6207" customFormat="false" ht="12.75" hidden="false" customHeight="false" outlineLevel="0" collapsed="false">
      <c r="A6207" s="1" t="s">
        <v>6236</v>
      </c>
      <c r="B6207" s="1"/>
      <c r="C6207" s="1" t="s">
        <v>20041</v>
      </c>
      <c r="D6207" s="1"/>
      <c r="E6207" s="1"/>
      <c r="F6207" s="13" t="b">
        <f aca="false">TRUE()</f>
        <v>1</v>
      </c>
    </row>
    <row r="6208" customFormat="false" ht="12.75" hidden="false" customHeight="false" outlineLevel="0" collapsed="false">
      <c r="A6208" s="1" t="s">
        <v>6237</v>
      </c>
      <c r="B6208" s="1" t="s">
        <v>20042</v>
      </c>
      <c r="C6208" s="1" t="s">
        <v>20043</v>
      </c>
      <c r="D6208" s="1" t="s">
        <v>20044</v>
      </c>
      <c r="E6208" s="1" t="s">
        <v>20045</v>
      </c>
      <c r="F6208" s="13" t="b">
        <f aca="false">TRUE()</f>
        <v>1</v>
      </c>
    </row>
    <row r="6209" customFormat="false" ht="12.75" hidden="false" customHeight="false" outlineLevel="0" collapsed="false">
      <c r="A6209" s="1" t="s">
        <v>6238</v>
      </c>
      <c r="B6209" s="1" t="s">
        <v>20046</v>
      </c>
      <c r="C6209" s="1"/>
      <c r="D6209" s="1"/>
      <c r="E6209" s="1"/>
      <c r="F6209" s="13" t="b">
        <f aca="false">TRUE()</f>
        <v>1</v>
      </c>
    </row>
    <row r="6210" customFormat="false" ht="12.75" hidden="false" customHeight="false" outlineLevel="0" collapsed="false">
      <c r="A6210" s="1" t="s">
        <v>6239</v>
      </c>
      <c r="B6210" s="1" t="s">
        <v>20026</v>
      </c>
      <c r="C6210" s="1" t="s">
        <v>20047</v>
      </c>
      <c r="D6210" s="1"/>
      <c r="E6210" s="1" t="s">
        <v>20028</v>
      </c>
      <c r="F6210" s="13" t="b">
        <f aca="false">TRUE()</f>
        <v>1</v>
      </c>
    </row>
    <row r="6211" customFormat="false" ht="12.75" hidden="false" customHeight="false" outlineLevel="0" collapsed="false">
      <c r="A6211" s="1" t="s">
        <v>6240</v>
      </c>
      <c r="B6211" s="1" t="s">
        <v>20048</v>
      </c>
      <c r="C6211" s="1"/>
      <c r="D6211" s="1"/>
      <c r="E6211" s="1"/>
      <c r="F6211" s="13" t="b">
        <f aca="false">TRUE()</f>
        <v>1</v>
      </c>
    </row>
    <row r="6212" customFormat="false" ht="12.75" hidden="false" customHeight="false" outlineLevel="0" collapsed="false">
      <c r="A6212" s="1" t="s">
        <v>6241</v>
      </c>
      <c r="B6212" s="1" t="s">
        <v>8050</v>
      </c>
      <c r="C6212" s="1" t="s">
        <v>20049</v>
      </c>
      <c r="D6212" s="1" t="s">
        <v>8052</v>
      </c>
      <c r="E6212" s="1" t="s">
        <v>8053</v>
      </c>
      <c r="F6212" s="13" t="b">
        <f aca="false">TRUE()</f>
        <v>1</v>
      </c>
    </row>
    <row r="6213" customFormat="false" ht="12.75" hidden="false" customHeight="false" outlineLevel="0" collapsed="false">
      <c r="A6213" s="1" t="s">
        <v>6242</v>
      </c>
      <c r="B6213" s="1" t="s">
        <v>20050</v>
      </c>
      <c r="C6213" s="1"/>
      <c r="D6213" s="1" t="s">
        <v>20051</v>
      </c>
      <c r="E6213" s="1" t="s">
        <v>20052</v>
      </c>
      <c r="F6213" s="13" t="b">
        <f aca="false">TRUE()</f>
        <v>1</v>
      </c>
    </row>
    <row r="6214" customFormat="false" ht="12.75" hidden="false" customHeight="false" outlineLevel="0" collapsed="false">
      <c r="A6214" s="1" t="s">
        <v>6243</v>
      </c>
      <c r="B6214" s="1" t="s">
        <v>20053</v>
      </c>
      <c r="C6214" s="1" t="s">
        <v>20054</v>
      </c>
      <c r="D6214" s="1"/>
      <c r="E6214" s="1" t="s">
        <v>20055</v>
      </c>
      <c r="F6214" s="13" t="b">
        <f aca="false">TRUE()</f>
        <v>1</v>
      </c>
    </row>
    <row r="6215" customFormat="false" ht="12.75" hidden="false" customHeight="false" outlineLevel="0" collapsed="false">
      <c r="A6215" s="1" t="s">
        <v>6244</v>
      </c>
      <c r="B6215" s="1" t="s">
        <v>20056</v>
      </c>
      <c r="C6215" s="1"/>
      <c r="D6215" s="1" t="s">
        <v>20057</v>
      </c>
      <c r="E6215" s="1" t="s">
        <v>20058</v>
      </c>
      <c r="F6215" s="13" t="b">
        <f aca="false">TRUE()</f>
        <v>1</v>
      </c>
    </row>
    <row r="6216" customFormat="false" ht="12.75" hidden="false" customHeight="false" outlineLevel="0" collapsed="false">
      <c r="A6216" s="1" t="s">
        <v>6245</v>
      </c>
      <c r="B6216" s="1" t="s">
        <v>8054</v>
      </c>
      <c r="C6216" s="1" t="s">
        <v>20059</v>
      </c>
      <c r="D6216" s="1" t="s">
        <v>8056</v>
      </c>
      <c r="E6216" s="1" t="s">
        <v>8057</v>
      </c>
      <c r="F6216" s="13" t="b">
        <f aca="false">TRUE()</f>
        <v>1</v>
      </c>
    </row>
    <row r="6217" customFormat="false" ht="12.75" hidden="false" customHeight="false" outlineLevel="0" collapsed="false">
      <c r="A6217" s="1" t="s">
        <v>6246</v>
      </c>
      <c r="B6217" s="1" t="s">
        <v>17585</v>
      </c>
      <c r="C6217" s="1" t="s">
        <v>20060</v>
      </c>
      <c r="D6217" s="1" t="s">
        <v>17587</v>
      </c>
      <c r="E6217" s="1" t="s">
        <v>17588</v>
      </c>
      <c r="F6217" s="13" t="b">
        <f aca="false">TRUE()</f>
        <v>1</v>
      </c>
    </row>
    <row r="6218" customFormat="false" ht="12.75" hidden="false" customHeight="false" outlineLevel="0" collapsed="false">
      <c r="A6218" s="1" t="s">
        <v>6247</v>
      </c>
      <c r="B6218" s="1"/>
      <c r="C6218" s="1" t="s">
        <v>20061</v>
      </c>
      <c r="D6218" s="1"/>
      <c r="E6218" s="1"/>
      <c r="F6218" s="13" t="b">
        <f aca="false">TRUE()</f>
        <v>1</v>
      </c>
    </row>
    <row r="6219" customFormat="false" ht="12.75" hidden="false" customHeight="false" outlineLevel="0" collapsed="false">
      <c r="A6219" s="1" t="s">
        <v>6248</v>
      </c>
      <c r="B6219" s="1"/>
      <c r="C6219" s="1" t="s">
        <v>20062</v>
      </c>
      <c r="D6219" s="1"/>
      <c r="E6219" s="1"/>
      <c r="F6219" s="13" t="b">
        <f aca="false">TRUE()</f>
        <v>1</v>
      </c>
    </row>
    <row r="6220" customFormat="false" ht="12.75" hidden="false" customHeight="false" outlineLevel="0" collapsed="false">
      <c r="A6220" s="1" t="s">
        <v>6249</v>
      </c>
      <c r="B6220" s="1"/>
      <c r="C6220" s="1" t="s">
        <v>20063</v>
      </c>
      <c r="D6220" s="1"/>
      <c r="E6220" s="1"/>
      <c r="F6220" s="13" t="b">
        <f aca="false">TRUE()</f>
        <v>1</v>
      </c>
    </row>
    <row r="6221" customFormat="false" ht="12.75" hidden="false" customHeight="false" outlineLevel="0" collapsed="false">
      <c r="A6221" s="1" t="s">
        <v>6250</v>
      </c>
      <c r="B6221" s="1" t="s">
        <v>20064</v>
      </c>
      <c r="C6221" s="1" t="s">
        <v>20065</v>
      </c>
      <c r="D6221" s="1" t="s">
        <v>20066</v>
      </c>
      <c r="E6221" s="1" t="s">
        <v>20067</v>
      </c>
      <c r="F6221" s="13" t="b">
        <f aca="false">TRUE()</f>
        <v>1</v>
      </c>
    </row>
    <row r="6222" customFormat="false" ht="12.75" hidden="false" customHeight="false" outlineLevel="0" collapsed="false">
      <c r="A6222" s="1" t="s">
        <v>6251</v>
      </c>
      <c r="B6222" s="1" t="s">
        <v>11576</v>
      </c>
      <c r="C6222" s="1" t="s">
        <v>20068</v>
      </c>
      <c r="D6222" s="1" t="s">
        <v>11578</v>
      </c>
      <c r="E6222" s="1" t="s">
        <v>11579</v>
      </c>
      <c r="F6222" s="13" t="b">
        <f aca="false">TRUE()</f>
        <v>1</v>
      </c>
    </row>
    <row r="6223" customFormat="false" ht="12.75" hidden="false" customHeight="false" outlineLevel="0" collapsed="false">
      <c r="A6223" s="1" t="s">
        <v>6252</v>
      </c>
      <c r="B6223" s="1" t="s">
        <v>20069</v>
      </c>
      <c r="C6223" s="1" t="s">
        <v>20070</v>
      </c>
      <c r="D6223" s="1" t="s">
        <v>20071</v>
      </c>
      <c r="E6223" s="1" t="s">
        <v>20072</v>
      </c>
      <c r="F6223" s="13" t="b">
        <f aca="false">TRUE()</f>
        <v>1</v>
      </c>
    </row>
    <row r="6224" customFormat="false" ht="12.75" hidden="false" customHeight="false" outlineLevel="0" collapsed="false">
      <c r="A6224" s="1" t="s">
        <v>6253</v>
      </c>
      <c r="B6224" s="1" t="s">
        <v>20073</v>
      </c>
      <c r="C6224" s="1" t="s">
        <v>20074</v>
      </c>
      <c r="D6224" s="1" t="s">
        <v>20075</v>
      </c>
      <c r="E6224" s="1" t="s">
        <v>20076</v>
      </c>
      <c r="F6224" s="13" t="b">
        <f aca="false">TRUE()</f>
        <v>1</v>
      </c>
    </row>
    <row r="6225" customFormat="false" ht="12.75" hidden="false" customHeight="false" outlineLevel="0" collapsed="false">
      <c r="A6225" s="1" t="s">
        <v>6254</v>
      </c>
      <c r="B6225" s="1" t="s">
        <v>20077</v>
      </c>
      <c r="C6225" s="1" t="s">
        <v>20078</v>
      </c>
      <c r="D6225" s="1" t="s">
        <v>20079</v>
      </c>
      <c r="E6225" s="1" t="s">
        <v>20080</v>
      </c>
      <c r="F6225" s="13" t="b">
        <f aca="false">TRUE()</f>
        <v>1</v>
      </c>
    </row>
    <row r="6226" customFormat="false" ht="12.75" hidden="false" customHeight="false" outlineLevel="0" collapsed="false">
      <c r="A6226" s="1" t="s">
        <v>6255</v>
      </c>
      <c r="B6226" s="1" t="s">
        <v>19811</v>
      </c>
      <c r="C6226" s="1" t="s">
        <v>20081</v>
      </c>
      <c r="D6226" s="1" t="s">
        <v>19813</v>
      </c>
      <c r="E6226" s="1" t="s">
        <v>19814</v>
      </c>
      <c r="F6226" s="13" t="b">
        <f aca="false">TRUE()</f>
        <v>1</v>
      </c>
    </row>
    <row r="6227" customFormat="false" ht="12.75" hidden="false" customHeight="false" outlineLevel="0" collapsed="false">
      <c r="A6227" s="1" t="s">
        <v>6256</v>
      </c>
      <c r="B6227" s="1" t="s">
        <v>20082</v>
      </c>
      <c r="C6227" s="1"/>
      <c r="D6227" s="1"/>
      <c r="E6227" s="1"/>
      <c r="F6227" s="13" t="b">
        <f aca="false">TRUE()</f>
        <v>1</v>
      </c>
    </row>
    <row r="6228" customFormat="false" ht="12.75" hidden="false" customHeight="false" outlineLevel="0" collapsed="false">
      <c r="A6228" s="1" t="s">
        <v>6257</v>
      </c>
      <c r="B6228" s="1" t="s">
        <v>20083</v>
      </c>
      <c r="C6228" s="1"/>
      <c r="D6228" s="1"/>
      <c r="E6228" s="1"/>
      <c r="F6228" s="13" t="b">
        <f aca="false">TRUE()</f>
        <v>1</v>
      </c>
    </row>
    <row r="6229" customFormat="false" ht="12.75" hidden="false" customHeight="false" outlineLevel="0" collapsed="false">
      <c r="A6229" s="1" t="s">
        <v>6258</v>
      </c>
      <c r="B6229" s="1"/>
      <c r="C6229" s="1" t="s">
        <v>20084</v>
      </c>
      <c r="D6229" s="1"/>
      <c r="E6229" s="1"/>
      <c r="F6229" s="13" t="b">
        <f aca="false">TRUE()</f>
        <v>1</v>
      </c>
    </row>
    <row r="6230" customFormat="false" ht="12.75" hidden="false" customHeight="false" outlineLevel="0" collapsed="false">
      <c r="A6230" s="1" t="s">
        <v>6259</v>
      </c>
      <c r="B6230" s="1" t="s">
        <v>20085</v>
      </c>
      <c r="C6230" s="1"/>
      <c r="D6230" s="1" t="s">
        <v>20086</v>
      </c>
      <c r="E6230" s="1" t="s">
        <v>20087</v>
      </c>
      <c r="F6230" s="13" t="b">
        <f aca="false">TRUE()</f>
        <v>1</v>
      </c>
    </row>
    <row r="6231" customFormat="false" ht="12.75" hidden="false" customHeight="false" outlineLevel="0" collapsed="false">
      <c r="A6231" s="1" t="s">
        <v>6260</v>
      </c>
      <c r="B6231" s="1" t="s">
        <v>20088</v>
      </c>
      <c r="C6231" s="1" t="s">
        <v>20089</v>
      </c>
      <c r="D6231" s="1"/>
      <c r="E6231" s="1" t="s">
        <v>20090</v>
      </c>
      <c r="F6231" s="13" t="b">
        <f aca="false">TRUE()</f>
        <v>1</v>
      </c>
    </row>
    <row r="6232" customFormat="false" ht="12.75" hidden="false" customHeight="false" outlineLevel="0" collapsed="false">
      <c r="A6232" s="1" t="s">
        <v>6261</v>
      </c>
      <c r="B6232" s="1" t="s">
        <v>10586</v>
      </c>
      <c r="C6232" s="1" t="s">
        <v>20091</v>
      </c>
      <c r="D6232" s="1"/>
      <c r="E6232" s="1" t="s">
        <v>20092</v>
      </c>
      <c r="F6232" s="13" t="b">
        <f aca="false">TRUE()</f>
        <v>1</v>
      </c>
    </row>
    <row r="6233" customFormat="false" ht="12.75" hidden="false" customHeight="false" outlineLevel="0" collapsed="false">
      <c r="A6233" s="1" t="s">
        <v>6262</v>
      </c>
      <c r="B6233" s="1" t="s">
        <v>20093</v>
      </c>
      <c r="C6233" s="1"/>
      <c r="D6233" s="1"/>
      <c r="E6233" s="1"/>
      <c r="F6233" s="13" t="b">
        <f aca="false">TRUE()</f>
        <v>1</v>
      </c>
    </row>
    <row r="6234" customFormat="false" ht="12.75" hidden="false" customHeight="false" outlineLevel="0" collapsed="false">
      <c r="A6234" s="1" t="s">
        <v>6263</v>
      </c>
      <c r="B6234" s="1" t="s">
        <v>18112</v>
      </c>
      <c r="C6234" s="1" t="s">
        <v>20094</v>
      </c>
      <c r="D6234" s="1" t="s">
        <v>18114</v>
      </c>
      <c r="E6234" s="1" t="s">
        <v>18115</v>
      </c>
      <c r="F6234" s="13" t="b">
        <f aca="false">TRUE()</f>
        <v>1</v>
      </c>
    </row>
    <row r="6235" customFormat="false" ht="12.75" hidden="false" customHeight="false" outlineLevel="0" collapsed="false">
      <c r="A6235" s="1" t="s">
        <v>6264</v>
      </c>
      <c r="B6235" s="1" t="s">
        <v>20095</v>
      </c>
      <c r="C6235" s="1" t="s">
        <v>20096</v>
      </c>
      <c r="D6235" s="1" t="s">
        <v>20097</v>
      </c>
      <c r="E6235" s="1" t="s">
        <v>20098</v>
      </c>
      <c r="F6235" s="13" t="b">
        <f aca="false">TRUE()</f>
        <v>1</v>
      </c>
    </row>
    <row r="6236" customFormat="false" ht="12.75" hidden="false" customHeight="false" outlineLevel="0" collapsed="false">
      <c r="A6236" s="1" t="s">
        <v>6265</v>
      </c>
      <c r="B6236" s="1" t="s">
        <v>20099</v>
      </c>
      <c r="C6236" s="1" t="s">
        <v>20100</v>
      </c>
      <c r="D6236" s="1" t="s">
        <v>20101</v>
      </c>
      <c r="E6236" s="1" t="s">
        <v>20102</v>
      </c>
      <c r="F6236" s="13" t="b">
        <f aca="false">TRUE()</f>
        <v>1</v>
      </c>
    </row>
    <row r="6237" customFormat="false" ht="12.75" hidden="false" customHeight="false" outlineLevel="0" collapsed="false">
      <c r="A6237" s="1" t="s">
        <v>6266</v>
      </c>
      <c r="B6237" s="1" t="s">
        <v>20103</v>
      </c>
      <c r="C6237" s="1" t="s">
        <v>20104</v>
      </c>
      <c r="D6237" s="1"/>
      <c r="E6237" s="1" t="s">
        <v>20105</v>
      </c>
      <c r="F6237" s="13" t="b">
        <f aca="false">TRUE()</f>
        <v>1</v>
      </c>
    </row>
    <row r="6238" customFormat="false" ht="12.75" hidden="false" customHeight="false" outlineLevel="0" collapsed="false">
      <c r="A6238" s="1" t="s">
        <v>6267</v>
      </c>
      <c r="B6238" s="1" t="s">
        <v>11994</v>
      </c>
      <c r="C6238" s="1" t="s">
        <v>20106</v>
      </c>
      <c r="D6238" s="1"/>
      <c r="E6238" s="1" t="s">
        <v>20107</v>
      </c>
      <c r="F6238" s="13" t="b">
        <f aca="false">TRUE()</f>
        <v>1</v>
      </c>
    </row>
    <row r="6239" customFormat="false" ht="12.75" hidden="false" customHeight="false" outlineLevel="0" collapsed="false">
      <c r="A6239" s="1" t="s">
        <v>6268</v>
      </c>
      <c r="B6239" s="1" t="s">
        <v>20108</v>
      </c>
      <c r="C6239" s="1"/>
      <c r="D6239" s="1"/>
      <c r="E6239" s="1"/>
      <c r="F6239" s="13" t="b">
        <f aca="false">TRUE()</f>
        <v>1</v>
      </c>
    </row>
    <row r="6240" customFormat="false" ht="12.75" hidden="false" customHeight="false" outlineLevel="0" collapsed="false">
      <c r="A6240" s="1" t="s">
        <v>6269</v>
      </c>
      <c r="B6240" s="1" t="s">
        <v>20109</v>
      </c>
      <c r="C6240" s="1" t="s">
        <v>20110</v>
      </c>
      <c r="D6240" s="1" t="s">
        <v>20111</v>
      </c>
      <c r="E6240" s="1" t="s">
        <v>20112</v>
      </c>
      <c r="F6240" s="13" t="b">
        <f aca="false">TRUE()</f>
        <v>1</v>
      </c>
    </row>
    <row r="6241" customFormat="false" ht="12.75" hidden="false" customHeight="false" outlineLevel="0" collapsed="false">
      <c r="A6241" s="1" t="s">
        <v>6270</v>
      </c>
      <c r="B6241" s="1" t="s">
        <v>20113</v>
      </c>
      <c r="C6241" s="1" t="s">
        <v>20114</v>
      </c>
      <c r="D6241" s="1" t="s">
        <v>20115</v>
      </c>
      <c r="E6241" s="1" t="s">
        <v>20116</v>
      </c>
      <c r="F6241" s="13" t="b">
        <f aca="false">TRUE()</f>
        <v>1</v>
      </c>
    </row>
    <row r="6242" customFormat="false" ht="12.75" hidden="false" customHeight="false" outlineLevel="0" collapsed="false">
      <c r="A6242" s="1" t="s">
        <v>6271</v>
      </c>
      <c r="B6242" s="1" t="s">
        <v>20117</v>
      </c>
      <c r="C6242" s="1" t="s">
        <v>20118</v>
      </c>
      <c r="D6242" s="1" t="s">
        <v>20119</v>
      </c>
      <c r="E6242" s="1" t="s">
        <v>20120</v>
      </c>
      <c r="F6242" s="13" t="b">
        <f aca="false">TRUE()</f>
        <v>1</v>
      </c>
    </row>
    <row r="6243" customFormat="false" ht="12.75" hidden="false" customHeight="false" outlineLevel="0" collapsed="false">
      <c r="A6243" s="1" t="s">
        <v>6272</v>
      </c>
      <c r="B6243" s="1" t="s">
        <v>20121</v>
      </c>
      <c r="C6243" s="1" t="s">
        <v>20122</v>
      </c>
      <c r="D6243" s="1"/>
      <c r="E6243" s="1" t="s">
        <v>20123</v>
      </c>
      <c r="F6243" s="13" t="b">
        <f aca="false">TRUE()</f>
        <v>1</v>
      </c>
    </row>
    <row r="6244" customFormat="false" ht="12.75" hidden="false" customHeight="false" outlineLevel="0" collapsed="false">
      <c r="A6244" s="1" t="s">
        <v>6273</v>
      </c>
      <c r="B6244" s="1" t="s">
        <v>10586</v>
      </c>
      <c r="C6244" s="1" t="s">
        <v>20124</v>
      </c>
      <c r="D6244" s="1"/>
      <c r="E6244" s="1" t="s">
        <v>20125</v>
      </c>
      <c r="F6244" s="13" t="b">
        <f aca="false">TRUE()</f>
        <v>1</v>
      </c>
    </row>
    <row r="6245" customFormat="false" ht="12.75" hidden="false" customHeight="false" outlineLevel="0" collapsed="false">
      <c r="A6245" s="1" t="s">
        <v>6274</v>
      </c>
      <c r="B6245" s="1"/>
      <c r="C6245" s="1"/>
      <c r="D6245" s="1" t="s">
        <v>20126</v>
      </c>
      <c r="E6245" s="1"/>
      <c r="F6245" s="13" t="b">
        <f aca="false">TRUE()</f>
        <v>1</v>
      </c>
    </row>
    <row r="6246" customFormat="false" ht="12.75" hidden="false" customHeight="false" outlineLevel="0" collapsed="false">
      <c r="A6246" s="1" t="s">
        <v>6275</v>
      </c>
      <c r="B6246" s="1" t="s">
        <v>20127</v>
      </c>
      <c r="C6246" s="1" t="s">
        <v>20128</v>
      </c>
      <c r="D6246" s="1" t="s">
        <v>20129</v>
      </c>
      <c r="E6246" s="1" t="s">
        <v>20130</v>
      </c>
      <c r="F6246" s="13" t="b">
        <f aca="false">TRUE()</f>
        <v>1</v>
      </c>
    </row>
    <row r="6247" customFormat="false" ht="12.75" hidden="false" customHeight="false" outlineLevel="0" collapsed="false">
      <c r="A6247" s="1" t="s">
        <v>6276</v>
      </c>
      <c r="B6247" s="1" t="s">
        <v>20131</v>
      </c>
      <c r="C6247" s="1" t="s">
        <v>20132</v>
      </c>
      <c r="D6247" s="1" t="s">
        <v>20133</v>
      </c>
      <c r="E6247" s="1" t="s">
        <v>20134</v>
      </c>
      <c r="F6247" s="13" t="b">
        <f aca="false">TRUE()</f>
        <v>1</v>
      </c>
    </row>
    <row r="6248" customFormat="false" ht="12.75" hidden="false" customHeight="false" outlineLevel="0" collapsed="false">
      <c r="A6248" s="1" t="s">
        <v>6277</v>
      </c>
      <c r="B6248" s="1" t="s">
        <v>20135</v>
      </c>
      <c r="C6248" s="1"/>
      <c r="D6248" s="1"/>
      <c r="E6248" s="1"/>
      <c r="F6248" s="13" t="b">
        <f aca="false">TRUE()</f>
        <v>1</v>
      </c>
    </row>
    <row r="6249" customFormat="false" ht="12.75" hidden="false" customHeight="false" outlineLevel="0" collapsed="false">
      <c r="A6249" s="1" t="s">
        <v>6278</v>
      </c>
      <c r="B6249" s="1" t="s">
        <v>20136</v>
      </c>
      <c r="C6249" s="1"/>
      <c r="D6249" s="1" t="s">
        <v>20137</v>
      </c>
      <c r="E6249" s="1" t="s">
        <v>20138</v>
      </c>
      <c r="F6249" s="13" t="b">
        <f aca="false">TRUE()</f>
        <v>1</v>
      </c>
    </row>
    <row r="6250" customFormat="false" ht="12.75" hidden="false" customHeight="false" outlineLevel="0" collapsed="false">
      <c r="A6250" s="1" t="s">
        <v>6279</v>
      </c>
      <c r="B6250" s="1" t="s">
        <v>20139</v>
      </c>
      <c r="C6250" s="1"/>
      <c r="D6250" s="1"/>
      <c r="E6250" s="1"/>
      <c r="F6250" s="13" t="b">
        <f aca="false">TRUE()</f>
        <v>1</v>
      </c>
    </row>
    <row r="6251" customFormat="false" ht="12.75" hidden="false" customHeight="false" outlineLevel="0" collapsed="false">
      <c r="A6251" s="1" t="s">
        <v>6280</v>
      </c>
      <c r="B6251" s="1" t="s">
        <v>11921</v>
      </c>
      <c r="C6251" s="1" t="s">
        <v>20140</v>
      </c>
      <c r="D6251" s="1" t="s">
        <v>11923</v>
      </c>
      <c r="E6251" s="1" t="s">
        <v>11924</v>
      </c>
      <c r="F6251" s="13" t="b">
        <f aca="false">TRUE()</f>
        <v>1</v>
      </c>
    </row>
    <row r="6252" customFormat="false" ht="12.75" hidden="false" customHeight="false" outlineLevel="0" collapsed="false">
      <c r="A6252" s="1" t="s">
        <v>6281</v>
      </c>
      <c r="B6252" s="1" t="s">
        <v>12141</v>
      </c>
      <c r="C6252" s="1" t="s">
        <v>20141</v>
      </c>
      <c r="D6252" s="1" t="s">
        <v>12143</v>
      </c>
      <c r="E6252" s="1" t="s">
        <v>12144</v>
      </c>
      <c r="F6252" s="13" t="b">
        <f aca="false">TRUE()</f>
        <v>1</v>
      </c>
    </row>
    <row r="6253" customFormat="false" ht="12.75" hidden="false" customHeight="false" outlineLevel="0" collapsed="false">
      <c r="A6253" s="1" t="s">
        <v>6282</v>
      </c>
      <c r="B6253" s="1" t="s">
        <v>20142</v>
      </c>
      <c r="C6253" s="1" t="s">
        <v>20143</v>
      </c>
      <c r="D6253" s="1" t="s">
        <v>20144</v>
      </c>
      <c r="E6253" s="1" t="s">
        <v>20145</v>
      </c>
      <c r="F6253" s="13" t="b">
        <f aca="false">TRUE()</f>
        <v>1</v>
      </c>
    </row>
    <row r="6254" customFormat="false" ht="12.75" hidden="false" customHeight="false" outlineLevel="0" collapsed="false">
      <c r="A6254" s="1" t="s">
        <v>6283</v>
      </c>
      <c r="B6254" s="1" t="s">
        <v>10586</v>
      </c>
      <c r="C6254" s="1" t="s">
        <v>20146</v>
      </c>
      <c r="D6254" s="1"/>
      <c r="E6254" s="1" t="s">
        <v>12623</v>
      </c>
      <c r="F6254" s="13" t="b">
        <f aca="false">TRUE()</f>
        <v>1</v>
      </c>
    </row>
    <row r="6255" customFormat="false" ht="12.75" hidden="false" customHeight="false" outlineLevel="0" collapsed="false">
      <c r="A6255" s="1" t="s">
        <v>6284</v>
      </c>
      <c r="B6255" s="1" t="s">
        <v>17832</v>
      </c>
      <c r="C6255" s="1" t="s">
        <v>20147</v>
      </c>
      <c r="D6255" s="1"/>
      <c r="E6255" s="1" t="s">
        <v>17834</v>
      </c>
      <c r="F6255" s="13" t="b">
        <f aca="false">TRUE()</f>
        <v>1</v>
      </c>
    </row>
    <row r="6256" customFormat="false" ht="12.75" hidden="false" customHeight="false" outlineLevel="0" collapsed="false">
      <c r="A6256" s="1" t="s">
        <v>6285</v>
      </c>
      <c r="B6256" s="1"/>
      <c r="C6256" s="1" t="s">
        <v>20148</v>
      </c>
      <c r="D6256" s="1" t="s">
        <v>19923</v>
      </c>
      <c r="E6256" s="1"/>
      <c r="F6256" s="13" t="b">
        <f aca="false">TRUE()</f>
        <v>1</v>
      </c>
    </row>
    <row r="6257" customFormat="false" ht="12.75" hidden="false" customHeight="false" outlineLevel="0" collapsed="false">
      <c r="A6257" s="1" t="s">
        <v>6286</v>
      </c>
      <c r="B6257" s="1" t="s">
        <v>9293</v>
      </c>
      <c r="C6257" s="1" t="s">
        <v>20149</v>
      </c>
      <c r="D6257" s="1" t="s">
        <v>9295</v>
      </c>
      <c r="E6257" s="1" t="s">
        <v>9296</v>
      </c>
      <c r="F6257" s="13" t="b">
        <f aca="false">TRUE()</f>
        <v>1</v>
      </c>
    </row>
    <row r="6258" customFormat="false" ht="12.75" hidden="false" customHeight="false" outlineLevel="0" collapsed="false">
      <c r="A6258" s="1" t="s">
        <v>6287</v>
      </c>
      <c r="B6258" s="1" t="s">
        <v>20150</v>
      </c>
      <c r="C6258" s="1"/>
      <c r="D6258" s="1" t="s">
        <v>20151</v>
      </c>
      <c r="E6258" s="1" t="s">
        <v>20152</v>
      </c>
      <c r="F6258" s="13" t="b">
        <f aca="false">TRUE()</f>
        <v>1</v>
      </c>
    </row>
    <row r="6259" customFormat="false" ht="12.75" hidden="false" customHeight="false" outlineLevel="0" collapsed="false">
      <c r="A6259" s="1" t="s">
        <v>6288</v>
      </c>
      <c r="B6259" s="1" t="s">
        <v>20153</v>
      </c>
      <c r="C6259" s="1"/>
      <c r="D6259" s="1"/>
      <c r="E6259" s="1"/>
      <c r="F6259" s="13" t="b">
        <f aca="false">TRUE()</f>
        <v>1</v>
      </c>
    </row>
    <row r="6260" customFormat="false" ht="12.75" hidden="false" customHeight="false" outlineLevel="0" collapsed="false">
      <c r="A6260" s="1" t="s">
        <v>6289</v>
      </c>
      <c r="B6260" s="1" t="s">
        <v>20154</v>
      </c>
      <c r="C6260" s="1" t="s">
        <v>20155</v>
      </c>
      <c r="D6260" s="1" t="s">
        <v>20156</v>
      </c>
      <c r="E6260" s="1" t="s">
        <v>20157</v>
      </c>
      <c r="F6260" s="13" t="b">
        <f aca="false">TRUE()</f>
        <v>1</v>
      </c>
    </row>
    <row r="6261" customFormat="false" ht="12.75" hidden="false" customHeight="false" outlineLevel="0" collapsed="false">
      <c r="A6261" s="1" t="s">
        <v>6290</v>
      </c>
      <c r="B6261" s="1" t="s">
        <v>20158</v>
      </c>
      <c r="C6261" s="1" t="s">
        <v>20159</v>
      </c>
      <c r="D6261" s="1" t="s">
        <v>20160</v>
      </c>
      <c r="E6261" s="1" t="s">
        <v>20161</v>
      </c>
      <c r="F6261" s="13" t="b">
        <f aca="false">TRUE()</f>
        <v>1</v>
      </c>
    </row>
    <row r="6262" customFormat="false" ht="12.75" hidden="false" customHeight="false" outlineLevel="0" collapsed="false">
      <c r="A6262" s="1" t="s">
        <v>6291</v>
      </c>
      <c r="B6262" s="1" t="s">
        <v>20162</v>
      </c>
      <c r="C6262" s="1" t="s">
        <v>20163</v>
      </c>
      <c r="D6262" s="1" t="s">
        <v>20164</v>
      </c>
      <c r="E6262" s="1" t="s">
        <v>20165</v>
      </c>
      <c r="F6262" s="13" t="b">
        <f aca="false">TRUE()</f>
        <v>1</v>
      </c>
    </row>
    <row r="6263" customFormat="false" ht="12.75" hidden="false" customHeight="false" outlineLevel="0" collapsed="false">
      <c r="A6263" s="1" t="s">
        <v>6292</v>
      </c>
      <c r="B6263" s="1" t="s">
        <v>20166</v>
      </c>
      <c r="C6263" s="1" t="s">
        <v>20167</v>
      </c>
      <c r="D6263" s="1"/>
      <c r="E6263" s="1" t="s">
        <v>20168</v>
      </c>
      <c r="F6263" s="13" t="b">
        <f aca="false">TRUE()</f>
        <v>1</v>
      </c>
    </row>
    <row r="6264" customFormat="false" ht="12.75" hidden="false" customHeight="false" outlineLevel="0" collapsed="false">
      <c r="A6264" s="1" t="s">
        <v>6293</v>
      </c>
      <c r="B6264" s="1"/>
      <c r="C6264" s="1" t="s">
        <v>20169</v>
      </c>
      <c r="D6264" s="1"/>
      <c r="E6264" s="1"/>
      <c r="F6264" s="13" t="b">
        <f aca="false">TRUE()</f>
        <v>1</v>
      </c>
    </row>
    <row r="6265" customFormat="false" ht="12.75" hidden="false" customHeight="false" outlineLevel="0" collapsed="false">
      <c r="A6265" s="1" t="s">
        <v>6294</v>
      </c>
      <c r="B6265" s="1" t="s">
        <v>20170</v>
      </c>
      <c r="C6265" s="1"/>
      <c r="D6265" s="1"/>
      <c r="E6265" s="1"/>
      <c r="F6265" s="13" t="b">
        <f aca="false">TRUE()</f>
        <v>1</v>
      </c>
    </row>
    <row r="6266" customFormat="false" ht="12.75" hidden="false" customHeight="false" outlineLevel="0" collapsed="false">
      <c r="A6266" s="1" t="s">
        <v>6295</v>
      </c>
      <c r="B6266" s="1" t="s">
        <v>20103</v>
      </c>
      <c r="C6266" s="1" t="s">
        <v>20171</v>
      </c>
      <c r="D6266" s="1"/>
      <c r="E6266" s="1" t="s">
        <v>20105</v>
      </c>
      <c r="F6266" s="13" t="b">
        <f aca="false">TRUE()</f>
        <v>1</v>
      </c>
    </row>
    <row r="6267" customFormat="false" ht="12.75" hidden="false" customHeight="false" outlineLevel="0" collapsed="false">
      <c r="A6267" s="1" t="s">
        <v>6296</v>
      </c>
      <c r="B6267" s="1" t="s">
        <v>8208</v>
      </c>
      <c r="C6267" s="1" t="s">
        <v>20172</v>
      </c>
      <c r="D6267" s="1" t="s">
        <v>8210</v>
      </c>
      <c r="E6267" s="1" t="s">
        <v>8211</v>
      </c>
      <c r="F6267" s="13" t="b">
        <f aca="false">TRUE()</f>
        <v>1</v>
      </c>
    </row>
    <row r="6268" customFormat="false" ht="12.75" hidden="false" customHeight="false" outlineLevel="0" collapsed="false">
      <c r="A6268" s="1" t="s">
        <v>6297</v>
      </c>
      <c r="B6268" s="1" t="s">
        <v>20173</v>
      </c>
      <c r="C6268" s="1" t="s">
        <v>20174</v>
      </c>
      <c r="D6268" s="1" t="s">
        <v>20175</v>
      </c>
      <c r="E6268" s="1" t="s">
        <v>20176</v>
      </c>
      <c r="F6268" s="13" t="b">
        <f aca="false">TRUE()</f>
        <v>1</v>
      </c>
    </row>
    <row r="6269" customFormat="false" ht="12.75" hidden="false" customHeight="false" outlineLevel="0" collapsed="false">
      <c r="A6269" s="1" t="s">
        <v>6298</v>
      </c>
      <c r="B6269" s="1" t="s">
        <v>20177</v>
      </c>
      <c r="C6269" s="1" t="s">
        <v>20178</v>
      </c>
      <c r="D6269" s="1" t="s">
        <v>20179</v>
      </c>
      <c r="E6269" s="1" t="s">
        <v>20180</v>
      </c>
      <c r="F6269" s="13" t="b">
        <f aca="false">TRUE()</f>
        <v>1</v>
      </c>
    </row>
    <row r="6270" customFormat="false" ht="12.75" hidden="false" customHeight="false" outlineLevel="0" collapsed="false">
      <c r="A6270" s="1" t="s">
        <v>6299</v>
      </c>
      <c r="B6270" s="1" t="s">
        <v>19341</v>
      </c>
      <c r="C6270" s="1" t="s">
        <v>20181</v>
      </c>
      <c r="D6270" s="1" t="s">
        <v>19343</v>
      </c>
      <c r="E6270" s="1" t="s">
        <v>19344</v>
      </c>
      <c r="F6270" s="13" t="b">
        <f aca="false">TRUE()</f>
        <v>1</v>
      </c>
    </row>
    <row r="6271" customFormat="false" ht="12.75" hidden="false" customHeight="false" outlineLevel="0" collapsed="false">
      <c r="A6271" s="1" t="s">
        <v>6300</v>
      </c>
      <c r="B6271" s="1" t="s">
        <v>20182</v>
      </c>
      <c r="C6271" s="1"/>
      <c r="D6271" s="1" t="s">
        <v>20183</v>
      </c>
      <c r="E6271" s="1" t="s">
        <v>20184</v>
      </c>
      <c r="F6271" s="13" t="b">
        <f aca="false">TRUE()</f>
        <v>1</v>
      </c>
    </row>
    <row r="6272" customFormat="false" ht="12.75" hidden="false" customHeight="false" outlineLevel="0" collapsed="false">
      <c r="A6272" s="1" t="s">
        <v>6301</v>
      </c>
      <c r="B6272" s="1"/>
      <c r="C6272" s="1" t="s">
        <v>20185</v>
      </c>
      <c r="D6272" s="1"/>
      <c r="E6272" s="1"/>
      <c r="F6272" s="13" t="b">
        <f aca="false">TRUE()</f>
        <v>1</v>
      </c>
    </row>
    <row r="6273" customFormat="false" ht="12.75" hidden="false" customHeight="false" outlineLevel="0" collapsed="false">
      <c r="A6273" s="1" t="s">
        <v>6302</v>
      </c>
      <c r="B6273" s="1"/>
      <c r="C6273" s="1" t="s">
        <v>20186</v>
      </c>
      <c r="D6273" s="1"/>
      <c r="E6273" s="1"/>
      <c r="F6273" s="13" t="b">
        <f aca="false">TRUE()</f>
        <v>1</v>
      </c>
    </row>
    <row r="6274" customFormat="false" ht="12.75" hidden="false" customHeight="false" outlineLevel="0" collapsed="false">
      <c r="A6274" s="1" t="s">
        <v>6303</v>
      </c>
      <c r="B6274" s="1" t="s">
        <v>20187</v>
      </c>
      <c r="C6274" s="1" t="s">
        <v>20188</v>
      </c>
      <c r="D6274" s="1" t="s">
        <v>20189</v>
      </c>
      <c r="E6274" s="1" t="s">
        <v>20190</v>
      </c>
      <c r="F6274" s="13" t="b">
        <f aca="false">TRUE()</f>
        <v>1</v>
      </c>
    </row>
    <row r="6275" customFormat="false" ht="12.75" hidden="false" customHeight="false" outlineLevel="0" collapsed="false">
      <c r="A6275" s="1" t="s">
        <v>6304</v>
      </c>
      <c r="B6275" s="1" t="s">
        <v>15581</v>
      </c>
      <c r="C6275" s="1" t="s">
        <v>20191</v>
      </c>
      <c r="D6275" s="1" t="s">
        <v>15583</v>
      </c>
      <c r="E6275" s="1" t="s">
        <v>15584</v>
      </c>
      <c r="F6275" s="13" t="b">
        <f aca="false">TRUE()</f>
        <v>1</v>
      </c>
    </row>
    <row r="6276" customFormat="false" ht="12.75" hidden="false" customHeight="false" outlineLevel="0" collapsed="false">
      <c r="A6276" s="1" t="s">
        <v>6305</v>
      </c>
      <c r="B6276" s="1" t="s">
        <v>20192</v>
      </c>
      <c r="C6276" s="1" t="s">
        <v>20193</v>
      </c>
      <c r="D6276" s="1" t="s">
        <v>20194</v>
      </c>
      <c r="E6276" s="1" t="s">
        <v>20195</v>
      </c>
      <c r="F6276" s="13" t="b">
        <f aca="false">TRUE()</f>
        <v>1</v>
      </c>
    </row>
    <row r="6277" customFormat="false" ht="12.75" hidden="false" customHeight="false" outlineLevel="0" collapsed="false">
      <c r="A6277" s="1" t="s">
        <v>6306</v>
      </c>
      <c r="B6277" s="1" t="s">
        <v>11605</v>
      </c>
      <c r="C6277" s="1" t="s">
        <v>20196</v>
      </c>
      <c r="D6277" s="1" t="s">
        <v>11607</v>
      </c>
      <c r="E6277" s="1" t="s">
        <v>11608</v>
      </c>
      <c r="F6277" s="13" t="b">
        <f aca="false">TRUE()</f>
        <v>1</v>
      </c>
    </row>
    <row r="6278" customFormat="false" ht="12.75" hidden="false" customHeight="false" outlineLevel="0" collapsed="false">
      <c r="A6278" s="1" t="s">
        <v>6307</v>
      </c>
      <c r="B6278" s="1" t="s">
        <v>20197</v>
      </c>
      <c r="C6278" s="1" t="s">
        <v>20198</v>
      </c>
      <c r="D6278" s="1" t="s">
        <v>20199</v>
      </c>
      <c r="E6278" s="1" t="s">
        <v>20200</v>
      </c>
      <c r="F6278" s="13" t="b">
        <f aca="false">TRUE()</f>
        <v>1</v>
      </c>
    </row>
    <row r="6279" customFormat="false" ht="12.75" hidden="false" customHeight="false" outlineLevel="0" collapsed="false">
      <c r="A6279" s="1" t="s">
        <v>6308</v>
      </c>
      <c r="B6279" s="1" t="s">
        <v>7948</v>
      </c>
      <c r="C6279" s="1" t="s">
        <v>20201</v>
      </c>
      <c r="D6279" s="1" t="s">
        <v>7950</v>
      </c>
      <c r="E6279" s="1" t="s">
        <v>7951</v>
      </c>
      <c r="F6279" s="13" t="b">
        <f aca="false">TRUE()</f>
        <v>1</v>
      </c>
    </row>
    <row r="6280" customFormat="false" ht="12.75" hidden="false" customHeight="false" outlineLevel="0" collapsed="false">
      <c r="A6280" s="1" t="s">
        <v>6309</v>
      </c>
      <c r="B6280" s="1" t="s">
        <v>20202</v>
      </c>
      <c r="C6280" s="1" t="s">
        <v>20203</v>
      </c>
      <c r="D6280" s="1" t="s">
        <v>20204</v>
      </c>
      <c r="E6280" s="1" t="s">
        <v>20205</v>
      </c>
      <c r="F6280" s="13" t="b">
        <f aca="false">TRUE()</f>
        <v>1</v>
      </c>
    </row>
    <row r="6281" customFormat="false" ht="12.75" hidden="false" customHeight="false" outlineLevel="0" collapsed="false">
      <c r="A6281" s="1" t="s">
        <v>6310</v>
      </c>
      <c r="B6281" s="1" t="s">
        <v>13331</v>
      </c>
      <c r="C6281" s="1" t="s">
        <v>20206</v>
      </c>
      <c r="D6281" s="1" t="s">
        <v>13333</v>
      </c>
      <c r="E6281" s="1" t="s">
        <v>13334</v>
      </c>
      <c r="F6281" s="13" t="b">
        <f aca="false">TRUE()</f>
        <v>1</v>
      </c>
    </row>
    <row r="6282" customFormat="false" ht="12.75" hidden="false" customHeight="false" outlineLevel="0" collapsed="false">
      <c r="A6282" s="1" t="s">
        <v>6311</v>
      </c>
      <c r="B6282" s="1" t="s">
        <v>10586</v>
      </c>
      <c r="C6282" s="1" t="s">
        <v>20207</v>
      </c>
      <c r="D6282" s="1"/>
      <c r="E6282" s="1" t="s">
        <v>20208</v>
      </c>
      <c r="F6282" s="13" t="b">
        <f aca="false">TRUE()</f>
        <v>1</v>
      </c>
    </row>
    <row r="6283" customFormat="false" ht="12.75" hidden="false" customHeight="false" outlineLevel="0" collapsed="false">
      <c r="A6283" s="1" t="s">
        <v>6312</v>
      </c>
      <c r="B6283" s="1" t="s">
        <v>20209</v>
      </c>
      <c r="C6283" s="1"/>
      <c r="D6283" s="1"/>
      <c r="E6283" s="1"/>
      <c r="F6283" s="13" t="b">
        <f aca="false">TRUE()</f>
        <v>1</v>
      </c>
    </row>
    <row r="6284" customFormat="false" ht="12.75" hidden="false" customHeight="false" outlineLevel="0" collapsed="false">
      <c r="A6284" s="1" t="s">
        <v>6313</v>
      </c>
      <c r="B6284" s="1" t="s">
        <v>20210</v>
      </c>
      <c r="C6284" s="1"/>
      <c r="D6284" s="1"/>
      <c r="E6284" s="1"/>
      <c r="F6284" s="13" t="b">
        <f aca="false">TRUE()</f>
        <v>1</v>
      </c>
    </row>
    <row r="6285" customFormat="false" ht="12.75" hidden="false" customHeight="false" outlineLevel="0" collapsed="false">
      <c r="A6285" s="1" t="s">
        <v>6314</v>
      </c>
      <c r="B6285" s="1" t="s">
        <v>20211</v>
      </c>
      <c r="C6285" s="1"/>
      <c r="D6285" s="1" t="s">
        <v>20212</v>
      </c>
      <c r="E6285" s="1" t="s">
        <v>20213</v>
      </c>
      <c r="F6285" s="13" t="b">
        <f aca="false">TRUE()</f>
        <v>1</v>
      </c>
    </row>
    <row r="6286" customFormat="false" ht="12.75" hidden="false" customHeight="false" outlineLevel="0" collapsed="false">
      <c r="A6286" s="1" t="s">
        <v>6315</v>
      </c>
      <c r="B6286" s="1" t="s">
        <v>20214</v>
      </c>
      <c r="C6286" s="1"/>
      <c r="D6286" s="1"/>
      <c r="E6286" s="1"/>
      <c r="F6286" s="13" t="b">
        <f aca="false">TRUE()</f>
        <v>1</v>
      </c>
    </row>
    <row r="6287" customFormat="false" ht="12.75" hidden="false" customHeight="false" outlineLevel="0" collapsed="false">
      <c r="A6287" s="1" t="s">
        <v>6316</v>
      </c>
      <c r="B6287" s="1" t="s">
        <v>20215</v>
      </c>
      <c r="C6287" s="1" t="s">
        <v>20216</v>
      </c>
      <c r="D6287" s="1" t="s">
        <v>20217</v>
      </c>
      <c r="E6287" s="1" t="s">
        <v>20218</v>
      </c>
      <c r="F6287" s="13" t="b">
        <f aca="false">TRUE()</f>
        <v>1</v>
      </c>
    </row>
    <row r="6288" customFormat="false" ht="12.75" hidden="false" customHeight="false" outlineLevel="0" collapsed="false">
      <c r="A6288" s="1" t="s">
        <v>6317</v>
      </c>
      <c r="B6288" s="1" t="s">
        <v>13749</v>
      </c>
      <c r="C6288" s="1" t="s">
        <v>20219</v>
      </c>
      <c r="D6288" s="1" t="s">
        <v>13751</v>
      </c>
      <c r="E6288" s="1" t="s">
        <v>13752</v>
      </c>
      <c r="F6288" s="13" t="b">
        <f aca="false">TRUE()</f>
        <v>1</v>
      </c>
    </row>
    <row r="6289" customFormat="false" ht="12.75" hidden="false" customHeight="false" outlineLevel="0" collapsed="false">
      <c r="A6289" s="1" t="s">
        <v>6318</v>
      </c>
      <c r="B6289" s="1" t="s">
        <v>9425</v>
      </c>
      <c r="C6289" s="1"/>
      <c r="D6289" s="1" t="s">
        <v>9427</v>
      </c>
      <c r="E6289" s="1" t="s">
        <v>9428</v>
      </c>
      <c r="F6289" s="13" t="b">
        <f aca="false">TRUE()</f>
        <v>1</v>
      </c>
    </row>
    <row r="6290" customFormat="false" ht="12.75" hidden="false" customHeight="false" outlineLevel="0" collapsed="false">
      <c r="A6290" s="1" t="s">
        <v>6319</v>
      </c>
      <c r="B6290" s="1" t="s">
        <v>20220</v>
      </c>
      <c r="C6290" s="1"/>
      <c r="D6290" s="1"/>
      <c r="E6290" s="1"/>
      <c r="F6290" s="13" t="b">
        <f aca="false">TRUE()</f>
        <v>1</v>
      </c>
    </row>
    <row r="6291" customFormat="false" ht="12.75" hidden="false" customHeight="false" outlineLevel="0" collapsed="false">
      <c r="A6291" s="1" t="s">
        <v>6320</v>
      </c>
      <c r="B6291" s="1" t="s">
        <v>20221</v>
      </c>
      <c r="C6291" s="1" t="s">
        <v>20222</v>
      </c>
      <c r="D6291" s="1" t="s">
        <v>20223</v>
      </c>
      <c r="E6291" s="1" t="s">
        <v>20224</v>
      </c>
      <c r="F6291" s="13" t="b">
        <f aca="false">TRUE()</f>
        <v>1</v>
      </c>
    </row>
    <row r="6292" customFormat="false" ht="12.75" hidden="false" customHeight="false" outlineLevel="0" collapsed="false">
      <c r="A6292" s="1" t="s">
        <v>6321</v>
      </c>
      <c r="B6292" s="1" t="s">
        <v>8356</v>
      </c>
      <c r="C6292" s="1" t="s">
        <v>20225</v>
      </c>
      <c r="D6292" s="1" t="s">
        <v>8358</v>
      </c>
      <c r="E6292" s="1" t="s">
        <v>8359</v>
      </c>
      <c r="F6292" s="13" t="b">
        <f aca="false">TRUE()</f>
        <v>1</v>
      </c>
    </row>
    <row r="6293" customFormat="false" ht="12.75" hidden="false" customHeight="false" outlineLevel="0" collapsed="false">
      <c r="A6293" s="1" t="s">
        <v>6322</v>
      </c>
      <c r="B6293" s="1" t="s">
        <v>8485</v>
      </c>
      <c r="C6293" s="1"/>
      <c r="D6293" s="1" t="s">
        <v>8487</v>
      </c>
      <c r="E6293" s="1" t="s">
        <v>8488</v>
      </c>
      <c r="F6293" s="13" t="b">
        <f aca="false">TRUE()</f>
        <v>1</v>
      </c>
    </row>
    <row r="6294" customFormat="false" ht="12.75" hidden="false" customHeight="false" outlineLevel="0" collapsed="false">
      <c r="A6294" s="1" t="s">
        <v>6323</v>
      </c>
      <c r="B6294" s="1" t="s">
        <v>20226</v>
      </c>
      <c r="C6294" s="1"/>
      <c r="D6294" s="1"/>
      <c r="E6294" s="1"/>
      <c r="F6294" s="13" t="b">
        <f aca="false">TRUE()</f>
        <v>1</v>
      </c>
    </row>
    <row r="6295" customFormat="false" ht="12.75" hidden="false" customHeight="false" outlineLevel="0" collapsed="false">
      <c r="A6295" s="1" t="s">
        <v>6324</v>
      </c>
      <c r="B6295" s="1" t="s">
        <v>20227</v>
      </c>
      <c r="C6295" s="1"/>
      <c r="D6295" s="1"/>
      <c r="E6295" s="1"/>
      <c r="F6295" s="13" t="b">
        <f aca="false">TRUE()</f>
        <v>1</v>
      </c>
    </row>
    <row r="6296" customFormat="false" ht="12.75" hidden="false" customHeight="false" outlineLevel="0" collapsed="false">
      <c r="A6296" s="1" t="s">
        <v>6325</v>
      </c>
      <c r="B6296" s="1" t="s">
        <v>20228</v>
      </c>
      <c r="C6296" s="1"/>
      <c r="D6296" s="1"/>
      <c r="E6296" s="1"/>
      <c r="F6296" s="13" t="b">
        <f aca="false">TRUE()</f>
        <v>1</v>
      </c>
    </row>
    <row r="6297" customFormat="false" ht="12.75" hidden="false" customHeight="false" outlineLevel="0" collapsed="false">
      <c r="A6297" s="1" t="s">
        <v>6326</v>
      </c>
      <c r="B6297" s="1" t="s">
        <v>20229</v>
      </c>
      <c r="C6297" s="1"/>
      <c r="D6297" s="1"/>
      <c r="E6297" s="1"/>
      <c r="F6297" s="13" t="b">
        <f aca="false">TRUE()</f>
        <v>1</v>
      </c>
    </row>
    <row r="6298" customFormat="false" ht="12.75" hidden="false" customHeight="false" outlineLevel="0" collapsed="false">
      <c r="A6298" s="1" t="s">
        <v>6327</v>
      </c>
      <c r="B6298" s="1" t="s">
        <v>8233</v>
      </c>
      <c r="C6298" s="1" t="s">
        <v>20230</v>
      </c>
      <c r="D6298" s="1" t="s">
        <v>8235</v>
      </c>
      <c r="E6298" s="1" t="s">
        <v>8236</v>
      </c>
      <c r="F6298" s="13" t="b">
        <f aca="false">TRUE()</f>
        <v>1</v>
      </c>
    </row>
    <row r="6299" customFormat="false" ht="12.75" hidden="false" customHeight="false" outlineLevel="0" collapsed="false">
      <c r="A6299" s="1" t="s">
        <v>6328</v>
      </c>
      <c r="B6299" s="1" t="s">
        <v>20231</v>
      </c>
      <c r="C6299" s="1"/>
      <c r="D6299" s="1"/>
      <c r="E6299" s="1"/>
      <c r="F6299" s="13" t="b">
        <f aca="false">TRUE()</f>
        <v>1</v>
      </c>
    </row>
    <row r="6300" customFormat="false" ht="12.75" hidden="false" customHeight="false" outlineLevel="0" collapsed="false">
      <c r="A6300" s="1" t="s">
        <v>6329</v>
      </c>
      <c r="B6300" s="1" t="s">
        <v>20232</v>
      </c>
      <c r="C6300" s="1"/>
      <c r="D6300" s="1"/>
      <c r="E6300" s="1"/>
      <c r="F6300" s="13" t="b">
        <f aca="false">TRUE()</f>
        <v>1</v>
      </c>
    </row>
    <row r="6301" customFormat="false" ht="12.75" hidden="false" customHeight="false" outlineLevel="0" collapsed="false">
      <c r="A6301" s="1" t="s">
        <v>6330</v>
      </c>
      <c r="B6301" s="1" t="s">
        <v>19884</v>
      </c>
      <c r="C6301" s="1" t="s">
        <v>20233</v>
      </c>
      <c r="D6301" s="1" t="s">
        <v>19886</v>
      </c>
      <c r="E6301" s="1" t="s">
        <v>19887</v>
      </c>
      <c r="F6301" s="13" t="b">
        <f aca="false">TRUE()</f>
        <v>1</v>
      </c>
    </row>
    <row r="6302" customFormat="false" ht="12.75" hidden="false" customHeight="false" outlineLevel="0" collapsed="false">
      <c r="A6302" s="1" t="s">
        <v>6331</v>
      </c>
      <c r="B6302" s="1"/>
      <c r="C6302" s="1" t="s">
        <v>20234</v>
      </c>
      <c r="D6302" s="1"/>
      <c r="E6302" s="1"/>
      <c r="F6302" s="13" t="b">
        <f aca="false">TRUE()</f>
        <v>1</v>
      </c>
    </row>
    <row r="6303" customFormat="false" ht="12.75" hidden="false" customHeight="false" outlineLevel="0" collapsed="false">
      <c r="A6303" s="1" t="s">
        <v>6332</v>
      </c>
      <c r="B6303" s="1" t="s">
        <v>19683</v>
      </c>
      <c r="C6303" s="1" t="s">
        <v>20235</v>
      </c>
      <c r="D6303" s="1" t="s">
        <v>19685</v>
      </c>
      <c r="E6303" s="1" t="s">
        <v>19686</v>
      </c>
      <c r="F6303" s="13" t="b">
        <f aca="false">TRUE()</f>
        <v>1</v>
      </c>
    </row>
    <row r="6304" customFormat="false" ht="12.75" hidden="false" customHeight="false" outlineLevel="0" collapsed="false">
      <c r="A6304" s="1" t="s">
        <v>6333</v>
      </c>
      <c r="B6304" s="1" t="s">
        <v>18131</v>
      </c>
      <c r="C6304" s="1" t="s">
        <v>20236</v>
      </c>
      <c r="D6304" s="1"/>
      <c r="E6304" s="1" t="s">
        <v>18133</v>
      </c>
      <c r="F6304" s="13" t="b">
        <f aca="false">TRUE()</f>
        <v>1</v>
      </c>
    </row>
    <row r="6305" customFormat="false" ht="12.75" hidden="false" customHeight="false" outlineLevel="0" collapsed="false">
      <c r="A6305" s="1" t="s">
        <v>6334</v>
      </c>
      <c r="B6305" s="1" t="s">
        <v>20237</v>
      </c>
      <c r="C6305" s="1" t="s">
        <v>20238</v>
      </c>
      <c r="D6305" s="1" t="s">
        <v>20239</v>
      </c>
      <c r="E6305" s="1" t="s">
        <v>20240</v>
      </c>
      <c r="F6305" s="13" t="b">
        <f aca="false">TRUE()</f>
        <v>1</v>
      </c>
    </row>
    <row r="6306" customFormat="false" ht="12.75" hidden="false" customHeight="false" outlineLevel="0" collapsed="false">
      <c r="A6306" s="1" t="s">
        <v>6335</v>
      </c>
      <c r="B6306" s="1" t="s">
        <v>20241</v>
      </c>
      <c r="C6306" s="1"/>
      <c r="D6306" s="1" t="s">
        <v>20242</v>
      </c>
      <c r="E6306" s="1" t="s">
        <v>20243</v>
      </c>
      <c r="F6306" s="13" t="b">
        <f aca="false">TRUE()</f>
        <v>1</v>
      </c>
    </row>
    <row r="6307" customFormat="false" ht="12.75" hidden="false" customHeight="false" outlineLevel="0" collapsed="false">
      <c r="A6307" s="1" t="s">
        <v>6336</v>
      </c>
      <c r="B6307" s="1" t="s">
        <v>20244</v>
      </c>
      <c r="C6307" s="1" t="s">
        <v>20245</v>
      </c>
      <c r="D6307" s="1"/>
      <c r="E6307" s="1" t="s">
        <v>20246</v>
      </c>
      <c r="F6307" s="13" t="b">
        <f aca="false">TRUE()</f>
        <v>1</v>
      </c>
    </row>
    <row r="6308" customFormat="false" ht="12.75" hidden="false" customHeight="false" outlineLevel="0" collapsed="false">
      <c r="A6308" s="1" t="s">
        <v>6337</v>
      </c>
      <c r="B6308" s="1" t="s">
        <v>11496</v>
      </c>
      <c r="C6308" s="1" t="s">
        <v>20247</v>
      </c>
      <c r="D6308" s="1" t="s">
        <v>11498</v>
      </c>
      <c r="E6308" s="1" t="s">
        <v>11499</v>
      </c>
      <c r="F6308" s="13" t="b">
        <f aca="false">TRUE()</f>
        <v>1</v>
      </c>
    </row>
    <row r="6309" customFormat="false" ht="12.75" hidden="false" customHeight="false" outlineLevel="0" collapsed="false">
      <c r="A6309" s="1" t="s">
        <v>6338</v>
      </c>
      <c r="B6309" s="1" t="s">
        <v>20248</v>
      </c>
      <c r="C6309" s="1" t="s">
        <v>20249</v>
      </c>
      <c r="D6309" s="1" t="s">
        <v>20250</v>
      </c>
      <c r="E6309" s="1" t="s">
        <v>20251</v>
      </c>
      <c r="F6309" s="13" t="b">
        <f aca="false">TRUE()</f>
        <v>1</v>
      </c>
    </row>
    <row r="6310" customFormat="false" ht="12.75" hidden="false" customHeight="false" outlineLevel="0" collapsed="false">
      <c r="A6310" s="1" t="s">
        <v>6339</v>
      </c>
      <c r="B6310" s="1" t="s">
        <v>17819</v>
      </c>
      <c r="C6310" s="1" t="s">
        <v>20252</v>
      </c>
      <c r="D6310" s="1"/>
      <c r="E6310" s="1" t="s">
        <v>17822</v>
      </c>
      <c r="F6310" s="13" t="b">
        <f aca="false">TRUE()</f>
        <v>1</v>
      </c>
    </row>
    <row r="6311" customFormat="false" ht="12.75" hidden="false" customHeight="false" outlineLevel="0" collapsed="false">
      <c r="A6311" s="1" t="s">
        <v>6340</v>
      </c>
      <c r="B6311" s="1" t="s">
        <v>10586</v>
      </c>
      <c r="C6311" s="1" t="s">
        <v>20253</v>
      </c>
      <c r="D6311" s="1"/>
      <c r="E6311" s="1" t="s">
        <v>19663</v>
      </c>
      <c r="F6311" s="13" t="b">
        <f aca="false">TRUE()</f>
        <v>1</v>
      </c>
    </row>
    <row r="6312" customFormat="false" ht="12.75" hidden="false" customHeight="false" outlineLevel="0" collapsed="false">
      <c r="A6312" s="1" t="s">
        <v>6341</v>
      </c>
      <c r="B6312" s="1" t="s">
        <v>20254</v>
      </c>
      <c r="C6312" s="1" t="s">
        <v>20255</v>
      </c>
      <c r="D6312" s="1"/>
      <c r="E6312" s="1" t="s">
        <v>20256</v>
      </c>
      <c r="F6312" s="13" t="b">
        <f aca="false">TRUE()</f>
        <v>1</v>
      </c>
    </row>
    <row r="6313" customFormat="false" ht="12.75" hidden="false" customHeight="false" outlineLevel="0" collapsed="false">
      <c r="A6313" s="1" t="s">
        <v>6342</v>
      </c>
      <c r="B6313" s="1" t="s">
        <v>20248</v>
      </c>
      <c r="C6313" s="1" t="s">
        <v>20257</v>
      </c>
      <c r="D6313" s="1" t="s">
        <v>20250</v>
      </c>
      <c r="E6313" s="1" t="s">
        <v>20251</v>
      </c>
      <c r="F6313" s="13" t="b">
        <f aca="false">TRUE()</f>
        <v>1</v>
      </c>
    </row>
    <row r="6314" customFormat="false" ht="12.75" hidden="false" customHeight="false" outlineLevel="0" collapsed="false">
      <c r="A6314" s="1" t="s">
        <v>6343</v>
      </c>
      <c r="B6314" s="1" t="s">
        <v>20258</v>
      </c>
      <c r="C6314" s="1"/>
      <c r="D6314" s="1"/>
      <c r="E6314" s="1"/>
      <c r="F6314" s="13" t="b">
        <f aca="false">TRUE()</f>
        <v>1</v>
      </c>
    </row>
    <row r="6315" customFormat="false" ht="12.75" hidden="false" customHeight="false" outlineLevel="0" collapsed="false">
      <c r="A6315" s="1" t="s">
        <v>6344</v>
      </c>
      <c r="B6315" s="1" t="s">
        <v>20259</v>
      </c>
      <c r="C6315" s="1" t="s">
        <v>20260</v>
      </c>
      <c r="D6315" s="1"/>
      <c r="E6315" s="1" t="s">
        <v>20261</v>
      </c>
      <c r="F6315" s="13" t="b">
        <f aca="false">TRUE()</f>
        <v>1</v>
      </c>
    </row>
    <row r="6316" customFormat="false" ht="12.75" hidden="false" customHeight="false" outlineLevel="0" collapsed="false">
      <c r="A6316" s="1" t="s">
        <v>6345</v>
      </c>
      <c r="B6316" s="1" t="s">
        <v>20262</v>
      </c>
      <c r="C6316" s="1" t="s">
        <v>20263</v>
      </c>
      <c r="D6316" s="1" t="s">
        <v>20264</v>
      </c>
      <c r="E6316" s="1" t="s">
        <v>20265</v>
      </c>
      <c r="F6316" s="13" t="b">
        <f aca="false">TRUE()</f>
        <v>1</v>
      </c>
    </row>
    <row r="6317" customFormat="false" ht="12.75" hidden="false" customHeight="false" outlineLevel="0" collapsed="false">
      <c r="A6317" s="1" t="s">
        <v>6346</v>
      </c>
      <c r="B6317" s="1" t="s">
        <v>20266</v>
      </c>
      <c r="C6317" s="1"/>
      <c r="D6317" s="1" t="s">
        <v>20267</v>
      </c>
      <c r="E6317" s="1" t="s">
        <v>20268</v>
      </c>
      <c r="F6317" s="13" t="b">
        <f aca="false">TRUE()</f>
        <v>1</v>
      </c>
    </row>
    <row r="6318" customFormat="false" ht="12.75" hidden="false" customHeight="false" outlineLevel="0" collapsed="false">
      <c r="A6318" s="1" t="s">
        <v>6347</v>
      </c>
      <c r="B6318" s="1" t="s">
        <v>10586</v>
      </c>
      <c r="C6318" s="1" t="s">
        <v>20269</v>
      </c>
      <c r="D6318" s="1"/>
      <c r="E6318" s="1" t="s">
        <v>20270</v>
      </c>
      <c r="F6318" s="13" t="b">
        <f aca="false">TRUE()</f>
        <v>1</v>
      </c>
    </row>
    <row r="6319" customFormat="false" ht="12.75" hidden="false" customHeight="false" outlineLevel="0" collapsed="false">
      <c r="A6319" s="1" t="s">
        <v>6348</v>
      </c>
      <c r="B6319" s="1" t="s">
        <v>16186</v>
      </c>
      <c r="C6319" s="1" t="s">
        <v>20271</v>
      </c>
      <c r="D6319" s="1" t="s">
        <v>16188</v>
      </c>
      <c r="E6319" s="1" t="s">
        <v>16189</v>
      </c>
      <c r="F6319" s="13" t="b">
        <f aca="false">TRUE()</f>
        <v>1</v>
      </c>
    </row>
    <row r="6320" customFormat="false" ht="12.75" hidden="false" customHeight="false" outlineLevel="0" collapsed="false">
      <c r="A6320" s="1" t="s">
        <v>6349</v>
      </c>
      <c r="B6320" s="1"/>
      <c r="C6320" s="1" t="s">
        <v>20272</v>
      </c>
      <c r="D6320" s="1"/>
      <c r="E6320" s="1"/>
      <c r="F6320" s="13" t="b">
        <f aca="false">TRUE()</f>
        <v>1</v>
      </c>
    </row>
    <row r="6321" customFormat="false" ht="12.75" hidden="false" customHeight="false" outlineLevel="0" collapsed="false">
      <c r="A6321" s="1" t="s">
        <v>6350</v>
      </c>
      <c r="B6321" s="1" t="s">
        <v>19341</v>
      </c>
      <c r="C6321" s="1" t="s">
        <v>20273</v>
      </c>
      <c r="D6321" s="1" t="s">
        <v>19343</v>
      </c>
      <c r="E6321" s="1" t="s">
        <v>19344</v>
      </c>
      <c r="F6321" s="13" t="b">
        <f aca="false">TRUE()</f>
        <v>1</v>
      </c>
    </row>
    <row r="6322" customFormat="false" ht="12.75" hidden="false" customHeight="false" outlineLevel="0" collapsed="false">
      <c r="A6322" s="1" t="s">
        <v>6351</v>
      </c>
      <c r="B6322" s="1" t="s">
        <v>20274</v>
      </c>
      <c r="C6322" s="1" t="s">
        <v>20275</v>
      </c>
      <c r="D6322" s="1" t="s">
        <v>20276</v>
      </c>
      <c r="E6322" s="1" t="s">
        <v>20277</v>
      </c>
      <c r="F6322" s="13" t="b">
        <f aca="false">TRUE()</f>
        <v>1</v>
      </c>
    </row>
    <row r="6323" customFormat="false" ht="12.75" hidden="false" customHeight="false" outlineLevel="0" collapsed="false">
      <c r="A6323" s="1" t="s">
        <v>6352</v>
      </c>
      <c r="B6323" s="1" t="s">
        <v>20278</v>
      </c>
      <c r="C6323" s="1"/>
      <c r="D6323" s="1"/>
      <c r="E6323" s="1"/>
      <c r="F6323" s="13" t="b">
        <f aca="false">TRUE()</f>
        <v>1</v>
      </c>
    </row>
    <row r="6324" customFormat="false" ht="12.75" hidden="false" customHeight="false" outlineLevel="0" collapsed="false">
      <c r="A6324" s="1" t="s">
        <v>6353</v>
      </c>
      <c r="B6324" s="1"/>
      <c r="C6324" s="1" t="s">
        <v>20279</v>
      </c>
      <c r="D6324" s="1" t="s">
        <v>20280</v>
      </c>
      <c r="E6324" s="1"/>
      <c r="F6324" s="13" t="b">
        <f aca="false">TRUE()</f>
        <v>1</v>
      </c>
    </row>
    <row r="6325" customFormat="false" ht="12.75" hidden="false" customHeight="false" outlineLevel="0" collapsed="false">
      <c r="A6325" s="1" t="s">
        <v>6354</v>
      </c>
      <c r="B6325" s="1" t="s">
        <v>13385</v>
      </c>
      <c r="C6325" s="1" t="s">
        <v>20281</v>
      </c>
      <c r="D6325" s="1"/>
      <c r="E6325" s="1" t="s">
        <v>13387</v>
      </c>
      <c r="F6325" s="13" t="b">
        <f aca="false">TRUE()</f>
        <v>1</v>
      </c>
    </row>
    <row r="6326" customFormat="false" ht="12.75" hidden="false" customHeight="false" outlineLevel="0" collapsed="false">
      <c r="A6326" s="1" t="s">
        <v>6355</v>
      </c>
      <c r="B6326" s="1" t="s">
        <v>14903</v>
      </c>
      <c r="C6326" s="1" t="s">
        <v>20282</v>
      </c>
      <c r="D6326" s="1"/>
      <c r="E6326" s="1" t="s">
        <v>20283</v>
      </c>
      <c r="F6326" s="13" t="b">
        <f aca="false">TRUE()</f>
        <v>1</v>
      </c>
    </row>
    <row r="6327" customFormat="false" ht="12.75" hidden="false" customHeight="false" outlineLevel="0" collapsed="false">
      <c r="A6327" s="1" t="s">
        <v>6356</v>
      </c>
      <c r="B6327" s="1" t="s">
        <v>20284</v>
      </c>
      <c r="C6327" s="1" t="s">
        <v>20285</v>
      </c>
      <c r="D6327" s="1" t="s">
        <v>20286</v>
      </c>
      <c r="E6327" s="1" t="s">
        <v>20287</v>
      </c>
      <c r="F6327" s="13" t="b">
        <f aca="false">TRUE()</f>
        <v>1</v>
      </c>
    </row>
    <row r="6328" customFormat="false" ht="12.75" hidden="false" customHeight="false" outlineLevel="0" collapsed="false">
      <c r="A6328" s="1" t="s">
        <v>6357</v>
      </c>
      <c r="B6328" s="1" t="s">
        <v>14903</v>
      </c>
      <c r="C6328" s="1" t="s">
        <v>20288</v>
      </c>
      <c r="D6328" s="1"/>
      <c r="E6328" s="1" t="s">
        <v>20283</v>
      </c>
      <c r="F6328" s="13" t="b">
        <f aca="false">TRUE()</f>
        <v>1</v>
      </c>
    </row>
    <row r="6329" customFormat="false" ht="12.75" hidden="false" customHeight="false" outlineLevel="0" collapsed="false">
      <c r="A6329" s="1" t="s">
        <v>6358</v>
      </c>
      <c r="B6329" s="1" t="s">
        <v>10586</v>
      </c>
      <c r="C6329" s="1" t="s">
        <v>20289</v>
      </c>
      <c r="D6329" s="1"/>
      <c r="E6329" s="1" t="s">
        <v>20290</v>
      </c>
      <c r="F6329" s="13" t="b">
        <f aca="false">TRUE()</f>
        <v>1</v>
      </c>
    </row>
    <row r="6330" customFormat="false" ht="12.75" hidden="false" customHeight="false" outlineLevel="0" collapsed="false">
      <c r="A6330" s="1" t="s">
        <v>6359</v>
      </c>
      <c r="B6330" s="1" t="s">
        <v>20291</v>
      </c>
      <c r="C6330" s="1"/>
      <c r="D6330" s="1"/>
      <c r="E6330" s="1"/>
      <c r="F6330" s="13" t="b">
        <f aca="false">TRUE()</f>
        <v>1</v>
      </c>
    </row>
    <row r="6331" customFormat="false" ht="12.75" hidden="false" customHeight="false" outlineLevel="0" collapsed="false">
      <c r="A6331" s="1" t="s">
        <v>6360</v>
      </c>
      <c r="B6331" s="1" t="s">
        <v>20292</v>
      </c>
      <c r="C6331" s="1" t="s">
        <v>20293</v>
      </c>
      <c r="D6331" s="1" t="s">
        <v>20294</v>
      </c>
      <c r="E6331" s="1" t="s">
        <v>20295</v>
      </c>
      <c r="F6331" s="13" t="b">
        <f aca="false">TRUE()</f>
        <v>1</v>
      </c>
    </row>
    <row r="6332" customFormat="false" ht="12.75" hidden="false" customHeight="false" outlineLevel="0" collapsed="false">
      <c r="A6332" s="1" t="s">
        <v>6361</v>
      </c>
      <c r="B6332" s="1" t="s">
        <v>20296</v>
      </c>
      <c r="C6332" s="1" t="s">
        <v>20297</v>
      </c>
      <c r="D6332" s="1" t="s">
        <v>20298</v>
      </c>
      <c r="E6332" s="1" t="s">
        <v>20299</v>
      </c>
      <c r="F6332" s="13" t="b">
        <f aca="false">TRUE()</f>
        <v>1</v>
      </c>
    </row>
    <row r="6333" customFormat="false" ht="12.75" hidden="false" customHeight="false" outlineLevel="0" collapsed="false">
      <c r="A6333" s="1" t="s">
        <v>6362</v>
      </c>
      <c r="B6333" s="1" t="s">
        <v>7790</v>
      </c>
      <c r="C6333" s="1" t="s">
        <v>20300</v>
      </c>
      <c r="D6333" s="1" t="s">
        <v>7792</v>
      </c>
      <c r="E6333" s="1" t="s">
        <v>7793</v>
      </c>
      <c r="F6333" s="13" t="b">
        <f aca="false">TRUE()</f>
        <v>1</v>
      </c>
    </row>
    <row r="6334" customFormat="false" ht="12.75" hidden="false" customHeight="false" outlineLevel="0" collapsed="false">
      <c r="A6334" s="1" t="s">
        <v>6363</v>
      </c>
      <c r="B6334" s="1" t="s">
        <v>8966</v>
      </c>
      <c r="C6334" s="1" t="s">
        <v>20301</v>
      </c>
      <c r="D6334" s="1" t="s">
        <v>8968</v>
      </c>
      <c r="E6334" s="1" t="s">
        <v>8969</v>
      </c>
      <c r="F6334" s="13" t="b">
        <f aca="false">TRUE()</f>
        <v>1</v>
      </c>
    </row>
    <row r="6335" customFormat="false" ht="12.75" hidden="false" customHeight="false" outlineLevel="0" collapsed="false">
      <c r="A6335" s="1" t="s">
        <v>6364</v>
      </c>
      <c r="B6335" s="1" t="s">
        <v>16344</v>
      </c>
      <c r="C6335" s="1" t="s">
        <v>20302</v>
      </c>
      <c r="D6335" s="1" t="s">
        <v>16346</v>
      </c>
      <c r="E6335" s="1" t="s">
        <v>16347</v>
      </c>
      <c r="F6335" s="13" t="b">
        <f aca="false">TRUE()</f>
        <v>1</v>
      </c>
    </row>
    <row r="6336" customFormat="false" ht="12.75" hidden="false" customHeight="false" outlineLevel="0" collapsed="false">
      <c r="A6336" s="1" t="s">
        <v>6365</v>
      </c>
      <c r="B6336" s="1" t="s">
        <v>20303</v>
      </c>
      <c r="C6336" s="1" t="s">
        <v>20304</v>
      </c>
      <c r="D6336" s="1" t="s">
        <v>20305</v>
      </c>
      <c r="E6336" s="1" t="s">
        <v>20306</v>
      </c>
      <c r="F6336" s="13" t="b">
        <f aca="false">TRUE()</f>
        <v>1</v>
      </c>
    </row>
    <row r="6337" customFormat="false" ht="12.75" hidden="false" customHeight="false" outlineLevel="0" collapsed="false">
      <c r="A6337" s="1" t="s">
        <v>6366</v>
      </c>
      <c r="B6337" s="1" t="s">
        <v>18160</v>
      </c>
      <c r="C6337" s="1"/>
      <c r="D6337" s="1" t="s">
        <v>18161</v>
      </c>
      <c r="E6337" s="1" t="s">
        <v>18162</v>
      </c>
      <c r="F6337" s="13" t="b">
        <f aca="false">TRUE()</f>
        <v>1</v>
      </c>
    </row>
    <row r="6338" customFormat="false" ht="12.75" hidden="false" customHeight="false" outlineLevel="0" collapsed="false">
      <c r="A6338" s="1" t="s">
        <v>6367</v>
      </c>
      <c r="B6338" s="1" t="s">
        <v>10385</v>
      </c>
      <c r="C6338" s="1"/>
      <c r="D6338" s="1" t="s">
        <v>10387</v>
      </c>
      <c r="E6338" s="1" t="s">
        <v>10388</v>
      </c>
      <c r="F6338" s="13" t="b">
        <f aca="false">TRUE()</f>
        <v>1</v>
      </c>
    </row>
    <row r="6339" customFormat="false" ht="12.75" hidden="false" customHeight="false" outlineLevel="0" collapsed="false">
      <c r="A6339" s="1" t="s">
        <v>6368</v>
      </c>
      <c r="B6339" s="1" t="s">
        <v>16557</v>
      </c>
      <c r="C6339" s="1"/>
      <c r="D6339" s="1" t="s">
        <v>16559</v>
      </c>
      <c r="E6339" s="1" t="s">
        <v>16560</v>
      </c>
      <c r="F6339" s="13" t="b">
        <f aca="false">TRUE()</f>
        <v>1</v>
      </c>
    </row>
    <row r="6340" customFormat="false" ht="12.75" hidden="false" customHeight="false" outlineLevel="0" collapsed="false">
      <c r="A6340" s="1" t="s">
        <v>6369</v>
      </c>
      <c r="B6340" s="1" t="s">
        <v>12178</v>
      </c>
      <c r="C6340" s="1"/>
      <c r="D6340" s="1" t="s">
        <v>12179</v>
      </c>
      <c r="E6340" s="1" t="s">
        <v>12180</v>
      </c>
      <c r="F6340" s="13" t="b">
        <f aca="false">TRUE()</f>
        <v>1</v>
      </c>
    </row>
    <row r="6341" customFormat="false" ht="12.75" hidden="false" customHeight="false" outlineLevel="0" collapsed="false">
      <c r="A6341" s="1" t="s">
        <v>6370</v>
      </c>
      <c r="B6341" s="1" t="s">
        <v>8140</v>
      </c>
      <c r="C6341" s="1"/>
      <c r="D6341" s="1" t="s">
        <v>8142</v>
      </c>
      <c r="E6341" s="1" t="s">
        <v>8143</v>
      </c>
      <c r="F6341" s="13" t="b">
        <f aca="false">TRUE()</f>
        <v>1</v>
      </c>
    </row>
    <row r="6342" customFormat="false" ht="12.75" hidden="false" customHeight="false" outlineLevel="0" collapsed="false">
      <c r="A6342" s="1" t="s">
        <v>6371</v>
      </c>
      <c r="B6342" s="1" t="s">
        <v>18163</v>
      </c>
      <c r="C6342" s="1"/>
      <c r="D6342" s="1" t="s">
        <v>18164</v>
      </c>
      <c r="E6342" s="1" t="s">
        <v>18165</v>
      </c>
      <c r="F6342" s="13" t="b">
        <f aca="false">TRUE()</f>
        <v>1</v>
      </c>
    </row>
    <row r="6343" customFormat="false" ht="12.75" hidden="false" customHeight="false" outlineLevel="0" collapsed="false">
      <c r="A6343" s="1" t="s">
        <v>6372</v>
      </c>
      <c r="B6343" s="1" t="s">
        <v>9014</v>
      </c>
      <c r="C6343" s="1"/>
      <c r="D6343" s="1" t="s">
        <v>9016</v>
      </c>
      <c r="E6343" s="1" t="s">
        <v>9017</v>
      </c>
      <c r="F6343" s="13" t="b">
        <f aca="false">TRUE()</f>
        <v>1</v>
      </c>
    </row>
    <row r="6344" customFormat="false" ht="12.75" hidden="false" customHeight="false" outlineLevel="0" collapsed="false">
      <c r="A6344" s="1" t="s">
        <v>6373</v>
      </c>
      <c r="B6344" s="1" t="s">
        <v>17219</v>
      </c>
      <c r="C6344" s="1"/>
      <c r="D6344" s="1" t="s">
        <v>17220</v>
      </c>
      <c r="E6344" s="1" t="s">
        <v>17221</v>
      </c>
      <c r="F6344" s="13" t="b">
        <f aca="false">TRUE()</f>
        <v>1</v>
      </c>
    </row>
    <row r="6345" customFormat="false" ht="12.75" hidden="false" customHeight="false" outlineLevel="0" collapsed="false">
      <c r="A6345" s="1" t="s">
        <v>6374</v>
      </c>
      <c r="B6345" s="1" t="s">
        <v>11513</v>
      </c>
      <c r="C6345" s="1"/>
      <c r="D6345" s="1" t="s">
        <v>11515</v>
      </c>
      <c r="E6345" s="1" t="s">
        <v>11516</v>
      </c>
      <c r="F6345" s="13" t="b">
        <f aca="false">TRUE()</f>
        <v>1</v>
      </c>
    </row>
    <row r="6346" customFormat="false" ht="12.75" hidden="false" customHeight="false" outlineLevel="0" collapsed="false">
      <c r="A6346" s="1" t="s">
        <v>6375</v>
      </c>
      <c r="B6346" s="1" t="s">
        <v>9245</v>
      </c>
      <c r="C6346" s="1"/>
      <c r="D6346" s="1" t="s">
        <v>9247</v>
      </c>
      <c r="E6346" s="1" t="s">
        <v>9248</v>
      </c>
      <c r="F6346" s="13" t="b">
        <f aca="false">TRUE()</f>
        <v>1</v>
      </c>
    </row>
    <row r="6347" customFormat="false" ht="12.75" hidden="false" customHeight="false" outlineLevel="0" collapsed="false">
      <c r="A6347" s="1" t="s">
        <v>6376</v>
      </c>
      <c r="B6347" s="1" t="s">
        <v>10516</v>
      </c>
      <c r="C6347" s="1"/>
      <c r="D6347" s="1" t="s">
        <v>10518</v>
      </c>
      <c r="E6347" s="1" t="s">
        <v>10519</v>
      </c>
      <c r="F6347" s="13" t="b">
        <f aca="false">TRUE()</f>
        <v>1</v>
      </c>
    </row>
    <row r="6348" customFormat="false" ht="12.75" hidden="false" customHeight="false" outlineLevel="0" collapsed="false">
      <c r="A6348" s="1" t="s">
        <v>6377</v>
      </c>
      <c r="B6348" s="1" t="s">
        <v>14420</v>
      </c>
      <c r="C6348" s="1"/>
      <c r="D6348" s="1" t="s">
        <v>14421</v>
      </c>
      <c r="E6348" s="1" t="s">
        <v>14422</v>
      </c>
      <c r="F6348" s="13" t="b">
        <f aca="false">TRUE()</f>
        <v>1</v>
      </c>
    </row>
    <row r="6349" customFormat="false" ht="12.75" hidden="false" customHeight="false" outlineLevel="0" collapsed="false">
      <c r="A6349" s="1" t="s">
        <v>6378</v>
      </c>
      <c r="B6349" s="1" t="s">
        <v>18166</v>
      </c>
      <c r="C6349" s="1"/>
      <c r="D6349" s="1" t="s">
        <v>18167</v>
      </c>
      <c r="E6349" s="1" t="s">
        <v>18168</v>
      </c>
      <c r="F6349" s="13" t="b">
        <f aca="false">TRUE()</f>
        <v>1</v>
      </c>
    </row>
    <row r="6350" customFormat="false" ht="12.75" hidden="false" customHeight="false" outlineLevel="0" collapsed="false">
      <c r="A6350" s="1" t="s">
        <v>6379</v>
      </c>
      <c r="B6350" s="1" t="s">
        <v>20307</v>
      </c>
      <c r="C6350" s="1"/>
      <c r="D6350" s="1"/>
      <c r="E6350" s="1"/>
      <c r="F6350" s="13" t="b">
        <f aca="false">TRUE()</f>
        <v>1</v>
      </c>
    </row>
    <row r="6351" customFormat="false" ht="12.75" hidden="false" customHeight="false" outlineLevel="0" collapsed="false">
      <c r="A6351" s="1" t="s">
        <v>6380</v>
      </c>
      <c r="B6351" s="1" t="s">
        <v>7530</v>
      </c>
      <c r="C6351" s="1"/>
      <c r="D6351" s="1" t="s">
        <v>7532</v>
      </c>
      <c r="E6351" s="1" t="s">
        <v>7533</v>
      </c>
      <c r="F6351" s="13" t="b">
        <f aca="false">TRUE()</f>
        <v>1</v>
      </c>
    </row>
    <row r="6352" customFormat="false" ht="12.75" hidden="false" customHeight="false" outlineLevel="0" collapsed="false">
      <c r="A6352" s="1" t="s">
        <v>6381</v>
      </c>
      <c r="B6352" s="1" t="s">
        <v>8078</v>
      </c>
      <c r="C6352" s="1"/>
      <c r="D6352" s="1" t="s">
        <v>8080</v>
      </c>
      <c r="E6352" s="1" t="s">
        <v>8081</v>
      </c>
      <c r="F6352" s="13" t="b">
        <f aca="false">TRUE()</f>
        <v>1</v>
      </c>
    </row>
    <row r="6353" customFormat="false" ht="12.75" hidden="false" customHeight="false" outlineLevel="0" collapsed="false">
      <c r="A6353" s="1" t="s">
        <v>6382</v>
      </c>
      <c r="B6353" s="1" t="s">
        <v>10050</v>
      </c>
      <c r="C6353" s="1"/>
      <c r="D6353" s="1" t="s">
        <v>10052</v>
      </c>
      <c r="E6353" s="1" t="s">
        <v>10053</v>
      </c>
      <c r="F6353" s="13" t="b">
        <f aca="false">TRUE()</f>
        <v>1</v>
      </c>
    </row>
    <row r="6354" customFormat="false" ht="12.75" hidden="false" customHeight="false" outlineLevel="0" collapsed="false">
      <c r="A6354" s="1" t="s">
        <v>6383</v>
      </c>
      <c r="B6354" s="1" t="s">
        <v>20308</v>
      </c>
      <c r="C6354" s="1"/>
      <c r="D6354" s="1"/>
      <c r="E6354" s="1"/>
      <c r="F6354" s="13" t="b">
        <f aca="false">TRUE()</f>
        <v>1</v>
      </c>
    </row>
    <row r="6355" customFormat="false" ht="12.75" hidden="false" customHeight="false" outlineLevel="0" collapsed="false">
      <c r="A6355" s="1" t="s">
        <v>6384</v>
      </c>
      <c r="B6355" s="1" t="s">
        <v>20309</v>
      </c>
      <c r="C6355" s="1"/>
      <c r="D6355" s="1" t="s">
        <v>20310</v>
      </c>
      <c r="E6355" s="1" t="s">
        <v>20311</v>
      </c>
      <c r="F6355" s="13" t="b">
        <f aca="false">TRUE()</f>
        <v>1</v>
      </c>
    </row>
    <row r="6356" customFormat="false" ht="12.75" hidden="false" customHeight="false" outlineLevel="0" collapsed="false">
      <c r="A6356" s="1" t="s">
        <v>6385</v>
      </c>
      <c r="B6356" s="1" t="s">
        <v>18171</v>
      </c>
      <c r="C6356" s="1"/>
      <c r="D6356" s="1" t="s">
        <v>18172</v>
      </c>
      <c r="E6356" s="1" t="s">
        <v>18173</v>
      </c>
      <c r="F6356" s="13" t="b">
        <f aca="false">TRUE()</f>
        <v>1</v>
      </c>
    </row>
    <row r="6357" customFormat="false" ht="12.75" hidden="false" customHeight="false" outlineLevel="0" collapsed="false">
      <c r="A6357" s="1" t="s">
        <v>6386</v>
      </c>
      <c r="B6357" s="1" t="s">
        <v>11095</v>
      </c>
      <c r="C6357" s="1"/>
      <c r="D6357" s="1" t="s">
        <v>11097</v>
      </c>
      <c r="E6357" s="1" t="s">
        <v>11098</v>
      </c>
      <c r="F6357" s="13" t="b">
        <f aca="false">TRUE()</f>
        <v>1</v>
      </c>
    </row>
    <row r="6358" customFormat="false" ht="12.75" hidden="false" customHeight="false" outlineLevel="0" collapsed="false">
      <c r="A6358" s="1" t="s">
        <v>6387</v>
      </c>
      <c r="B6358" s="1" t="s">
        <v>7466</v>
      </c>
      <c r="C6358" s="1"/>
      <c r="D6358" s="1" t="s">
        <v>7468</v>
      </c>
      <c r="E6358" s="1" t="s">
        <v>7469</v>
      </c>
      <c r="F6358" s="13" t="b">
        <f aca="false">TRUE()</f>
        <v>1</v>
      </c>
    </row>
    <row r="6359" customFormat="false" ht="12.75" hidden="false" customHeight="false" outlineLevel="0" collapsed="false">
      <c r="A6359" s="1" t="s">
        <v>6388</v>
      </c>
      <c r="B6359" s="1" t="s">
        <v>12181</v>
      </c>
      <c r="C6359" s="1"/>
      <c r="D6359" s="1" t="s">
        <v>12182</v>
      </c>
      <c r="E6359" s="1" t="s">
        <v>12183</v>
      </c>
      <c r="F6359" s="13" t="b">
        <f aca="false">TRUE()</f>
        <v>1</v>
      </c>
    </row>
    <row r="6360" customFormat="false" ht="12.75" hidden="false" customHeight="false" outlineLevel="0" collapsed="false">
      <c r="A6360" s="1" t="s">
        <v>6389</v>
      </c>
      <c r="B6360" s="1" t="s">
        <v>11302</v>
      </c>
      <c r="C6360" s="1"/>
      <c r="D6360" s="1" t="s">
        <v>11304</v>
      </c>
      <c r="E6360" s="1" t="s">
        <v>11305</v>
      </c>
      <c r="F6360" s="13" t="b">
        <f aca="false">TRUE()</f>
        <v>1</v>
      </c>
    </row>
    <row r="6361" customFormat="false" ht="12.75" hidden="false" customHeight="false" outlineLevel="0" collapsed="false">
      <c r="A6361" s="1" t="s">
        <v>6390</v>
      </c>
      <c r="B6361" s="1" t="s">
        <v>12939</v>
      </c>
      <c r="C6361" s="1"/>
      <c r="D6361" s="1" t="s">
        <v>12940</v>
      </c>
      <c r="E6361" s="1" t="s">
        <v>12941</v>
      </c>
      <c r="F6361" s="13" t="b">
        <f aca="false">TRUE()</f>
        <v>1</v>
      </c>
    </row>
    <row r="6362" customFormat="false" ht="12.75" hidden="false" customHeight="false" outlineLevel="0" collapsed="false">
      <c r="A6362" s="1" t="s">
        <v>6391</v>
      </c>
      <c r="B6362" s="1" t="s">
        <v>18174</v>
      </c>
      <c r="C6362" s="1"/>
      <c r="D6362" s="1" t="s">
        <v>18175</v>
      </c>
      <c r="E6362" s="1" t="s">
        <v>18176</v>
      </c>
      <c r="F6362" s="13" t="b">
        <f aca="false">TRUE()</f>
        <v>1</v>
      </c>
    </row>
    <row r="6363" customFormat="false" ht="12.75" hidden="false" customHeight="false" outlineLevel="0" collapsed="false">
      <c r="A6363" s="1" t="s">
        <v>6392</v>
      </c>
      <c r="B6363" s="1" t="s">
        <v>9946</v>
      </c>
      <c r="C6363" s="1"/>
      <c r="D6363" s="1" t="s">
        <v>9948</v>
      </c>
      <c r="E6363" s="1" t="s">
        <v>9949</v>
      </c>
      <c r="F6363" s="13" t="b">
        <f aca="false">TRUE()</f>
        <v>1</v>
      </c>
    </row>
    <row r="6364" customFormat="false" ht="12.75" hidden="false" customHeight="false" outlineLevel="0" collapsed="false">
      <c r="A6364" s="1" t="s">
        <v>6393</v>
      </c>
      <c r="B6364" s="1" t="s">
        <v>18177</v>
      </c>
      <c r="C6364" s="1"/>
      <c r="D6364" s="1" t="s">
        <v>18178</v>
      </c>
      <c r="E6364" s="1" t="s">
        <v>18179</v>
      </c>
      <c r="F6364" s="13" t="b">
        <f aca="false">TRUE()</f>
        <v>1</v>
      </c>
    </row>
    <row r="6365" customFormat="false" ht="12.75" hidden="false" customHeight="false" outlineLevel="0" collapsed="false">
      <c r="A6365" s="1" t="s">
        <v>6394</v>
      </c>
      <c r="B6365" s="1" t="s">
        <v>14390</v>
      </c>
      <c r="C6365" s="1"/>
      <c r="D6365" s="1" t="s">
        <v>14391</v>
      </c>
      <c r="E6365" s="1" t="s">
        <v>14392</v>
      </c>
      <c r="F6365" s="13" t="b">
        <f aca="false">TRUE()</f>
        <v>1</v>
      </c>
    </row>
    <row r="6366" customFormat="false" ht="12.75" hidden="false" customHeight="false" outlineLevel="0" collapsed="false">
      <c r="A6366" s="1" t="s">
        <v>6395</v>
      </c>
      <c r="B6366" s="1" t="s">
        <v>10879</v>
      </c>
      <c r="C6366" s="1"/>
      <c r="D6366" s="1" t="s">
        <v>10881</v>
      </c>
      <c r="E6366" s="1" t="s">
        <v>10882</v>
      </c>
      <c r="F6366" s="13" t="b">
        <f aca="false">TRUE()</f>
        <v>1</v>
      </c>
    </row>
    <row r="6367" customFormat="false" ht="12.75" hidden="false" customHeight="false" outlineLevel="0" collapsed="false">
      <c r="A6367" s="1" t="s">
        <v>6396</v>
      </c>
      <c r="B6367" s="1" t="s">
        <v>7474</v>
      </c>
      <c r="C6367" s="1"/>
      <c r="D6367" s="1" t="s">
        <v>7476</v>
      </c>
      <c r="E6367" s="1" t="s">
        <v>7477</v>
      </c>
      <c r="F6367" s="13" t="b">
        <f aca="false">TRUE()</f>
        <v>1</v>
      </c>
    </row>
    <row r="6368" customFormat="false" ht="12.75" hidden="false" customHeight="false" outlineLevel="0" collapsed="false">
      <c r="A6368" s="1" t="s">
        <v>6397</v>
      </c>
      <c r="B6368" s="1" t="s">
        <v>11251</v>
      </c>
      <c r="C6368" s="1"/>
      <c r="D6368" s="1" t="s">
        <v>11253</v>
      </c>
      <c r="E6368" s="1" t="s">
        <v>11254</v>
      </c>
      <c r="F6368" s="13" t="b">
        <f aca="false">TRUE()</f>
        <v>1</v>
      </c>
    </row>
    <row r="6369" customFormat="false" ht="12.75" hidden="false" customHeight="false" outlineLevel="0" collapsed="false">
      <c r="A6369" s="1" t="s">
        <v>6398</v>
      </c>
      <c r="B6369" s="1" t="s">
        <v>7790</v>
      </c>
      <c r="C6369" s="1"/>
      <c r="D6369" s="1" t="s">
        <v>7792</v>
      </c>
      <c r="E6369" s="1" t="s">
        <v>7793</v>
      </c>
      <c r="F6369" s="13" t="b">
        <f aca="false">TRUE()</f>
        <v>1</v>
      </c>
    </row>
    <row r="6370" customFormat="false" ht="12.75" hidden="false" customHeight="false" outlineLevel="0" collapsed="false">
      <c r="A6370" s="1" t="s">
        <v>6399</v>
      </c>
      <c r="B6370" s="1" t="s">
        <v>14750</v>
      </c>
      <c r="C6370" s="1"/>
      <c r="D6370" s="1" t="s">
        <v>14752</v>
      </c>
      <c r="E6370" s="1" t="s">
        <v>14753</v>
      </c>
      <c r="F6370" s="13" t="b">
        <f aca="false">TRUE()</f>
        <v>1</v>
      </c>
    </row>
    <row r="6371" customFormat="false" ht="12.75" hidden="false" customHeight="false" outlineLevel="0" collapsed="false">
      <c r="A6371" s="1" t="s">
        <v>6400</v>
      </c>
      <c r="B6371" s="1" t="s">
        <v>10687</v>
      </c>
      <c r="C6371" s="1"/>
      <c r="D6371" s="1" t="s">
        <v>10689</v>
      </c>
      <c r="E6371" s="1" t="s">
        <v>10690</v>
      </c>
      <c r="F6371" s="13" t="b">
        <f aca="false">TRUE()</f>
        <v>1</v>
      </c>
    </row>
    <row r="6372" customFormat="false" ht="12.75" hidden="false" customHeight="false" outlineLevel="0" collapsed="false">
      <c r="A6372" s="1" t="s">
        <v>6401</v>
      </c>
      <c r="B6372" s="1" t="s">
        <v>9704</v>
      </c>
      <c r="C6372" s="1"/>
      <c r="D6372" s="1" t="s">
        <v>9706</v>
      </c>
      <c r="E6372" s="1" t="s">
        <v>9707</v>
      </c>
      <c r="F6372" s="13" t="b">
        <f aca="false">TRUE()</f>
        <v>1</v>
      </c>
    </row>
    <row r="6373" customFormat="false" ht="12.75" hidden="false" customHeight="false" outlineLevel="0" collapsed="false">
      <c r="A6373" s="1" t="s">
        <v>6402</v>
      </c>
      <c r="B6373" s="1" t="s">
        <v>18180</v>
      </c>
      <c r="C6373" s="1"/>
      <c r="D6373" s="1" t="s">
        <v>18181</v>
      </c>
      <c r="E6373" s="1" t="s">
        <v>18182</v>
      </c>
      <c r="F6373" s="13" t="b">
        <f aca="false">TRUE()</f>
        <v>1</v>
      </c>
    </row>
    <row r="6374" customFormat="false" ht="12.75" hidden="false" customHeight="false" outlineLevel="0" collapsed="false">
      <c r="A6374" s="1" t="s">
        <v>6403</v>
      </c>
      <c r="B6374" s="1" t="s">
        <v>18183</v>
      </c>
      <c r="C6374" s="1"/>
      <c r="D6374" s="1" t="s">
        <v>18184</v>
      </c>
      <c r="E6374" s="1" t="s">
        <v>18185</v>
      </c>
      <c r="F6374" s="13" t="b">
        <f aca="false">TRUE()</f>
        <v>1</v>
      </c>
    </row>
    <row r="6375" customFormat="false" ht="12.75" hidden="false" customHeight="false" outlineLevel="0" collapsed="false">
      <c r="A6375" s="1" t="s">
        <v>6404</v>
      </c>
      <c r="B6375" s="1" t="s">
        <v>18186</v>
      </c>
      <c r="C6375" s="1"/>
      <c r="D6375" s="1" t="s">
        <v>18187</v>
      </c>
      <c r="E6375" s="1" t="s">
        <v>18188</v>
      </c>
      <c r="F6375" s="13" t="b">
        <f aca="false">TRUE()</f>
        <v>1</v>
      </c>
    </row>
    <row r="6376" customFormat="false" ht="12.75" hidden="false" customHeight="false" outlineLevel="0" collapsed="false">
      <c r="A6376" s="1" t="s">
        <v>6405</v>
      </c>
      <c r="B6376" s="1" t="s">
        <v>8246</v>
      </c>
      <c r="C6376" s="1"/>
      <c r="D6376" s="1" t="s">
        <v>8248</v>
      </c>
      <c r="E6376" s="1" t="s">
        <v>8249</v>
      </c>
      <c r="F6376" s="13" t="b">
        <f aca="false">TRUE()</f>
        <v>1</v>
      </c>
    </row>
    <row r="6377" customFormat="false" ht="12.75" hidden="false" customHeight="false" outlineLevel="0" collapsed="false">
      <c r="A6377" s="1" t="s">
        <v>6406</v>
      </c>
      <c r="B6377" s="1" t="s">
        <v>17785</v>
      </c>
      <c r="C6377" s="1" t="s">
        <v>20312</v>
      </c>
      <c r="D6377" s="1" t="s">
        <v>17787</v>
      </c>
      <c r="E6377" s="1" t="s">
        <v>17788</v>
      </c>
      <c r="F6377" s="13" t="b">
        <f aca="false">TRUE()</f>
        <v>1</v>
      </c>
    </row>
    <row r="6378" customFormat="false" ht="12.75" hidden="false" customHeight="false" outlineLevel="0" collapsed="false">
      <c r="A6378" s="1" t="s">
        <v>6407</v>
      </c>
      <c r="B6378" s="1" t="s">
        <v>17836</v>
      </c>
      <c r="C6378" s="1" t="s">
        <v>17837</v>
      </c>
      <c r="D6378" s="1" t="s">
        <v>17838</v>
      </c>
      <c r="E6378" s="1" t="s">
        <v>17839</v>
      </c>
      <c r="F6378" s="13" t="b">
        <f aca="false">TRUE()</f>
        <v>1</v>
      </c>
    </row>
    <row r="6379" customFormat="false" ht="12.75" hidden="false" customHeight="false" outlineLevel="0" collapsed="false">
      <c r="A6379" s="1" t="s">
        <v>6408</v>
      </c>
      <c r="B6379" s="1" t="s">
        <v>20313</v>
      </c>
      <c r="C6379" s="1"/>
      <c r="D6379" s="1"/>
      <c r="E6379" s="1"/>
      <c r="F6379" s="13" t="b">
        <f aca="false">TRUE()</f>
        <v>1</v>
      </c>
    </row>
    <row r="6380" customFormat="false" ht="12.75" hidden="false" customHeight="false" outlineLevel="0" collapsed="false">
      <c r="A6380" s="1" t="s">
        <v>6409</v>
      </c>
      <c r="B6380" s="1" t="s">
        <v>10586</v>
      </c>
      <c r="C6380" s="1" t="s">
        <v>20314</v>
      </c>
      <c r="D6380" s="1"/>
      <c r="E6380" s="1" t="s">
        <v>20315</v>
      </c>
      <c r="F6380" s="13" t="b">
        <f aca="false">TRUE()</f>
        <v>1</v>
      </c>
    </row>
    <row r="6381" customFormat="false" ht="12.75" hidden="false" customHeight="false" outlineLevel="0" collapsed="false">
      <c r="A6381" s="1" t="s">
        <v>6410</v>
      </c>
      <c r="B6381" s="1" t="s">
        <v>20316</v>
      </c>
      <c r="C6381" s="1"/>
      <c r="D6381" s="1" t="s">
        <v>20317</v>
      </c>
      <c r="E6381" s="1" t="s">
        <v>20318</v>
      </c>
      <c r="F6381" s="13" t="b">
        <f aca="false">TRUE()</f>
        <v>1</v>
      </c>
    </row>
    <row r="6382" customFormat="false" ht="12.75" hidden="false" customHeight="false" outlineLevel="0" collapsed="false">
      <c r="A6382" s="1" t="s">
        <v>6411</v>
      </c>
      <c r="B6382" s="1" t="s">
        <v>20319</v>
      </c>
      <c r="C6382" s="1" t="s">
        <v>20320</v>
      </c>
      <c r="D6382" s="1" t="s">
        <v>20321</v>
      </c>
      <c r="E6382" s="1" t="s">
        <v>20322</v>
      </c>
      <c r="F6382" s="13" t="b">
        <f aca="false">TRUE()</f>
        <v>1</v>
      </c>
    </row>
    <row r="6383" customFormat="false" ht="12.75" hidden="false" customHeight="false" outlineLevel="0" collapsed="false">
      <c r="A6383" s="1" t="s">
        <v>6412</v>
      </c>
      <c r="B6383" s="1" t="s">
        <v>10586</v>
      </c>
      <c r="C6383" s="1" t="s">
        <v>20323</v>
      </c>
      <c r="D6383" s="1"/>
      <c r="E6383" s="1" t="s">
        <v>18194</v>
      </c>
      <c r="F6383" s="13" t="b">
        <f aca="false">TRUE()</f>
        <v>1</v>
      </c>
    </row>
    <row r="6384" customFormat="false" ht="12.75" hidden="false" customHeight="false" outlineLevel="0" collapsed="false">
      <c r="A6384" s="1" t="s">
        <v>6413</v>
      </c>
      <c r="B6384" s="1" t="s">
        <v>20324</v>
      </c>
      <c r="C6384" s="1" t="s">
        <v>20325</v>
      </c>
      <c r="D6384" s="1"/>
      <c r="E6384" s="1" t="s">
        <v>20326</v>
      </c>
      <c r="F6384" s="13" t="b">
        <f aca="false">TRUE()</f>
        <v>1</v>
      </c>
    </row>
    <row r="6385" customFormat="false" ht="12.75" hidden="false" customHeight="false" outlineLevel="0" collapsed="false">
      <c r="A6385" s="1" t="s">
        <v>6414</v>
      </c>
      <c r="B6385" s="1" t="s">
        <v>20324</v>
      </c>
      <c r="C6385" s="1" t="s">
        <v>20327</v>
      </c>
      <c r="D6385" s="1"/>
      <c r="E6385" s="1" t="s">
        <v>20326</v>
      </c>
      <c r="F6385" s="13" t="b">
        <f aca="false">TRUE()</f>
        <v>1</v>
      </c>
    </row>
    <row r="6386" customFormat="false" ht="12.75" hidden="false" customHeight="false" outlineLevel="0" collapsed="false">
      <c r="A6386" s="1" t="s">
        <v>6415</v>
      </c>
      <c r="B6386" s="1" t="s">
        <v>10586</v>
      </c>
      <c r="C6386" s="1" t="s">
        <v>20328</v>
      </c>
      <c r="D6386" s="1"/>
      <c r="E6386" s="1" t="s">
        <v>16085</v>
      </c>
      <c r="F6386" s="13" t="b">
        <f aca="false">TRUE()</f>
        <v>1</v>
      </c>
    </row>
    <row r="6387" customFormat="false" ht="12.75" hidden="false" customHeight="false" outlineLevel="0" collapsed="false">
      <c r="A6387" s="1" t="s">
        <v>6416</v>
      </c>
      <c r="B6387" s="1" t="s">
        <v>20329</v>
      </c>
      <c r="C6387" s="1"/>
      <c r="D6387" s="1"/>
      <c r="E6387" s="1"/>
      <c r="F6387" s="13" t="b">
        <f aca="false">TRUE()</f>
        <v>1</v>
      </c>
    </row>
    <row r="6388" customFormat="false" ht="12.75" hidden="false" customHeight="false" outlineLevel="0" collapsed="false">
      <c r="A6388" s="1" t="s">
        <v>6417</v>
      </c>
      <c r="B6388" s="1" t="s">
        <v>20330</v>
      </c>
      <c r="C6388" s="1" t="s">
        <v>20331</v>
      </c>
      <c r="D6388" s="1" t="s">
        <v>20332</v>
      </c>
      <c r="E6388" s="1" t="s">
        <v>20333</v>
      </c>
      <c r="F6388" s="13" t="b">
        <f aca="false">TRUE()</f>
        <v>1</v>
      </c>
    </row>
    <row r="6389" customFormat="false" ht="12.75" hidden="false" customHeight="false" outlineLevel="0" collapsed="false">
      <c r="A6389" s="1" t="s">
        <v>6418</v>
      </c>
      <c r="B6389" s="1" t="s">
        <v>17997</v>
      </c>
      <c r="C6389" s="1" t="s">
        <v>20334</v>
      </c>
      <c r="D6389" s="1" t="s">
        <v>18096</v>
      </c>
      <c r="E6389" s="1" t="s">
        <v>17999</v>
      </c>
      <c r="F6389" s="13" t="b">
        <f aca="false">TRUE()</f>
        <v>1</v>
      </c>
    </row>
    <row r="6390" customFormat="false" ht="12.75" hidden="false" customHeight="false" outlineLevel="0" collapsed="false">
      <c r="A6390" s="1" t="s">
        <v>6419</v>
      </c>
      <c r="B6390" s="1" t="s">
        <v>20335</v>
      </c>
      <c r="C6390" s="1" t="s">
        <v>20336</v>
      </c>
      <c r="D6390" s="1" t="s">
        <v>20337</v>
      </c>
      <c r="E6390" s="1" t="s">
        <v>20338</v>
      </c>
      <c r="F6390" s="13" t="b">
        <f aca="false">TRUE()</f>
        <v>1</v>
      </c>
    </row>
    <row r="6391" customFormat="false" ht="12.75" hidden="false" customHeight="false" outlineLevel="0" collapsed="false">
      <c r="A6391" s="1" t="s">
        <v>6420</v>
      </c>
      <c r="B6391" s="1" t="s">
        <v>20339</v>
      </c>
      <c r="C6391" s="1" t="s">
        <v>20340</v>
      </c>
      <c r="D6391" s="1" t="s">
        <v>20341</v>
      </c>
      <c r="E6391" s="1" t="s">
        <v>20342</v>
      </c>
      <c r="F6391" s="13" t="b">
        <f aca="false">TRUE()</f>
        <v>1</v>
      </c>
    </row>
    <row r="6392" customFormat="false" ht="12.75" hidden="false" customHeight="false" outlineLevel="0" collapsed="false">
      <c r="A6392" s="1" t="s">
        <v>6421</v>
      </c>
      <c r="B6392" s="1"/>
      <c r="C6392" s="1" t="s">
        <v>20343</v>
      </c>
      <c r="D6392" s="1"/>
      <c r="E6392" s="1"/>
      <c r="F6392" s="13" t="b">
        <f aca="false">TRUE()</f>
        <v>1</v>
      </c>
    </row>
    <row r="6393" customFormat="false" ht="12.75" hidden="false" customHeight="false" outlineLevel="0" collapsed="false">
      <c r="A6393" s="1" t="s">
        <v>6422</v>
      </c>
      <c r="B6393" s="1" t="s">
        <v>20344</v>
      </c>
      <c r="C6393" s="1"/>
      <c r="D6393" s="1" t="s">
        <v>20345</v>
      </c>
      <c r="E6393" s="1" t="s">
        <v>20346</v>
      </c>
      <c r="F6393" s="13" t="b">
        <f aca="false">TRUE()</f>
        <v>1</v>
      </c>
    </row>
    <row r="6394" customFormat="false" ht="12.75" hidden="false" customHeight="false" outlineLevel="0" collapsed="false">
      <c r="A6394" s="1" t="s">
        <v>6423</v>
      </c>
      <c r="B6394" s="1" t="s">
        <v>10586</v>
      </c>
      <c r="C6394" s="1" t="s">
        <v>20347</v>
      </c>
      <c r="D6394" s="1"/>
      <c r="E6394" s="1" t="s">
        <v>20348</v>
      </c>
      <c r="F6394" s="13" t="b">
        <f aca="false">TRUE()</f>
        <v>1</v>
      </c>
    </row>
    <row r="6395" customFormat="false" ht="12.75" hidden="false" customHeight="false" outlineLevel="0" collapsed="false">
      <c r="A6395" s="1" t="s">
        <v>6424</v>
      </c>
      <c r="B6395" s="1" t="s">
        <v>16906</v>
      </c>
      <c r="C6395" s="1" t="s">
        <v>20349</v>
      </c>
      <c r="D6395" s="1" t="s">
        <v>16908</v>
      </c>
      <c r="E6395" s="1" t="s">
        <v>16909</v>
      </c>
      <c r="F6395" s="13" t="b">
        <f aca="false">TRUE()</f>
        <v>1</v>
      </c>
    </row>
    <row r="6396" customFormat="false" ht="12.75" hidden="false" customHeight="false" outlineLevel="0" collapsed="false">
      <c r="A6396" s="1" t="s">
        <v>6425</v>
      </c>
      <c r="B6396" s="1" t="s">
        <v>10586</v>
      </c>
      <c r="C6396" s="1" t="s">
        <v>20350</v>
      </c>
      <c r="D6396" s="1"/>
      <c r="E6396" s="1" t="s">
        <v>20351</v>
      </c>
      <c r="F6396" s="13" t="b">
        <f aca="false">TRUE()</f>
        <v>1</v>
      </c>
    </row>
    <row r="6397" customFormat="false" ht="12.75" hidden="false" customHeight="false" outlineLevel="0" collapsed="false">
      <c r="A6397" s="1" t="s">
        <v>6426</v>
      </c>
      <c r="B6397" s="1" t="s">
        <v>14275</v>
      </c>
      <c r="C6397" s="1"/>
      <c r="D6397" s="1" t="s">
        <v>20352</v>
      </c>
      <c r="E6397" s="1" t="s">
        <v>14277</v>
      </c>
      <c r="F6397" s="13" t="b">
        <f aca="false">TRUE()</f>
        <v>1</v>
      </c>
    </row>
    <row r="6398" customFormat="false" ht="12.75" hidden="false" customHeight="false" outlineLevel="0" collapsed="false">
      <c r="A6398" s="1" t="s">
        <v>6427</v>
      </c>
      <c r="B6398" s="1" t="s">
        <v>20353</v>
      </c>
      <c r="C6398" s="1"/>
      <c r="D6398" s="1"/>
      <c r="E6398" s="1"/>
      <c r="F6398" s="13" t="b">
        <f aca="false">TRUE()</f>
        <v>1</v>
      </c>
    </row>
    <row r="6399" customFormat="false" ht="12.75" hidden="false" customHeight="false" outlineLevel="0" collapsed="false">
      <c r="A6399" s="1" t="s">
        <v>6428</v>
      </c>
      <c r="B6399" s="1" t="s">
        <v>20354</v>
      </c>
      <c r="C6399" s="1"/>
      <c r="D6399" s="1" t="s">
        <v>20355</v>
      </c>
      <c r="E6399" s="1" t="s">
        <v>20356</v>
      </c>
      <c r="F6399" s="13" t="b">
        <f aca="false">TRUE()</f>
        <v>1</v>
      </c>
    </row>
    <row r="6400" customFormat="false" ht="12.75" hidden="false" customHeight="false" outlineLevel="0" collapsed="false">
      <c r="A6400" s="1" t="s">
        <v>6429</v>
      </c>
      <c r="B6400" s="1" t="s">
        <v>20357</v>
      </c>
      <c r="C6400" s="1"/>
      <c r="D6400" s="1" t="s">
        <v>20358</v>
      </c>
      <c r="E6400" s="1" t="s">
        <v>20359</v>
      </c>
      <c r="F6400" s="13" t="b">
        <f aca="false">TRUE()</f>
        <v>1</v>
      </c>
    </row>
    <row r="6401" customFormat="false" ht="12.75" hidden="false" customHeight="false" outlineLevel="0" collapsed="false">
      <c r="A6401" s="1" t="s">
        <v>6430</v>
      </c>
      <c r="B6401" s="1" t="s">
        <v>20360</v>
      </c>
      <c r="C6401" s="1"/>
      <c r="D6401" s="1"/>
      <c r="E6401" s="1"/>
      <c r="F6401" s="13" t="b">
        <f aca="false">TRUE()</f>
        <v>1</v>
      </c>
    </row>
    <row r="6402" customFormat="false" ht="12.75" hidden="false" customHeight="false" outlineLevel="0" collapsed="false">
      <c r="A6402" s="1" t="s">
        <v>6431</v>
      </c>
      <c r="B6402" s="1" t="s">
        <v>15307</v>
      </c>
      <c r="C6402" s="1" t="s">
        <v>20361</v>
      </c>
      <c r="D6402" s="1" t="s">
        <v>15309</v>
      </c>
      <c r="E6402" s="1" t="s">
        <v>15310</v>
      </c>
      <c r="F6402" s="13" t="b">
        <f aca="false">TRUE()</f>
        <v>1</v>
      </c>
    </row>
    <row r="6403" customFormat="false" ht="12.75" hidden="false" customHeight="false" outlineLevel="0" collapsed="false">
      <c r="A6403" s="1" t="s">
        <v>6432</v>
      </c>
      <c r="B6403" s="1"/>
      <c r="C6403" s="1" t="s">
        <v>20362</v>
      </c>
      <c r="D6403" s="1"/>
      <c r="E6403" s="1"/>
      <c r="F6403" s="13" t="b">
        <f aca="false">TRUE()</f>
        <v>1</v>
      </c>
    </row>
    <row r="6404" customFormat="false" ht="12.75" hidden="false" customHeight="false" outlineLevel="0" collapsed="false">
      <c r="A6404" s="1" t="s">
        <v>6433</v>
      </c>
      <c r="B6404" s="1" t="s">
        <v>12892</v>
      </c>
      <c r="C6404" s="1" t="s">
        <v>20363</v>
      </c>
      <c r="D6404" s="1"/>
      <c r="E6404" s="1" t="s">
        <v>12894</v>
      </c>
      <c r="F6404" s="13" t="b">
        <f aca="false">TRUE()</f>
        <v>1</v>
      </c>
    </row>
    <row r="6405" customFormat="false" ht="12.75" hidden="false" customHeight="false" outlineLevel="0" collapsed="false">
      <c r="A6405" s="1" t="s">
        <v>6434</v>
      </c>
      <c r="B6405" s="1" t="s">
        <v>10586</v>
      </c>
      <c r="C6405" s="1" t="s">
        <v>20364</v>
      </c>
      <c r="D6405" s="1"/>
      <c r="E6405" s="1" t="s">
        <v>20365</v>
      </c>
      <c r="F6405" s="13" t="b">
        <f aca="false">TRUE()</f>
        <v>1</v>
      </c>
    </row>
    <row r="6406" customFormat="false" ht="12.75" hidden="false" customHeight="false" outlineLevel="0" collapsed="false">
      <c r="A6406" s="1" t="s">
        <v>6435</v>
      </c>
      <c r="B6406" s="1" t="s">
        <v>20366</v>
      </c>
      <c r="C6406" s="1"/>
      <c r="D6406" s="1" t="s">
        <v>20367</v>
      </c>
      <c r="E6406" s="1" t="s">
        <v>20368</v>
      </c>
      <c r="F6406" s="13" t="b">
        <f aca="false">TRUE()</f>
        <v>1</v>
      </c>
    </row>
    <row r="6407" customFormat="false" ht="12.75" hidden="false" customHeight="false" outlineLevel="0" collapsed="false">
      <c r="A6407" s="1" t="s">
        <v>6436</v>
      </c>
      <c r="B6407" s="1" t="s">
        <v>20369</v>
      </c>
      <c r="C6407" s="1"/>
      <c r="D6407" s="1"/>
      <c r="E6407" s="1"/>
      <c r="F6407" s="13" t="b">
        <f aca="false">TRUE()</f>
        <v>1</v>
      </c>
    </row>
    <row r="6408" customFormat="false" ht="12.75" hidden="false" customHeight="false" outlineLevel="0" collapsed="false">
      <c r="A6408" s="1" t="s">
        <v>6437</v>
      </c>
      <c r="B6408" s="1" t="s">
        <v>20370</v>
      </c>
      <c r="C6408" s="1"/>
      <c r="D6408" s="1"/>
      <c r="E6408" s="1"/>
      <c r="F6408" s="13" t="b">
        <f aca="false">TRUE()</f>
        <v>1</v>
      </c>
    </row>
    <row r="6409" customFormat="false" ht="12.75" hidden="false" customHeight="false" outlineLevel="0" collapsed="false">
      <c r="A6409" s="1" t="s">
        <v>6438</v>
      </c>
      <c r="B6409" s="1" t="s">
        <v>10586</v>
      </c>
      <c r="C6409" s="1" t="s">
        <v>20371</v>
      </c>
      <c r="D6409" s="1"/>
      <c r="E6409" s="1" t="s">
        <v>20372</v>
      </c>
      <c r="F6409" s="13" t="b">
        <f aca="false">TRUE()</f>
        <v>1</v>
      </c>
    </row>
    <row r="6410" customFormat="false" ht="12.75" hidden="false" customHeight="false" outlineLevel="0" collapsed="false">
      <c r="A6410" s="1" t="s">
        <v>6439</v>
      </c>
      <c r="B6410" s="1" t="s">
        <v>20373</v>
      </c>
      <c r="C6410" s="1" t="s">
        <v>20374</v>
      </c>
      <c r="D6410" s="1" t="s">
        <v>20375</v>
      </c>
      <c r="E6410" s="1" t="s">
        <v>20376</v>
      </c>
      <c r="F6410" s="13" t="b">
        <f aca="false">TRUE()</f>
        <v>1</v>
      </c>
    </row>
    <row r="6411" customFormat="false" ht="12.75" hidden="false" customHeight="false" outlineLevel="0" collapsed="false">
      <c r="A6411" s="1" t="s">
        <v>6440</v>
      </c>
      <c r="B6411" s="1" t="s">
        <v>10586</v>
      </c>
      <c r="C6411" s="1" t="s">
        <v>20377</v>
      </c>
      <c r="D6411" s="1"/>
      <c r="E6411" s="1" t="s">
        <v>20378</v>
      </c>
      <c r="F6411" s="13" t="b">
        <f aca="false">TRUE()</f>
        <v>1</v>
      </c>
    </row>
    <row r="6412" customFormat="false" ht="12.75" hidden="false" customHeight="false" outlineLevel="0" collapsed="false">
      <c r="A6412" s="1" t="s">
        <v>6441</v>
      </c>
      <c r="B6412" s="1" t="s">
        <v>18828</v>
      </c>
      <c r="C6412" s="1" t="s">
        <v>20379</v>
      </c>
      <c r="D6412" s="1" t="s">
        <v>18830</v>
      </c>
      <c r="E6412" s="1" t="s">
        <v>18831</v>
      </c>
      <c r="F6412" s="13" t="b">
        <f aca="false">TRUE()</f>
        <v>1</v>
      </c>
    </row>
    <row r="6413" customFormat="false" ht="12.75" hidden="false" customHeight="false" outlineLevel="0" collapsed="false">
      <c r="A6413" s="1" t="s">
        <v>6442</v>
      </c>
      <c r="B6413" s="1" t="s">
        <v>10586</v>
      </c>
      <c r="C6413" s="1" t="s">
        <v>20380</v>
      </c>
      <c r="D6413" s="1"/>
      <c r="E6413" s="1" t="s">
        <v>13962</v>
      </c>
      <c r="F6413" s="13" t="b">
        <f aca="false">TRUE()</f>
        <v>1</v>
      </c>
    </row>
    <row r="6414" customFormat="false" ht="12.75" hidden="false" customHeight="false" outlineLevel="0" collapsed="false">
      <c r="A6414" s="1" t="s">
        <v>6443</v>
      </c>
      <c r="B6414" s="1" t="s">
        <v>14014</v>
      </c>
      <c r="C6414" s="1" t="s">
        <v>20381</v>
      </c>
      <c r="D6414" s="1" t="s">
        <v>14016</v>
      </c>
      <c r="E6414" s="1" t="s">
        <v>14017</v>
      </c>
      <c r="F6414" s="13" t="b">
        <f aca="false">TRUE()</f>
        <v>1</v>
      </c>
    </row>
    <row r="6415" customFormat="false" ht="12.75" hidden="false" customHeight="false" outlineLevel="0" collapsed="false">
      <c r="A6415" s="1" t="s">
        <v>6444</v>
      </c>
      <c r="B6415" s="1" t="s">
        <v>20382</v>
      </c>
      <c r="C6415" s="1" t="s">
        <v>20383</v>
      </c>
      <c r="D6415" s="1"/>
      <c r="E6415" s="1" t="s">
        <v>20384</v>
      </c>
      <c r="F6415" s="13" t="b">
        <f aca="false">TRUE()</f>
        <v>1</v>
      </c>
    </row>
    <row r="6416" customFormat="false" ht="12.75" hidden="false" customHeight="false" outlineLevel="0" collapsed="false">
      <c r="A6416" s="1" t="s">
        <v>6445</v>
      </c>
      <c r="B6416" s="1" t="s">
        <v>10586</v>
      </c>
      <c r="C6416" s="1" t="s">
        <v>20385</v>
      </c>
      <c r="D6416" s="1"/>
      <c r="E6416" s="1" t="s">
        <v>19693</v>
      </c>
      <c r="F6416" s="13" t="b">
        <f aca="false">TRUE()</f>
        <v>1</v>
      </c>
    </row>
    <row r="6417" customFormat="false" ht="12.75" hidden="false" customHeight="false" outlineLevel="0" collapsed="false">
      <c r="A6417" s="1" t="s">
        <v>6446</v>
      </c>
      <c r="B6417" s="1" t="s">
        <v>20386</v>
      </c>
      <c r="C6417" s="1" t="s">
        <v>20387</v>
      </c>
      <c r="D6417" s="1" t="s">
        <v>20388</v>
      </c>
      <c r="E6417" s="1" t="s">
        <v>20389</v>
      </c>
      <c r="F6417" s="13" t="b">
        <f aca="false">TRUE()</f>
        <v>1</v>
      </c>
    </row>
    <row r="6418" customFormat="false" ht="12.75" hidden="false" customHeight="false" outlineLevel="0" collapsed="false">
      <c r="A6418" s="1" t="s">
        <v>6447</v>
      </c>
      <c r="B6418" s="1"/>
      <c r="C6418" s="1" t="s">
        <v>20390</v>
      </c>
      <c r="D6418" s="1"/>
      <c r="E6418" s="1"/>
      <c r="F6418" s="13" t="b">
        <f aca="false">TRUE()</f>
        <v>1</v>
      </c>
    </row>
    <row r="6419" customFormat="false" ht="12.75" hidden="false" customHeight="false" outlineLevel="0" collapsed="false">
      <c r="A6419" s="1" t="s">
        <v>6448</v>
      </c>
      <c r="B6419" s="1" t="s">
        <v>20391</v>
      </c>
      <c r="C6419" s="1"/>
      <c r="D6419" s="1"/>
      <c r="E6419" s="1"/>
      <c r="F6419" s="13" t="b">
        <f aca="false">TRUE()</f>
        <v>1</v>
      </c>
    </row>
    <row r="6420" customFormat="false" ht="12.75" hidden="false" customHeight="false" outlineLevel="0" collapsed="false">
      <c r="A6420" s="1" t="s">
        <v>6449</v>
      </c>
      <c r="B6420" s="1" t="s">
        <v>20392</v>
      </c>
      <c r="C6420" s="1"/>
      <c r="D6420" s="1" t="s">
        <v>20393</v>
      </c>
      <c r="E6420" s="1" t="s">
        <v>20394</v>
      </c>
      <c r="F6420" s="13" t="b">
        <f aca="false">TRUE()</f>
        <v>1</v>
      </c>
    </row>
    <row r="6421" customFormat="false" ht="12.75" hidden="false" customHeight="false" outlineLevel="0" collapsed="false">
      <c r="A6421" s="1" t="s">
        <v>6450</v>
      </c>
      <c r="B6421" s="1" t="s">
        <v>20395</v>
      </c>
      <c r="C6421" s="1"/>
      <c r="D6421" s="1"/>
      <c r="E6421" s="1"/>
      <c r="F6421" s="13" t="b">
        <f aca="false">TRUE()</f>
        <v>1</v>
      </c>
    </row>
    <row r="6422" customFormat="false" ht="12.75" hidden="false" customHeight="false" outlineLevel="0" collapsed="false">
      <c r="A6422" s="1" t="s">
        <v>6451</v>
      </c>
      <c r="B6422" s="1" t="s">
        <v>20396</v>
      </c>
      <c r="C6422" s="1" t="s">
        <v>20397</v>
      </c>
      <c r="D6422" s="1" t="s">
        <v>20398</v>
      </c>
      <c r="E6422" s="1" t="s">
        <v>20399</v>
      </c>
      <c r="F6422" s="13" t="b">
        <f aca="false">TRUE()</f>
        <v>1</v>
      </c>
    </row>
    <row r="6423" customFormat="false" ht="12.75" hidden="false" customHeight="false" outlineLevel="0" collapsed="false">
      <c r="A6423" s="1" t="s">
        <v>6452</v>
      </c>
      <c r="B6423" s="1" t="s">
        <v>10586</v>
      </c>
      <c r="C6423" s="1" t="s">
        <v>20400</v>
      </c>
      <c r="D6423" s="1"/>
      <c r="E6423" s="1" t="s">
        <v>20401</v>
      </c>
      <c r="F6423" s="13" t="b">
        <f aca="false">TRUE()</f>
        <v>1</v>
      </c>
    </row>
    <row r="6424" customFormat="false" ht="12.75" hidden="false" customHeight="false" outlineLevel="0" collapsed="false">
      <c r="A6424" s="1" t="s">
        <v>6453</v>
      </c>
      <c r="B6424" s="1" t="s">
        <v>20402</v>
      </c>
      <c r="C6424" s="1" t="s">
        <v>20403</v>
      </c>
      <c r="D6424" s="1" t="s">
        <v>20404</v>
      </c>
      <c r="E6424" s="1" t="s">
        <v>20405</v>
      </c>
      <c r="F6424" s="13" t="b">
        <f aca="false">TRUE()</f>
        <v>1</v>
      </c>
    </row>
    <row r="6425" customFormat="false" ht="12.75" hidden="false" customHeight="false" outlineLevel="0" collapsed="false">
      <c r="A6425" s="1" t="s">
        <v>6454</v>
      </c>
      <c r="B6425" s="1" t="s">
        <v>20406</v>
      </c>
      <c r="C6425" s="1"/>
      <c r="D6425" s="1" t="s">
        <v>20407</v>
      </c>
      <c r="E6425" s="1" t="s">
        <v>20408</v>
      </c>
      <c r="F6425" s="13" t="b">
        <f aca="false">TRUE()</f>
        <v>1</v>
      </c>
    </row>
    <row r="6426" customFormat="false" ht="12.75" hidden="false" customHeight="false" outlineLevel="0" collapsed="false">
      <c r="A6426" s="1" t="s">
        <v>6455</v>
      </c>
      <c r="B6426" s="1" t="s">
        <v>20409</v>
      </c>
      <c r="C6426" s="1"/>
      <c r="D6426" s="1" t="s">
        <v>20410</v>
      </c>
      <c r="E6426" s="1" t="s">
        <v>20411</v>
      </c>
      <c r="F6426" s="13" t="b">
        <f aca="false">TRUE()</f>
        <v>1</v>
      </c>
    </row>
    <row r="6427" customFormat="false" ht="12.75" hidden="false" customHeight="false" outlineLevel="0" collapsed="false">
      <c r="A6427" s="1" t="s">
        <v>6456</v>
      </c>
      <c r="B6427" s="1" t="s">
        <v>10586</v>
      </c>
      <c r="C6427" s="1" t="s">
        <v>20412</v>
      </c>
      <c r="D6427" s="1"/>
      <c r="E6427" s="1" t="s">
        <v>20413</v>
      </c>
      <c r="F6427" s="13" t="b">
        <f aca="false">TRUE()</f>
        <v>1</v>
      </c>
    </row>
    <row r="6428" customFormat="false" ht="12.75" hidden="false" customHeight="false" outlineLevel="0" collapsed="false">
      <c r="A6428" s="1" t="s">
        <v>6457</v>
      </c>
      <c r="B6428" s="1" t="s">
        <v>10586</v>
      </c>
      <c r="C6428" s="1" t="s">
        <v>20414</v>
      </c>
      <c r="D6428" s="1"/>
      <c r="E6428" s="1" t="s">
        <v>20415</v>
      </c>
      <c r="F6428" s="13" t="b">
        <f aca="false">TRUE()</f>
        <v>1</v>
      </c>
    </row>
    <row r="6429" customFormat="false" ht="12.75" hidden="false" customHeight="false" outlineLevel="0" collapsed="false">
      <c r="A6429" s="1" t="s">
        <v>6458</v>
      </c>
      <c r="B6429" s="1" t="s">
        <v>20416</v>
      </c>
      <c r="C6429" s="1" t="s">
        <v>20417</v>
      </c>
      <c r="D6429" s="1" t="s">
        <v>20418</v>
      </c>
      <c r="E6429" s="1" t="s">
        <v>20419</v>
      </c>
      <c r="F6429" s="13" t="b">
        <f aca="false">TRUE()</f>
        <v>1</v>
      </c>
    </row>
    <row r="6430" customFormat="false" ht="12.75" hidden="false" customHeight="false" outlineLevel="0" collapsed="false">
      <c r="A6430" s="1" t="s">
        <v>6459</v>
      </c>
      <c r="B6430" s="1" t="s">
        <v>20420</v>
      </c>
      <c r="C6430" s="1"/>
      <c r="D6430" s="1" t="s">
        <v>20421</v>
      </c>
      <c r="E6430" s="1" t="s">
        <v>20422</v>
      </c>
      <c r="F6430" s="13" t="b">
        <f aca="false">TRUE()</f>
        <v>1</v>
      </c>
    </row>
    <row r="6431" customFormat="false" ht="12.75" hidden="false" customHeight="false" outlineLevel="0" collapsed="false">
      <c r="A6431" s="1" t="s">
        <v>6460</v>
      </c>
      <c r="B6431" s="1" t="s">
        <v>10586</v>
      </c>
      <c r="C6431" s="1" t="s">
        <v>20423</v>
      </c>
      <c r="D6431" s="1"/>
      <c r="E6431" s="1" t="s">
        <v>20424</v>
      </c>
      <c r="F6431" s="13" t="b">
        <f aca="false">TRUE()</f>
        <v>1</v>
      </c>
    </row>
    <row r="6432" customFormat="false" ht="12.75" hidden="false" customHeight="false" outlineLevel="0" collapsed="false">
      <c r="A6432" s="1" t="s">
        <v>6461</v>
      </c>
      <c r="B6432" s="1" t="s">
        <v>20425</v>
      </c>
      <c r="C6432" s="1" t="s">
        <v>20426</v>
      </c>
      <c r="D6432" s="1" t="s">
        <v>20427</v>
      </c>
      <c r="E6432" s="1" t="s">
        <v>20428</v>
      </c>
      <c r="F6432" s="13" t="b">
        <f aca="false">TRUE()</f>
        <v>1</v>
      </c>
    </row>
    <row r="6433" customFormat="false" ht="12.75" hidden="false" customHeight="false" outlineLevel="0" collapsed="false">
      <c r="A6433" s="1" t="s">
        <v>6462</v>
      </c>
      <c r="B6433" s="1" t="s">
        <v>20429</v>
      </c>
      <c r="C6433" s="1"/>
      <c r="D6433" s="1"/>
      <c r="E6433" s="1"/>
      <c r="F6433" s="13" t="b">
        <f aca="false">TRUE()</f>
        <v>1</v>
      </c>
    </row>
    <row r="6434" customFormat="false" ht="12.75" hidden="false" customHeight="false" outlineLevel="0" collapsed="false">
      <c r="A6434" s="1" t="s">
        <v>6463</v>
      </c>
      <c r="B6434" s="1" t="s">
        <v>18444</v>
      </c>
      <c r="C6434" s="1"/>
      <c r="D6434" s="1" t="s">
        <v>18445</v>
      </c>
      <c r="E6434" s="1" t="s">
        <v>18446</v>
      </c>
      <c r="F6434" s="13" t="b">
        <f aca="false">TRUE()</f>
        <v>1</v>
      </c>
    </row>
    <row r="6435" customFormat="false" ht="12.75" hidden="false" customHeight="false" outlineLevel="0" collapsed="false">
      <c r="A6435" s="1" t="s">
        <v>6464</v>
      </c>
      <c r="B6435" s="1" t="s">
        <v>20430</v>
      </c>
      <c r="C6435" s="1" t="s">
        <v>20431</v>
      </c>
      <c r="D6435" s="1" t="s">
        <v>20432</v>
      </c>
      <c r="E6435" s="1" t="s">
        <v>20433</v>
      </c>
      <c r="F6435" s="13" t="b">
        <f aca="false">TRUE()</f>
        <v>1</v>
      </c>
    </row>
    <row r="6436" customFormat="false" ht="12.75" hidden="false" customHeight="false" outlineLevel="0" collapsed="false">
      <c r="A6436" s="1" t="s">
        <v>6465</v>
      </c>
      <c r="B6436" s="1" t="s">
        <v>20434</v>
      </c>
      <c r="C6436" s="1" t="s">
        <v>20435</v>
      </c>
      <c r="D6436" s="1" t="s">
        <v>20436</v>
      </c>
      <c r="E6436" s="1" t="s">
        <v>20437</v>
      </c>
      <c r="F6436" s="13" t="b">
        <f aca="false">TRUE()</f>
        <v>1</v>
      </c>
    </row>
    <row r="6437" customFormat="false" ht="12.75" hidden="false" customHeight="false" outlineLevel="0" collapsed="false">
      <c r="A6437" s="1" t="s">
        <v>6466</v>
      </c>
      <c r="B6437" s="1" t="s">
        <v>20438</v>
      </c>
      <c r="C6437" s="1" t="s">
        <v>20439</v>
      </c>
      <c r="D6437" s="1" t="s">
        <v>20440</v>
      </c>
      <c r="E6437" s="1" t="s">
        <v>20441</v>
      </c>
      <c r="F6437" s="13" t="b">
        <f aca="false">TRUE()</f>
        <v>1</v>
      </c>
    </row>
    <row r="6438" customFormat="false" ht="12.75" hidden="false" customHeight="false" outlineLevel="0" collapsed="false">
      <c r="A6438" s="1" t="s">
        <v>6467</v>
      </c>
      <c r="B6438" s="1" t="s">
        <v>11263</v>
      </c>
      <c r="C6438" s="1" t="s">
        <v>20442</v>
      </c>
      <c r="D6438" s="1" t="s">
        <v>11265</v>
      </c>
      <c r="E6438" s="1" t="s">
        <v>11266</v>
      </c>
      <c r="F6438" s="13" t="b">
        <f aca="false">TRUE()</f>
        <v>1</v>
      </c>
    </row>
    <row r="6439" customFormat="false" ht="12.75" hidden="false" customHeight="false" outlineLevel="0" collapsed="false">
      <c r="A6439" s="1" t="s">
        <v>6468</v>
      </c>
      <c r="B6439" s="1" t="s">
        <v>12811</v>
      </c>
      <c r="C6439" s="1" t="s">
        <v>20443</v>
      </c>
      <c r="D6439" s="1" t="s">
        <v>12813</v>
      </c>
      <c r="E6439" s="1" t="s">
        <v>12814</v>
      </c>
      <c r="F6439" s="13" t="b">
        <f aca="false">TRUE()</f>
        <v>1</v>
      </c>
    </row>
    <row r="6440" customFormat="false" ht="12.75" hidden="false" customHeight="false" outlineLevel="0" collapsed="false">
      <c r="A6440" s="1" t="s">
        <v>6469</v>
      </c>
      <c r="B6440" s="1" t="s">
        <v>10586</v>
      </c>
      <c r="C6440" s="1" t="s">
        <v>20444</v>
      </c>
      <c r="D6440" s="1"/>
      <c r="E6440" s="1" t="s">
        <v>20445</v>
      </c>
      <c r="F6440" s="13" t="b">
        <f aca="false">TRUE()</f>
        <v>1</v>
      </c>
    </row>
    <row r="6441" customFormat="false" ht="12.75" hidden="false" customHeight="false" outlineLevel="0" collapsed="false">
      <c r="A6441" s="1" t="s">
        <v>6470</v>
      </c>
      <c r="B6441" s="1" t="s">
        <v>20446</v>
      </c>
      <c r="C6441" s="1"/>
      <c r="D6441" s="1"/>
      <c r="E6441" s="1"/>
      <c r="F6441" s="13" t="b">
        <f aca="false">TRUE()</f>
        <v>1</v>
      </c>
    </row>
    <row r="6442" customFormat="false" ht="12.75" hidden="false" customHeight="false" outlineLevel="0" collapsed="false">
      <c r="A6442" s="1" t="s">
        <v>6471</v>
      </c>
      <c r="B6442" s="1" t="s">
        <v>20447</v>
      </c>
      <c r="C6442" s="1"/>
      <c r="D6442" s="1"/>
      <c r="E6442" s="1"/>
      <c r="F6442" s="13" t="b">
        <f aca="false">TRUE()</f>
        <v>1</v>
      </c>
    </row>
    <row r="6443" customFormat="false" ht="12.75" hidden="false" customHeight="false" outlineLevel="0" collapsed="false">
      <c r="A6443" s="1" t="s">
        <v>6472</v>
      </c>
      <c r="B6443" s="1" t="s">
        <v>20448</v>
      </c>
      <c r="C6443" s="1"/>
      <c r="D6443" s="1" t="s">
        <v>20449</v>
      </c>
      <c r="E6443" s="1" t="s">
        <v>20450</v>
      </c>
      <c r="F6443" s="13" t="b">
        <f aca="false">TRUE()</f>
        <v>1</v>
      </c>
    </row>
    <row r="6444" customFormat="false" ht="12.75" hidden="false" customHeight="false" outlineLevel="0" collapsed="false">
      <c r="A6444" s="1" t="s">
        <v>6473</v>
      </c>
      <c r="B6444" s="1" t="s">
        <v>20451</v>
      </c>
      <c r="C6444" s="1"/>
      <c r="D6444" s="1"/>
      <c r="E6444" s="1"/>
      <c r="F6444" s="13" t="b">
        <f aca="false">TRUE()</f>
        <v>1</v>
      </c>
    </row>
    <row r="6445" customFormat="false" ht="12.75" hidden="false" customHeight="false" outlineLevel="0" collapsed="false">
      <c r="A6445" s="1" t="s">
        <v>6474</v>
      </c>
      <c r="B6445" s="1" t="s">
        <v>20452</v>
      </c>
      <c r="C6445" s="1"/>
      <c r="D6445" s="1" t="s">
        <v>20453</v>
      </c>
      <c r="E6445" s="1" t="s">
        <v>20454</v>
      </c>
      <c r="F6445" s="13" t="b">
        <f aca="false">TRUE()</f>
        <v>1</v>
      </c>
    </row>
    <row r="6446" customFormat="false" ht="12.75" hidden="false" customHeight="false" outlineLevel="0" collapsed="false">
      <c r="A6446" s="1" t="s">
        <v>6475</v>
      </c>
      <c r="B6446" s="1" t="s">
        <v>10586</v>
      </c>
      <c r="C6446" s="1" t="s">
        <v>20455</v>
      </c>
      <c r="D6446" s="1"/>
      <c r="E6446" s="1" t="s">
        <v>20456</v>
      </c>
      <c r="F6446" s="13" t="b">
        <f aca="false">TRUE()</f>
        <v>1</v>
      </c>
    </row>
    <row r="6447" customFormat="false" ht="12.75" hidden="false" customHeight="false" outlineLevel="0" collapsed="false">
      <c r="A6447" s="1" t="s">
        <v>6476</v>
      </c>
      <c r="B6447" s="1" t="s">
        <v>17702</v>
      </c>
      <c r="C6447" s="1" t="s">
        <v>20457</v>
      </c>
      <c r="D6447" s="1"/>
      <c r="E6447" s="1" t="s">
        <v>20458</v>
      </c>
      <c r="F6447" s="13" t="b">
        <f aca="false">TRUE()</f>
        <v>1</v>
      </c>
    </row>
    <row r="6448" customFormat="false" ht="12.75" hidden="false" customHeight="false" outlineLevel="0" collapsed="false">
      <c r="A6448" s="1" t="s">
        <v>6477</v>
      </c>
      <c r="B6448" s="1" t="s">
        <v>10586</v>
      </c>
      <c r="C6448" s="1" t="s">
        <v>20459</v>
      </c>
      <c r="D6448" s="1"/>
      <c r="E6448" s="1" t="s">
        <v>20460</v>
      </c>
      <c r="F6448" s="13" t="b">
        <f aca="false">TRUE()</f>
        <v>1</v>
      </c>
    </row>
    <row r="6449" customFormat="false" ht="12.75" hidden="false" customHeight="false" outlineLevel="0" collapsed="false">
      <c r="A6449" s="1" t="s">
        <v>6478</v>
      </c>
      <c r="B6449" s="1" t="s">
        <v>10586</v>
      </c>
      <c r="C6449" s="1" t="s">
        <v>20461</v>
      </c>
      <c r="D6449" s="1"/>
      <c r="E6449" s="1" t="s">
        <v>20462</v>
      </c>
      <c r="F6449" s="13" t="b">
        <f aca="false">TRUE()</f>
        <v>1</v>
      </c>
    </row>
    <row r="6450" customFormat="false" ht="12.75" hidden="false" customHeight="false" outlineLevel="0" collapsed="false">
      <c r="A6450" s="1" t="s">
        <v>6479</v>
      </c>
      <c r="B6450" s="1" t="s">
        <v>10586</v>
      </c>
      <c r="C6450" s="1" t="s">
        <v>20463</v>
      </c>
      <c r="D6450" s="1"/>
      <c r="E6450" s="1" t="s">
        <v>20464</v>
      </c>
      <c r="F6450" s="13" t="b">
        <f aca="false">TRUE()</f>
        <v>1</v>
      </c>
    </row>
    <row r="6451" customFormat="false" ht="12.75" hidden="false" customHeight="false" outlineLevel="0" collapsed="false">
      <c r="A6451" s="1" t="s">
        <v>6480</v>
      </c>
      <c r="B6451" s="1" t="s">
        <v>20465</v>
      </c>
      <c r="C6451" s="1"/>
      <c r="D6451" s="1"/>
      <c r="E6451" s="1"/>
      <c r="F6451" s="13" t="b">
        <f aca="false">TRUE()</f>
        <v>1</v>
      </c>
    </row>
    <row r="6452" customFormat="false" ht="12.75" hidden="false" customHeight="false" outlineLevel="0" collapsed="false">
      <c r="A6452" s="1" t="s">
        <v>6481</v>
      </c>
      <c r="B6452" s="1" t="s">
        <v>10586</v>
      </c>
      <c r="C6452" s="1" t="s">
        <v>20466</v>
      </c>
      <c r="D6452" s="1"/>
      <c r="E6452" s="1" t="s">
        <v>20125</v>
      </c>
      <c r="F6452" s="13" t="b">
        <f aca="false">TRUE()</f>
        <v>1</v>
      </c>
    </row>
    <row r="6453" customFormat="false" ht="12.75" hidden="false" customHeight="false" outlineLevel="0" collapsed="false">
      <c r="A6453" s="1" t="s">
        <v>6482</v>
      </c>
      <c r="B6453" s="1"/>
      <c r="C6453" s="1" t="s">
        <v>20467</v>
      </c>
      <c r="D6453" s="1" t="s">
        <v>19923</v>
      </c>
      <c r="E6453" s="1"/>
      <c r="F6453" s="13" t="b">
        <f aca="false">TRUE()</f>
        <v>1</v>
      </c>
    </row>
    <row r="6454" customFormat="false" ht="12.75" hidden="false" customHeight="false" outlineLevel="0" collapsed="false">
      <c r="A6454" s="1" t="s">
        <v>6483</v>
      </c>
      <c r="B6454" s="1" t="s">
        <v>20468</v>
      </c>
      <c r="C6454" s="1" t="s">
        <v>20469</v>
      </c>
      <c r="D6454" s="1"/>
      <c r="E6454" s="1" t="s">
        <v>20470</v>
      </c>
      <c r="F6454" s="13" t="b">
        <f aca="false">TRUE()</f>
        <v>1</v>
      </c>
    </row>
    <row r="6455" customFormat="false" ht="12.75" hidden="false" customHeight="false" outlineLevel="0" collapsed="false">
      <c r="A6455" s="1" t="s">
        <v>6484</v>
      </c>
      <c r="B6455" s="1" t="s">
        <v>11276</v>
      </c>
      <c r="C6455" s="1" t="s">
        <v>20471</v>
      </c>
      <c r="D6455" s="1" t="s">
        <v>11278</v>
      </c>
      <c r="E6455" s="1" t="s">
        <v>11279</v>
      </c>
      <c r="F6455" s="13" t="b">
        <f aca="false">TRUE()</f>
        <v>1</v>
      </c>
    </row>
    <row r="6456" customFormat="false" ht="12.75" hidden="false" customHeight="false" outlineLevel="0" collapsed="false">
      <c r="A6456" s="1" t="s">
        <v>6485</v>
      </c>
      <c r="B6456" s="1" t="s">
        <v>17437</v>
      </c>
      <c r="C6456" s="1" t="s">
        <v>20472</v>
      </c>
      <c r="D6456" s="1" t="s">
        <v>17439</v>
      </c>
      <c r="E6456" s="1" t="s">
        <v>17440</v>
      </c>
      <c r="F6456" s="13" t="b">
        <f aca="false">TRUE()</f>
        <v>1</v>
      </c>
    </row>
    <row r="6457" customFormat="false" ht="12.75" hidden="false" customHeight="false" outlineLevel="0" collapsed="false">
      <c r="A6457" s="1" t="s">
        <v>6486</v>
      </c>
      <c r="B6457" s="1" t="s">
        <v>18068</v>
      </c>
      <c r="C6457" s="1" t="s">
        <v>20473</v>
      </c>
      <c r="D6457" s="1" t="s">
        <v>18070</v>
      </c>
      <c r="E6457" s="1" t="s">
        <v>18071</v>
      </c>
      <c r="F6457" s="13" t="b">
        <f aca="false">TRUE()</f>
        <v>1</v>
      </c>
    </row>
    <row r="6458" customFormat="false" ht="12.75" hidden="false" customHeight="false" outlineLevel="0" collapsed="false">
      <c r="A6458" s="1" t="s">
        <v>6487</v>
      </c>
      <c r="B6458" s="1" t="s">
        <v>20474</v>
      </c>
      <c r="C6458" s="1"/>
      <c r="D6458" s="1"/>
      <c r="E6458" s="1"/>
      <c r="F6458" s="13" t="b">
        <f aca="false">TRUE()</f>
        <v>1</v>
      </c>
    </row>
    <row r="6459" customFormat="false" ht="12.75" hidden="false" customHeight="false" outlineLevel="0" collapsed="false">
      <c r="A6459" s="1" t="s">
        <v>6488</v>
      </c>
      <c r="B6459" s="1" t="s">
        <v>20475</v>
      </c>
      <c r="C6459" s="1"/>
      <c r="D6459" s="1"/>
      <c r="E6459" s="1"/>
      <c r="F6459" s="13" t="b">
        <f aca="false">TRUE()</f>
        <v>1</v>
      </c>
    </row>
    <row r="6460" customFormat="false" ht="12.75" hidden="false" customHeight="false" outlineLevel="0" collapsed="false">
      <c r="A6460" s="1" t="s">
        <v>6489</v>
      </c>
      <c r="B6460" s="1" t="s">
        <v>10586</v>
      </c>
      <c r="C6460" s="1" t="s">
        <v>20476</v>
      </c>
      <c r="D6460" s="1"/>
      <c r="E6460" s="1" t="s">
        <v>20477</v>
      </c>
      <c r="F6460" s="13" t="b">
        <f aca="false">TRUE()</f>
        <v>1</v>
      </c>
    </row>
    <row r="6461" customFormat="false" ht="12.75" hidden="false" customHeight="false" outlineLevel="0" collapsed="false">
      <c r="A6461" s="1" t="s">
        <v>6490</v>
      </c>
      <c r="B6461" s="1" t="s">
        <v>9196</v>
      </c>
      <c r="C6461" s="1" t="s">
        <v>20478</v>
      </c>
      <c r="D6461" s="1" t="s">
        <v>9198</v>
      </c>
      <c r="E6461" s="1" t="s">
        <v>9199</v>
      </c>
      <c r="F6461" s="13" t="b">
        <f aca="false">TRUE()</f>
        <v>1</v>
      </c>
    </row>
    <row r="6462" customFormat="false" ht="12.75" hidden="false" customHeight="false" outlineLevel="0" collapsed="false">
      <c r="A6462" s="1" t="s">
        <v>6491</v>
      </c>
      <c r="B6462" s="1"/>
      <c r="C6462" s="1" t="s">
        <v>20479</v>
      </c>
      <c r="D6462" s="1"/>
      <c r="E6462" s="1"/>
      <c r="F6462" s="13" t="b">
        <f aca="false">TRUE()</f>
        <v>1</v>
      </c>
    </row>
    <row r="6463" customFormat="false" ht="12.75" hidden="false" customHeight="false" outlineLevel="0" collapsed="false">
      <c r="A6463" s="1" t="s">
        <v>6492</v>
      </c>
      <c r="B6463" s="1" t="s">
        <v>20480</v>
      </c>
      <c r="C6463" s="1" t="s">
        <v>20481</v>
      </c>
      <c r="D6463" s="1" t="s">
        <v>20482</v>
      </c>
      <c r="E6463" s="1" t="s">
        <v>20483</v>
      </c>
      <c r="F6463" s="13" t="b">
        <f aca="false">TRUE()</f>
        <v>1</v>
      </c>
    </row>
    <row r="6464" customFormat="false" ht="12.75" hidden="false" customHeight="false" outlineLevel="0" collapsed="false">
      <c r="A6464" s="1" t="s">
        <v>6493</v>
      </c>
      <c r="B6464" s="1" t="s">
        <v>20484</v>
      </c>
      <c r="C6464" s="1" t="s">
        <v>20485</v>
      </c>
      <c r="D6464" s="1"/>
      <c r="E6464" s="1" t="s">
        <v>20486</v>
      </c>
      <c r="F6464" s="13" t="b">
        <f aca="false">TRUE()</f>
        <v>1</v>
      </c>
    </row>
    <row r="6465" customFormat="false" ht="12.75" hidden="false" customHeight="false" outlineLevel="0" collapsed="false">
      <c r="A6465" s="1" t="s">
        <v>6494</v>
      </c>
      <c r="B6465" s="1" t="s">
        <v>20487</v>
      </c>
      <c r="C6465" s="1" t="s">
        <v>20488</v>
      </c>
      <c r="D6465" s="1" t="s">
        <v>20489</v>
      </c>
      <c r="E6465" s="1" t="s">
        <v>20490</v>
      </c>
      <c r="F6465" s="13" t="b">
        <f aca="false">TRUE()</f>
        <v>1</v>
      </c>
    </row>
    <row r="6466" customFormat="false" ht="12.75" hidden="false" customHeight="false" outlineLevel="0" collapsed="false">
      <c r="A6466" s="1" t="s">
        <v>6495</v>
      </c>
      <c r="B6466" s="1" t="s">
        <v>11605</v>
      </c>
      <c r="C6466" s="1" t="s">
        <v>20491</v>
      </c>
      <c r="D6466" s="1" t="s">
        <v>11607</v>
      </c>
      <c r="E6466" s="1" t="s">
        <v>11608</v>
      </c>
      <c r="F6466" s="13" t="b">
        <f aca="false">TRUE()</f>
        <v>1</v>
      </c>
    </row>
    <row r="6467" customFormat="false" ht="12.75" hidden="false" customHeight="false" outlineLevel="0" collapsed="false">
      <c r="A6467" s="1" t="s">
        <v>6496</v>
      </c>
      <c r="B6467" s="1" t="s">
        <v>15801</v>
      </c>
      <c r="C6467" s="1"/>
      <c r="D6467" s="1" t="s">
        <v>15802</v>
      </c>
      <c r="E6467" s="1" t="s">
        <v>15803</v>
      </c>
      <c r="F6467" s="13" t="b">
        <f aca="false">TRUE()</f>
        <v>1</v>
      </c>
    </row>
    <row r="6468" customFormat="false" ht="12.75" hidden="false" customHeight="false" outlineLevel="0" collapsed="false">
      <c r="A6468" s="1" t="s">
        <v>6497</v>
      </c>
      <c r="B6468" s="1" t="s">
        <v>20492</v>
      </c>
      <c r="C6468" s="1" t="s">
        <v>20493</v>
      </c>
      <c r="D6468" s="1" t="s">
        <v>20494</v>
      </c>
      <c r="E6468" s="1" t="s">
        <v>20495</v>
      </c>
      <c r="F6468" s="13" t="b">
        <f aca="false">TRUE()</f>
        <v>1</v>
      </c>
    </row>
    <row r="6469" customFormat="false" ht="12.75" hidden="false" customHeight="false" outlineLevel="0" collapsed="false">
      <c r="A6469" s="1" t="s">
        <v>6498</v>
      </c>
      <c r="B6469" s="1" t="s">
        <v>10586</v>
      </c>
      <c r="C6469" s="1" t="s">
        <v>20496</v>
      </c>
      <c r="D6469" s="1"/>
      <c r="E6469" s="1" t="s">
        <v>19823</v>
      </c>
      <c r="F6469" s="13" t="b">
        <f aca="false">TRUE()</f>
        <v>1</v>
      </c>
    </row>
    <row r="6470" customFormat="false" ht="12.75" hidden="false" customHeight="false" outlineLevel="0" collapsed="false">
      <c r="A6470" s="1" t="s">
        <v>6499</v>
      </c>
      <c r="B6470" s="1" t="s">
        <v>19902</v>
      </c>
      <c r="C6470" s="1" t="s">
        <v>20497</v>
      </c>
      <c r="D6470" s="1" t="s">
        <v>19904</v>
      </c>
      <c r="E6470" s="1" t="s">
        <v>19905</v>
      </c>
      <c r="F6470" s="13" t="b">
        <f aca="false">TRUE()</f>
        <v>1</v>
      </c>
    </row>
    <row r="6471" customFormat="false" ht="12.75" hidden="false" customHeight="false" outlineLevel="0" collapsed="false">
      <c r="A6471" s="1" t="s">
        <v>6500</v>
      </c>
      <c r="B6471" s="1" t="s">
        <v>20498</v>
      </c>
      <c r="C6471" s="1" t="s">
        <v>20499</v>
      </c>
      <c r="D6471" s="1" t="s">
        <v>20500</v>
      </c>
      <c r="E6471" s="1" t="s">
        <v>20501</v>
      </c>
      <c r="F6471" s="13" t="b">
        <f aca="false">TRUE()</f>
        <v>1</v>
      </c>
    </row>
    <row r="6472" customFormat="false" ht="12.75" hidden="false" customHeight="false" outlineLevel="0" collapsed="false">
      <c r="A6472" s="1" t="s">
        <v>6501</v>
      </c>
      <c r="B6472" s="1" t="s">
        <v>11333</v>
      </c>
      <c r="C6472" s="1"/>
      <c r="D6472" s="1" t="s">
        <v>11335</v>
      </c>
      <c r="E6472" s="1" t="s">
        <v>11336</v>
      </c>
      <c r="F6472" s="13" t="b">
        <f aca="false">TRUE()</f>
        <v>1</v>
      </c>
    </row>
    <row r="6473" customFormat="false" ht="12.75" hidden="false" customHeight="false" outlineLevel="0" collapsed="false">
      <c r="A6473" s="1" t="s">
        <v>6502</v>
      </c>
      <c r="B6473" s="1" t="s">
        <v>20502</v>
      </c>
      <c r="C6473" s="1" t="s">
        <v>20503</v>
      </c>
      <c r="D6473" s="1" t="s">
        <v>20504</v>
      </c>
      <c r="E6473" s="1" t="s">
        <v>20505</v>
      </c>
      <c r="F6473" s="13" t="b">
        <f aca="false">TRUE()</f>
        <v>1</v>
      </c>
    </row>
    <row r="6474" customFormat="false" ht="12.75" hidden="false" customHeight="false" outlineLevel="0" collapsed="false">
      <c r="A6474" s="1" t="s">
        <v>6503</v>
      </c>
      <c r="B6474" s="1"/>
      <c r="C6474" s="1" t="s">
        <v>20506</v>
      </c>
      <c r="D6474" s="1"/>
      <c r="E6474" s="1"/>
      <c r="F6474" s="13" t="b">
        <f aca="false">TRUE()</f>
        <v>1</v>
      </c>
    </row>
    <row r="6475" customFormat="false" ht="12.75" hidden="false" customHeight="false" outlineLevel="0" collapsed="false">
      <c r="A6475" s="1" t="s">
        <v>6504</v>
      </c>
      <c r="B6475" s="1" t="s">
        <v>10586</v>
      </c>
      <c r="C6475" s="1" t="s">
        <v>20507</v>
      </c>
      <c r="D6475" s="1"/>
      <c r="E6475" s="1" t="s">
        <v>20508</v>
      </c>
      <c r="F6475" s="13" t="b">
        <f aca="false">TRUE()</f>
        <v>1</v>
      </c>
    </row>
    <row r="6476" customFormat="false" ht="12.75" hidden="false" customHeight="false" outlineLevel="0" collapsed="false">
      <c r="A6476" s="1" t="s">
        <v>6505</v>
      </c>
      <c r="B6476" s="1" t="s">
        <v>20509</v>
      </c>
      <c r="C6476" s="1"/>
      <c r="D6476" s="1"/>
      <c r="E6476" s="1"/>
      <c r="F6476" s="13" t="b">
        <f aca="false">TRUE()</f>
        <v>1</v>
      </c>
    </row>
    <row r="6477" customFormat="false" ht="12.75" hidden="false" customHeight="false" outlineLevel="0" collapsed="false">
      <c r="A6477" s="1" t="s">
        <v>6506</v>
      </c>
      <c r="B6477" s="1" t="s">
        <v>10578</v>
      </c>
      <c r="C6477" s="1" t="s">
        <v>18421</v>
      </c>
      <c r="D6477" s="1" t="s">
        <v>10580</v>
      </c>
      <c r="E6477" s="1" t="s">
        <v>10581</v>
      </c>
      <c r="F6477" s="13" t="b">
        <f aca="false">TRUE()</f>
        <v>1</v>
      </c>
    </row>
    <row r="6478" customFormat="false" ht="12.75" hidden="false" customHeight="false" outlineLevel="0" collapsed="false">
      <c r="A6478" s="1" t="s">
        <v>6507</v>
      </c>
      <c r="B6478" s="1" t="s">
        <v>11333</v>
      </c>
      <c r="C6478" s="1" t="s">
        <v>20510</v>
      </c>
      <c r="D6478" s="1" t="s">
        <v>11335</v>
      </c>
      <c r="E6478" s="1" t="s">
        <v>11336</v>
      </c>
      <c r="F6478" s="13" t="b">
        <f aca="false">TRUE()</f>
        <v>1</v>
      </c>
    </row>
    <row r="6479" customFormat="false" ht="12.75" hidden="false" customHeight="false" outlineLevel="0" collapsed="false">
      <c r="A6479" s="1" t="s">
        <v>6508</v>
      </c>
      <c r="B6479" s="1" t="s">
        <v>20502</v>
      </c>
      <c r="C6479" s="1"/>
      <c r="D6479" s="1" t="s">
        <v>20504</v>
      </c>
      <c r="E6479" s="1" t="s">
        <v>20505</v>
      </c>
      <c r="F6479" s="13" t="b">
        <f aca="false">TRUE()</f>
        <v>1</v>
      </c>
    </row>
    <row r="6480" customFormat="false" ht="12.75" hidden="false" customHeight="false" outlineLevel="0" collapsed="false">
      <c r="A6480" s="1" t="s">
        <v>6509</v>
      </c>
      <c r="B6480" s="1" t="s">
        <v>18219</v>
      </c>
      <c r="C6480" s="1" t="s">
        <v>20511</v>
      </c>
      <c r="D6480" s="1" t="s">
        <v>18221</v>
      </c>
      <c r="E6480" s="1" t="s">
        <v>18222</v>
      </c>
      <c r="F6480" s="13" t="b">
        <f aca="false">TRUE()</f>
        <v>1</v>
      </c>
    </row>
    <row r="6481" customFormat="false" ht="12.75" hidden="false" customHeight="false" outlineLevel="0" collapsed="false">
      <c r="A6481" s="1" t="s">
        <v>6510</v>
      </c>
      <c r="B6481" s="1" t="s">
        <v>10586</v>
      </c>
      <c r="C6481" s="1" t="s">
        <v>20512</v>
      </c>
      <c r="D6481" s="1"/>
      <c r="E6481" s="1" t="s">
        <v>20513</v>
      </c>
      <c r="F6481" s="13" t="b">
        <f aca="false">TRUE()</f>
        <v>1</v>
      </c>
    </row>
    <row r="6482" customFormat="false" ht="12.75" hidden="false" customHeight="false" outlineLevel="0" collapsed="false">
      <c r="A6482" s="1" t="s">
        <v>6511</v>
      </c>
      <c r="B6482" s="1" t="s">
        <v>20514</v>
      </c>
      <c r="C6482" s="1"/>
      <c r="D6482" s="1"/>
      <c r="E6482" s="1"/>
      <c r="F6482" s="13" t="b">
        <f aca="false">TRUE()</f>
        <v>1</v>
      </c>
    </row>
    <row r="6483" customFormat="false" ht="12.75" hidden="false" customHeight="false" outlineLevel="0" collapsed="false">
      <c r="A6483" s="1" t="s">
        <v>6512</v>
      </c>
      <c r="B6483" s="1" t="s">
        <v>20515</v>
      </c>
      <c r="C6483" s="1" t="s">
        <v>20516</v>
      </c>
      <c r="D6483" s="1" t="s">
        <v>20517</v>
      </c>
      <c r="E6483" s="1" t="s">
        <v>20518</v>
      </c>
      <c r="F6483" s="13" t="b">
        <f aca="false">TRUE()</f>
        <v>1</v>
      </c>
    </row>
    <row r="6484" customFormat="false" ht="12.75" hidden="false" customHeight="false" outlineLevel="0" collapsed="false">
      <c r="A6484" s="1" t="s">
        <v>6513</v>
      </c>
      <c r="B6484" s="1"/>
      <c r="C6484" s="1" t="s">
        <v>20519</v>
      </c>
      <c r="D6484" s="1"/>
      <c r="E6484" s="1"/>
      <c r="F6484" s="13" t="b">
        <f aca="false">TRUE()</f>
        <v>1</v>
      </c>
    </row>
    <row r="6485" customFormat="false" ht="12.75" hidden="false" customHeight="false" outlineLevel="0" collapsed="false">
      <c r="A6485" s="1" t="s">
        <v>6514</v>
      </c>
      <c r="B6485" s="1" t="s">
        <v>10586</v>
      </c>
      <c r="C6485" s="1" t="s">
        <v>20520</v>
      </c>
      <c r="D6485" s="1"/>
      <c r="E6485" s="1" t="s">
        <v>20521</v>
      </c>
      <c r="F6485" s="13" t="b">
        <f aca="false">TRUE()</f>
        <v>1</v>
      </c>
    </row>
    <row r="6486" customFormat="false" ht="12.75" hidden="false" customHeight="false" outlineLevel="0" collapsed="false">
      <c r="A6486" s="1" t="s">
        <v>6515</v>
      </c>
      <c r="B6486" s="1" t="s">
        <v>12981</v>
      </c>
      <c r="C6486" s="1" t="s">
        <v>20522</v>
      </c>
      <c r="D6486" s="1" t="s">
        <v>12983</v>
      </c>
      <c r="E6486" s="1" t="s">
        <v>12984</v>
      </c>
      <c r="F6486" s="13" t="b">
        <f aca="false">TRUE()</f>
        <v>1</v>
      </c>
    </row>
    <row r="6487" customFormat="false" ht="12.75" hidden="false" customHeight="false" outlineLevel="0" collapsed="false">
      <c r="A6487" s="1" t="s">
        <v>6516</v>
      </c>
      <c r="B6487" s="1" t="s">
        <v>10586</v>
      </c>
      <c r="C6487" s="1" t="s">
        <v>20523</v>
      </c>
      <c r="D6487" s="1"/>
      <c r="E6487" s="1" t="s">
        <v>20524</v>
      </c>
      <c r="F6487" s="13" t="b">
        <f aca="false">TRUE()</f>
        <v>1</v>
      </c>
    </row>
    <row r="6488" customFormat="false" ht="12.75" hidden="false" customHeight="false" outlineLevel="0" collapsed="false">
      <c r="A6488" s="1" t="s">
        <v>6517</v>
      </c>
      <c r="B6488" s="1" t="s">
        <v>11605</v>
      </c>
      <c r="C6488" s="1" t="s">
        <v>20525</v>
      </c>
      <c r="D6488" s="1" t="s">
        <v>11607</v>
      </c>
      <c r="E6488" s="1" t="s">
        <v>11608</v>
      </c>
      <c r="F6488" s="13" t="b">
        <f aca="false">TRUE()</f>
        <v>1</v>
      </c>
    </row>
    <row r="6489" customFormat="false" ht="12.75" hidden="false" customHeight="false" outlineLevel="0" collapsed="false">
      <c r="A6489" s="1" t="s">
        <v>6518</v>
      </c>
      <c r="B6489" s="1" t="s">
        <v>20526</v>
      </c>
      <c r="C6489" s="1" t="s">
        <v>20527</v>
      </c>
      <c r="D6489" s="1" t="s">
        <v>20528</v>
      </c>
      <c r="E6489" s="1" t="s">
        <v>20529</v>
      </c>
      <c r="F6489" s="13" t="b">
        <f aca="false">TRUE()</f>
        <v>1</v>
      </c>
    </row>
    <row r="6490" customFormat="false" ht="12.75" hidden="false" customHeight="false" outlineLevel="0" collapsed="false">
      <c r="A6490" s="1" t="s">
        <v>6519</v>
      </c>
      <c r="B6490" s="1" t="s">
        <v>10925</v>
      </c>
      <c r="C6490" s="1" t="s">
        <v>20530</v>
      </c>
      <c r="D6490" s="1" t="s">
        <v>10927</v>
      </c>
      <c r="E6490" s="1" t="s">
        <v>10928</v>
      </c>
      <c r="F6490" s="13" t="b">
        <f aca="false">TRUE()</f>
        <v>1</v>
      </c>
    </row>
    <row r="6491" customFormat="false" ht="12.75" hidden="false" customHeight="false" outlineLevel="0" collapsed="false">
      <c r="A6491" s="1" t="s">
        <v>6520</v>
      </c>
      <c r="B6491" s="1" t="s">
        <v>20162</v>
      </c>
      <c r="C6491" s="1" t="s">
        <v>20531</v>
      </c>
      <c r="D6491" s="1" t="s">
        <v>20164</v>
      </c>
      <c r="E6491" s="1" t="s">
        <v>20165</v>
      </c>
      <c r="F6491" s="13" t="b">
        <f aca="false">TRUE()</f>
        <v>1</v>
      </c>
    </row>
    <row r="6492" customFormat="false" ht="12.75" hidden="false" customHeight="false" outlineLevel="0" collapsed="false">
      <c r="A6492" s="1" t="s">
        <v>6521</v>
      </c>
      <c r="B6492" s="1" t="s">
        <v>20532</v>
      </c>
      <c r="C6492" s="1" t="s">
        <v>20533</v>
      </c>
      <c r="D6492" s="1" t="s">
        <v>20534</v>
      </c>
      <c r="E6492" s="1" t="s">
        <v>20535</v>
      </c>
      <c r="F6492" s="13" t="b">
        <f aca="false">TRUE()</f>
        <v>1</v>
      </c>
    </row>
    <row r="6493" customFormat="false" ht="12.75" hidden="false" customHeight="false" outlineLevel="0" collapsed="false">
      <c r="A6493" s="1" t="s">
        <v>6522</v>
      </c>
      <c r="B6493" s="1" t="s">
        <v>20536</v>
      </c>
      <c r="C6493" s="1"/>
      <c r="D6493" s="1" t="s">
        <v>20537</v>
      </c>
      <c r="E6493" s="1" t="s">
        <v>20538</v>
      </c>
      <c r="F6493" s="13" t="b">
        <f aca="false">TRUE()</f>
        <v>1</v>
      </c>
    </row>
    <row r="6494" customFormat="false" ht="12.75" hidden="false" customHeight="false" outlineLevel="0" collapsed="false">
      <c r="A6494" s="1" t="s">
        <v>6523</v>
      </c>
      <c r="B6494" s="1" t="s">
        <v>12773</v>
      </c>
      <c r="C6494" s="1" t="s">
        <v>20539</v>
      </c>
      <c r="D6494" s="1" t="s">
        <v>12775</v>
      </c>
      <c r="E6494" s="1" t="s">
        <v>12776</v>
      </c>
      <c r="F6494" s="13" t="b">
        <f aca="false">TRUE()</f>
        <v>1</v>
      </c>
    </row>
    <row r="6495" customFormat="false" ht="12.75" hidden="false" customHeight="false" outlineLevel="0" collapsed="false">
      <c r="A6495" s="1" t="s">
        <v>6524</v>
      </c>
      <c r="B6495" s="1" t="s">
        <v>20540</v>
      </c>
      <c r="C6495" s="1"/>
      <c r="D6495" s="1"/>
      <c r="E6495" s="1"/>
      <c r="F6495" s="13" t="b">
        <f aca="false">TRUE()</f>
        <v>1</v>
      </c>
    </row>
    <row r="6496" customFormat="false" ht="12.75" hidden="false" customHeight="false" outlineLevel="0" collapsed="false">
      <c r="A6496" s="1" t="s">
        <v>6525</v>
      </c>
      <c r="B6496" s="1" t="s">
        <v>20541</v>
      </c>
      <c r="C6496" s="1" t="s">
        <v>20542</v>
      </c>
      <c r="D6496" s="1" t="s">
        <v>20543</v>
      </c>
      <c r="E6496" s="1" t="s">
        <v>20544</v>
      </c>
      <c r="F6496" s="13" t="b">
        <f aca="false">TRUE()</f>
        <v>1</v>
      </c>
    </row>
    <row r="6497" customFormat="false" ht="12.75" hidden="false" customHeight="false" outlineLevel="0" collapsed="false">
      <c r="A6497" s="1" t="s">
        <v>6526</v>
      </c>
      <c r="B6497" s="1" t="s">
        <v>20545</v>
      </c>
      <c r="C6497" s="1" t="s">
        <v>20546</v>
      </c>
      <c r="D6497" s="1" t="s">
        <v>20547</v>
      </c>
      <c r="E6497" s="1" t="s">
        <v>20548</v>
      </c>
      <c r="F6497" s="13" t="b">
        <f aca="false">TRUE()</f>
        <v>1</v>
      </c>
    </row>
    <row r="6498" customFormat="false" ht="12.75" hidden="false" customHeight="false" outlineLevel="0" collapsed="false">
      <c r="A6498" s="1" t="s">
        <v>6527</v>
      </c>
      <c r="B6498" s="1" t="s">
        <v>19975</v>
      </c>
      <c r="C6498" s="1" t="s">
        <v>20549</v>
      </c>
      <c r="D6498" s="1" t="s">
        <v>19977</v>
      </c>
      <c r="E6498" s="1" t="s">
        <v>19978</v>
      </c>
      <c r="F6498" s="13" t="b">
        <f aca="false">TRUE()</f>
        <v>1</v>
      </c>
    </row>
    <row r="6499" customFormat="false" ht="12.75" hidden="false" customHeight="false" outlineLevel="0" collapsed="false">
      <c r="A6499" s="1" t="s">
        <v>6528</v>
      </c>
      <c r="B6499" s="1" t="s">
        <v>20550</v>
      </c>
      <c r="C6499" s="1" t="s">
        <v>20551</v>
      </c>
      <c r="D6499" s="1" t="s">
        <v>20552</v>
      </c>
      <c r="E6499" s="1" t="s">
        <v>20553</v>
      </c>
      <c r="F6499" s="13" t="b">
        <f aca="false">TRUE()</f>
        <v>1</v>
      </c>
    </row>
    <row r="6500" customFormat="false" ht="12.75" hidden="false" customHeight="false" outlineLevel="0" collapsed="false">
      <c r="A6500" s="1" t="s">
        <v>6529</v>
      </c>
      <c r="B6500" s="1" t="s">
        <v>20554</v>
      </c>
      <c r="C6500" s="1"/>
      <c r="D6500" s="1" t="s">
        <v>20555</v>
      </c>
      <c r="E6500" s="1" t="s">
        <v>20556</v>
      </c>
      <c r="F6500" s="13" t="b">
        <f aca="false">TRUE()</f>
        <v>1</v>
      </c>
    </row>
    <row r="6501" customFormat="false" ht="12.75" hidden="false" customHeight="false" outlineLevel="0" collapsed="false">
      <c r="A6501" s="1" t="s">
        <v>6530</v>
      </c>
      <c r="B6501" s="1" t="s">
        <v>20557</v>
      </c>
      <c r="C6501" s="1"/>
      <c r="D6501" s="1"/>
      <c r="E6501" s="1"/>
      <c r="F6501" s="13" t="b">
        <f aca="false">TRUE()</f>
        <v>1</v>
      </c>
    </row>
    <row r="6502" customFormat="false" ht="12.75" hidden="false" customHeight="false" outlineLevel="0" collapsed="false">
      <c r="A6502" s="1" t="s">
        <v>6531</v>
      </c>
      <c r="B6502" s="1" t="s">
        <v>10586</v>
      </c>
      <c r="C6502" s="1" t="s">
        <v>20558</v>
      </c>
      <c r="D6502" s="1"/>
      <c r="E6502" s="1" t="s">
        <v>20559</v>
      </c>
      <c r="F6502" s="13" t="b">
        <f aca="false">TRUE()</f>
        <v>1</v>
      </c>
    </row>
    <row r="6503" customFormat="false" ht="12.75" hidden="false" customHeight="false" outlineLevel="0" collapsed="false">
      <c r="A6503" s="1" t="s">
        <v>6532</v>
      </c>
      <c r="B6503" s="1" t="s">
        <v>10586</v>
      </c>
      <c r="C6503" s="1" t="s">
        <v>20560</v>
      </c>
      <c r="D6503" s="1"/>
      <c r="E6503" s="1" t="s">
        <v>13299</v>
      </c>
      <c r="F6503" s="13" t="b">
        <f aca="false">TRUE()</f>
        <v>1</v>
      </c>
    </row>
    <row r="6504" customFormat="false" ht="12.75" hidden="false" customHeight="false" outlineLevel="0" collapsed="false">
      <c r="A6504" s="1" t="s">
        <v>6533</v>
      </c>
      <c r="B6504" s="1" t="s">
        <v>10586</v>
      </c>
      <c r="C6504" s="1" t="s">
        <v>20561</v>
      </c>
      <c r="D6504" s="1"/>
      <c r="E6504" s="1" t="s">
        <v>20562</v>
      </c>
      <c r="F6504" s="13" t="b">
        <f aca="false">TRUE()</f>
        <v>1</v>
      </c>
    </row>
    <row r="6505" customFormat="false" ht="12.75" hidden="false" customHeight="false" outlineLevel="0" collapsed="false">
      <c r="A6505" s="1" t="s">
        <v>6534</v>
      </c>
      <c r="B6505" s="1" t="s">
        <v>10536</v>
      </c>
      <c r="C6505" s="1" t="s">
        <v>20563</v>
      </c>
      <c r="D6505" s="1"/>
      <c r="E6505" s="1" t="s">
        <v>10539</v>
      </c>
      <c r="F6505" s="13" t="b">
        <f aca="false">TRUE()</f>
        <v>1</v>
      </c>
    </row>
    <row r="6506" customFormat="false" ht="12.75" hidden="false" customHeight="false" outlineLevel="0" collapsed="false">
      <c r="A6506" s="1" t="s">
        <v>6535</v>
      </c>
      <c r="B6506" s="1" t="s">
        <v>7810</v>
      </c>
      <c r="C6506" s="1" t="s">
        <v>20564</v>
      </c>
      <c r="D6506" s="1" t="s">
        <v>20565</v>
      </c>
      <c r="E6506" s="1" t="s">
        <v>7813</v>
      </c>
      <c r="F6506" s="13" t="b">
        <f aca="false">TRUE()</f>
        <v>1</v>
      </c>
    </row>
    <row r="6507" customFormat="false" ht="12.75" hidden="false" customHeight="false" outlineLevel="0" collapsed="false">
      <c r="A6507" s="1" t="s">
        <v>6536</v>
      </c>
      <c r="B6507" s="1" t="s">
        <v>11994</v>
      </c>
      <c r="C6507" s="1" t="s">
        <v>20566</v>
      </c>
      <c r="D6507" s="1"/>
      <c r="E6507" s="1" t="s">
        <v>20567</v>
      </c>
      <c r="F6507" s="13" t="b">
        <f aca="false">TRUE()</f>
        <v>1</v>
      </c>
    </row>
    <row r="6508" customFormat="false" ht="12.75" hidden="false" customHeight="false" outlineLevel="0" collapsed="false">
      <c r="A6508" s="1" t="s">
        <v>6537</v>
      </c>
      <c r="B6508" s="1" t="s">
        <v>11180</v>
      </c>
      <c r="C6508" s="1" t="s">
        <v>20568</v>
      </c>
      <c r="D6508" s="1" t="s">
        <v>11182</v>
      </c>
      <c r="E6508" s="1" t="s">
        <v>11183</v>
      </c>
      <c r="F6508" s="13" t="b">
        <f aca="false">TRUE()</f>
        <v>1</v>
      </c>
    </row>
    <row r="6509" customFormat="false" ht="12.75" hidden="false" customHeight="false" outlineLevel="0" collapsed="false">
      <c r="A6509" s="1" t="s">
        <v>6538</v>
      </c>
      <c r="B6509" s="1" t="s">
        <v>20569</v>
      </c>
      <c r="C6509" s="1" t="s">
        <v>20570</v>
      </c>
      <c r="D6509" s="1"/>
      <c r="E6509" s="1" t="s">
        <v>20571</v>
      </c>
      <c r="F6509" s="13" t="b">
        <f aca="false">TRUE()</f>
        <v>1</v>
      </c>
    </row>
    <row r="6510" customFormat="false" ht="12.75" hidden="false" customHeight="false" outlineLevel="0" collapsed="false">
      <c r="A6510" s="1" t="s">
        <v>6539</v>
      </c>
      <c r="B6510" s="1" t="s">
        <v>20572</v>
      </c>
      <c r="C6510" s="1"/>
      <c r="D6510" s="1" t="s">
        <v>20573</v>
      </c>
      <c r="E6510" s="1" t="s">
        <v>20574</v>
      </c>
      <c r="F6510" s="13" t="b">
        <f aca="false">TRUE()</f>
        <v>1</v>
      </c>
    </row>
    <row r="6511" customFormat="false" ht="12.75" hidden="false" customHeight="false" outlineLevel="0" collapsed="false">
      <c r="A6511" s="1" t="s">
        <v>6540</v>
      </c>
      <c r="B6511" s="1" t="s">
        <v>20575</v>
      </c>
      <c r="C6511" s="1"/>
      <c r="D6511" s="1" t="s">
        <v>20576</v>
      </c>
      <c r="E6511" s="1" t="s">
        <v>20577</v>
      </c>
      <c r="F6511" s="13" t="b">
        <f aca="false">TRUE()</f>
        <v>1</v>
      </c>
    </row>
    <row r="6512" customFormat="false" ht="12.75" hidden="false" customHeight="false" outlineLevel="0" collapsed="false">
      <c r="A6512" s="1" t="s">
        <v>6541</v>
      </c>
      <c r="B6512" s="1" t="s">
        <v>12863</v>
      </c>
      <c r="C6512" s="1" t="s">
        <v>20578</v>
      </c>
      <c r="D6512" s="1" t="s">
        <v>12865</v>
      </c>
      <c r="E6512" s="1" t="s">
        <v>12866</v>
      </c>
      <c r="F6512" s="13" t="b">
        <f aca="false">TRUE()</f>
        <v>1</v>
      </c>
    </row>
    <row r="6513" customFormat="false" ht="12.75" hidden="false" customHeight="false" outlineLevel="0" collapsed="false">
      <c r="A6513" s="1" t="s">
        <v>6542</v>
      </c>
      <c r="B6513" s="1" t="s">
        <v>20579</v>
      </c>
      <c r="C6513" s="1" t="s">
        <v>20580</v>
      </c>
      <c r="D6513" s="1" t="s">
        <v>20581</v>
      </c>
      <c r="E6513" s="1" t="s">
        <v>20582</v>
      </c>
      <c r="F6513" s="13" t="b">
        <f aca="false">TRUE()</f>
        <v>1</v>
      </c>
    </row>
    <row r="6514" customFormat="false" ht="12.75" hidden="false" customHeight="false" outlineLevel="0" collapsed="false">
      <c r="A6514" s="1" t="s">
        <v>6543</v>
      </c>
      <c r="B6514" s="1" t="s">
        <v>20583</v>
      </c>
      <c r="C6514" s="1"/>
      <c r="D6514" s="1" t="s">
        <v>20584</v>
      </c>
      <c r="E6514" s="1" t="s">
        <v>20585</v>
      </c>
      <c r="F6514" s="13" t="b">
        <f aca="false">TRUE()</f>
        <v>1</v>
      </c>
    </row>
    <row r="6515" customFormat="false" ht="12.75" hidden="false" customHeight="false" outlineLevel="0" collapsed="false">
      <c r="A6515" s="1" t="s">
        <v>6544</v>
      </c>
      <c r="B6515" s="1" t="s">
        <v>17276</v>
      </c>
      <c r="C6515" s="1" t="s">
        <v>20586</v>
      </c>
      <c r="D6515" s="1" t="s">
        <v>17278</v>
      </c>
      <c r="E6515" s="1" t="s">
        <v>17279</v>
      </c>
      <c r="F6515" s="13" t="b">
        <f aca="false">TRUE()</f>
        <v>1</v>
      </c>
    </row>
    <row r="6516" customFormat="false" ht="12.75" hidden="false" customHeight="false" outlineLevel="0" collapsed="false">
      <c r="A6516" s="1" t="s">
        <v>6545</v>
      </c>
      <c r="B6516" s="1"/>
      <c r="C6516" s="1" t="s">
        <v>20587</v>
      </c>
      <c r="D6516" s="1"/>
      <c r="E6516" s="1"/>
      <c r="F6516" s="13" t="b">
        <f aca="false">TRUE()</f>
        <v>1</v>
      </c>
    </row>
    <row r="6517" customFormat="false" ht="12.75" hidden="false" customHeight="false" outlineLevel="0" collapsed="false">
      <c r="A6517" s="1" t="s">
        <v>6546</v>
      </c>
      <c r="B6517" s="1" t="s">
        <v>20588</v>
      </c>
      <c r="C6517" s="1"/>
      <c r="D6517" s="1"/>
      <c r="E6517" s="1"/>
      <c r="F6517" s="13" t="b">
        <f aca="false">TRUE()</f>
        <v>1</v>
      </c>
    </row>
    <row r="6518" customFormat="false" ht="12.75" hidden="false" customHeight="false" outlineLevel="0" collapsed="false">
      <c r="A6518" s="1" t="s">
        <v>6547</v>
      </c>
      <c r="B6518" s="1" t="s">
        <v>19261</v>
      </c>
      <c r="C6518" s="1" t="s">
        <v>20589</v>
      </c>
      <c r="D6518" s="1" t="s">
        <v>19263</v>
      </c>
      <c r="E6518" s="1" t="s">
        <v>19264</v>
      </c>
      <c r="F6518" s="13" t="b">
        <f aca="false">TRUE()</f>
        <v>1</v>
      </c>
    </row>
    <row r="6519" customFormat="false" ht="12.75" hidden="false" customHeight="false" outlineLevel="0" collapsed="false">
      <c r="A6519" s="1" t="s">
        <v>6548</v>
      </c>
      <c r="B6519" s="1" t="s">
        <v>20590</v>
      </c>
      <c r="C6519" s="1" t="s">
        <v>20591</v>
      </c>
      <c r="D6519" s="1" t="s">
        <v>20592</v>
      </c>
      <c r="E6519" s="1" t="s">
        <v>20593</v>
      </c>
      <c r="F6519" s="13" t="b">
        <f aca="false">TRUE()</f>
        <v>1</v>
      </c>
    </row>
    <row r="6520" customFormat="false" ht="12.75" hidden="false" customHeight="false" outlineLevel="0" collapsed="false">
      <c r="A6520" s="1" t="s">
        <v>6549</v>
      </c>
      <c r="B6520" s="1" t="s">
        <v>20594</v>
      </c>
      <c r="C6520" s="1" t="s">
        <v>20595</v>
      </c>
      <c r="D6520" s="1" t="s">
        <v>20596</v>
      </c>
      <c r="E6520" s="1" t="s">
        <v>20597</v>
      </c>
      <c r="F6520" s="13" t="b">
        <f aca="false">TRUE()</f>
        <v>1</v>
      </c>
    </row>
    <row r="6521" customFormat="false" ht="12.75" hidden="false" customHeight="false" outlineLevel="0" collapsed="false">
      <c r="A6521" s="1" t="s">
        <v>6550</v>
      </c>
      <c r="B6521" s="1" t="s">
        <v>16270</v>
      </c>
      <c r="C6521" s="1" t="s">
        <v>16271</v>
      </c>
      <c r="D6521" s="1" t="s">
        <v>16272</v>
      </c>
      <c r="E6521" s="1" t="s">
        <v>16273</v>
      </c>
      <c r="F6521" s="13" t="b">
        <f aca="false">TRUE()</f>
        <v>1</v>
      </c>
    </row>
    <row r="6522" customFormat="false" ht="12.75" hidden="false" customHeight="false" outlineLevel="0" collapsed="false">
      <c r="A6522" s="1" t="s">
        <v>6551</v>
      </c>
      <c r="B6522" s="1" t="s">
        <v>16388</v>
      </c>
      <c r="C6522" s="1" t="s">
        <v>20598</v>
      </c>
      <c r="D6522" s="1" t="s">
        <v>16390</v>
      </c>
      <c r="E6522" s="1" t="s">
        <v>16391</v>
      </c>
      <c r="F6522" s="13" t="b">
        <f aca="false">TRUE()</f>
        <v>1</v>
      </c>
    </row>
    <row r="6523" customFormat="false" ht="12.75" hidden="false" customHeight="false" outlineLevel="0" collapsed="false">
      <c r="A6523" s="1" t="s">
        <v>6552</v>
      </c>
      <c r="B6523" s="1" t="s">
        <v>20599</v>
      </c>
      <c r="C6523" s="1" t="s">
        <v>20600</v>
      </c>
      <c r="D6523" s="1" t="s">
        <v>20601</v>
      </c>
      <c r="E6523" s="1" t="s">
        <v>20602</v>
      </c>
      <c r="F6523" s="13" t="b">
        <f aca="false">TRUE()</f>
        <v>1</v>
      </c>
    </row>
    <row r="6524" customFormat="false" ht="12.75" hidden="false" customHeight="false" outlineLevel="0" collapsed="false">
      <c r="A6524" s="1" t="s">
        <v>6553</v>
      </c>
      <c r="B6524" s="1" t="s">
        <v>10586</v>
      </c>
      <c r="C6524" s="1" t="s">
        <v>20603</v>
      </c>
      <c r="D6524" s="1"/>
      <c r="E6524" s="1" t="s">
        <v>20604</v>
      </c>
      <c r="F6524" s="13" t="b">
        <f aca="false">TRUE()</f>
        <v>1</v>
      </c>
    </row>
    <row r="6525" customFormat="false" ht="12.75" hidden="false" customHeight="false" outlineLevel="0" collapsed="false">
      <c r="A6525" s="1" t="s">
        <v>6554</v>
      </c>
      <c r="B6525" s="1" t="s">
        <v>18031</v>
      </c>
      <c r="C6525" s="1" t="s">
        <v>20605</v>
      </c>
      <c r="D6525" s="1" t="s">
        <v>18032</v>
      </c>
      <c r="E6525" s="1" t="s">
        <v>18033</v>
      </c>
      <c r="F6525" s="13" t="b">
        <f aca="false">TRUE()</f>
        <v>1</v>
      </c>
    </row>
    <row r="6526" customFormat="false" ht="12.75" hidden="false" customHeight="false" outlineLevel="0" collapsed="false">
      <c r="A6526" s="1" t="s">
        <v>6555</v>
      </c>
      <c r="B6526" s="1" t="s">
        <v>20606</v>
      </c>
      <c r="C6526" s="1"/>
      <c r="D6526" s="1"/>
      <c r="E6526" s="1"/>
      <c r="F6526" s="13" t="b">
        <f aca="false">TRUE()</f>
        <v>1</v>
      </c>
    </row>
    <row r="6527" customFormat="false" ht="12.75" hidden="false" customHeight="false" outlineLevel="0" collapsed="false">
      <c r="A6527" s="1" t="s">
        <v>6556</v>
      </c>
      <c r="B6527" s="1" t="s">
        <v>20434</v>
      </c>
      <c r="C6527" s="1" t="s">
        <v>20607</v>
      </c>
      <c r="D6527" s="1" t="s">
        <v>20436</v>
      </c>
      <c r="E6527" s="1" t="s">
        <v>20437</v>
      </c>
      <c r="F6527" s="13" t="b">
        <f aca="false">TRUE()</f>
        <v>1</v>
      </c>
    </row>
    <row r="6528" customFormat="false" ht="12.75" hidden="false" customHeight="false" outlineLevel="0" collapsed="false">
      <c r="A6528" s="1" t="s">
        <v>6557</v>
      </c>
      <c r="B6528" s="1" t="s">
        <v>20608</v>
      </c>
      <c r="C6528" s="1"/>
      <c r="D6528" s="1" t="s">
        <v>20609</v>
      </c>
      <c r="E6528" s="1" t="s">
        <v>20610</v>
      </c>
      <c r="F6528" s="13" t="b">
        <f aca="false">TRUE()</f>
        <v>1</v>
      </c>
    </row>
    <row r="6529" customFormat="false" ht="12.75" hidden="false" customHeight="false" outlineLevel="0" collapsed="false">
      <c r="A6529" s="1" t="s">
        <v>6558</v>
      </c>
      <c r="B6529" s="1" t="s">
        <v>17649</v>
      </c>
      <c r="C6529" s="1" t="s">
        <v>20611</v>
      </c>
      <c r="D6529" s="1" t="s">
        <v>17651</v>
      </c>
      <c r="E6529" s="1" t="s">
        <v>17652</v>
      </c>
      <c r="F6529" s="13" t="b">
        <f aca="false">TRUE()</f>
        <v>1</v>
      </c>
    </row>
    <row r="6530" customFormat="false" ht="12.75" hidden="false" customHeight="false" outlineLevel="0" collapsed="false">
      <c r="A6530" s="1" t="s">
        <v>6559</v>
      </c>
      <c r="B6530" s="1" t="s">
        <v>20612</v>
      </c>
      <c r="C6530" s="1"/>
      <c r="D6530" s="1" t="s">
        <v>20613</v>
      </c>
      <c r="E6530" s="1" t="s">
        <v>20614</v>
      </c>
      <c r="F6530" s="13" t="b">
        <f aca="false">TRUE()</f>
        <v>1</v>
      </c>
    </row>
    <row r="6531" customFormat="false" ht="12.75" hidden="false" customHeight="false" outlineLevel="0" collapsed="false">
      <c r="A6531" s="1" t="s">
        <v>6560</v>
      </c>
      <c r="B6531" s="1" t="s">
        <v>20615</v>
      </c>
      <c r="C6531" s="1"/>
      <c r="D6531" s="1"/>
      <c r="E6531" s="1"/>
      <c r="F6531" s="13" t="b">
        <f aca="false">TRUE()</f>
        <v>1</v>
      </c>
    </row>
    <row r="6532" customFormat="false" ht="12.75" hidden="false" customHeight="false" outlineLevel="0" collapsed="false">
      <c r="A6532" s="1" t="s">
        <v>6561</v>
      </c>
      <c r="B6532" s="1" t="s">
        <v>20616</v>
      </c>
      <c r="C6532" s="1"/>
      <c r="D6532" s="1"/>
      <c r="E6532" s="1"/>
      <c r="F6532" s="13" t="b">
        <f aca="false">TRUE()</f>
        <v>1</v>
      </c>
    </row>
    <row r="6533" customFormat="false" ht="12.75" hidden="false" customHeight="false" outlineLevel="0" collapsed="false">
      <c r="A6533" s="1" t="s">
        <v>6562</v>
      </c>
      <c r="B6533" s="1" t="s">
        <v>20617</v>
      </c>
      <c r="C6533" s="1" t="s">
        <v>20618</v>
      </c>
      <c r="D6533" s="1" t="s">
        <v>20619</v>
      </c>
      <c r="E6533" s="1" t="s">
        <v>20620</v>
      </c>
      <c r="F6533" s="13" t="b">
        <f aca="false">TRUE()</f>
        <v>1</v>
      </c>
    </row>
    <row r="6534" customFormat="false" ht="12.75" hidden="false" customHeight="false" outlineLevel="0" collapsed="false">
      <c r="A6534" s="1" t="s">
        <v>6563</v>
      </c>
      <c r="B6534" s="1" t="s">
        <v>17193</v>
      </c>
      <c r="C6534" s="1" t="s">
        <v>20621</v>
      </c>
      <c r="D6534" s="1" t="s">
        <v>17195</v>
      </c>
      <c r="E6534" s="1" t="s">
        <v>17196</v>
      </c>
      <c r="F6534" s="13" t="b">
        <f aca="false">TRUE()</f>
        <v>1</v>
      </c>
    </row>
    <row r="6535" customFormat="false" ht="12.75" hidden="false" customHeight="false" outlineLevel="0" collapsed="false">
      <c r="A6535" s="1" t="s">
        <v>6564</v>
      </c>
      <c r="B6535" s="1" t="s">
        <v>20622</v>
      </c>
      <c r="C6535" s="1" t="s">
        <v>20623</v>
      </c>
      <c r="D6535" s="1" t="s">
        <v>20624</v>
      </c>
      <c r="E6535" s="1" t="s">
        <v>20625</v>
      </c>
      <c r="F6535" s="13" t="b">
        <f aca="false">TRUE()</f>
        <v>1</v>
      </c>
    </row>
    <row r="6536" customFormat="false" ht="12.75" hidden="false" customHeight="false" outlineLevel="0" collapsed="false">
      <c r="A6536" s="1" t="s">
        <v>6565</v>
      </c>
      <c r="B6536" s="1" t="s">
        <v>20626</v>
      </c>
      <c r="C6536" s="1"/>
      <c r="D6536" s="1" t="s">
        <v>20627</v>
      </c>
      <c r="E6536" s="1" t="s">
        <v>20628</v>
      </c>
      <c r="F6536" s="13" t="b">
        <f aca="false">TRUE()</f>
        <v>1</v>
      </c>
    </row>
    <row r="6537" customFormat="false" ht="12.75" hidden="false" customHeight="false" outlineLevel="0" collapsed="false">
      <c r="A6537" s="1" t="s">
        <v>6566</v>
      </c>
      <c r="B6537" s="1" t="s">
        <v>20629</v>
      </c>
      <c r="C6537" s="1"/>
      <c r="D6537" s="1"/>
      <c r="E6537" s="1"/>
      <c r="F6537" s="13" t="b">
        <f aca="false">TRUE()</f>
        <v>1</v>
      </c>
    </row>
    <row r="6538" customFormat="false" ht="12.75" hidden="false" customHeight="false" outlineLevel="0" collapsed="false">
      <c r="A6538" s="1" t="s">
        <v>6567</v>
      </c>
      <c r="B6538" s="1" t="s">
        <v>10586</v>
      </c>
      <c r="C6538" s="1" t="s">
        <v>20630</v>
      </c>
      <c r="D6538" s="1"/>
      <c r="E6538" s="1" t="s">
        <v>20372</v>
      </c>
      <c r="F6538" s="13" t="b">
        <f aca="false">TRUE()</f>
        <v>1</v>
      </c>
    </row>
    <row r="6539" customFormat="false" ht="12.75" hidden="false" customHeight="false" outlineLevel="0" collapsed="false">
      <c r="A6539" s="1" t="s">
        <v>6568</v>
      </c>
      <c r="B6539" s="1" t="s">
        <v>20631</v>
      </c>
      <c r="C6539" s="1" t="s">
        <v>20632</v>
      </c>
      <c r="D6539" s="1" t="s">
        <v>20633</v>
      </c>
      <c r="E6539" s="1" t="s">
        <v>20634</v>
      </c>
      <c r="F6539" s="13" t="b">
        <f aca="false">TRUE()</f>
        <v>1</v>
      </c>
    </row>
    <row r="6540" customFormat="false" ht="12.75" hidden="false" customHeight="false" outlineLevel="0" collapsed="false">
      <c r="A6540" s="1" t="s">
        <v>6569</v>
      </c>
      <c r="B6540" s="1" t="s">
        <v>20635</v>
      </c>
      <c r="C6540" s="1"/>
      <c r="D6540" s="1"/>
      <c r="E6540" s="1"/>
      <c r="F6540" s="13" t="b">
        <f aca="false">TRUE()</f>
        <v>1</v>
      </c>
    </row>
    <row r="6541" customFormat="false" ht="12.75" hidden="false" customHeight="false" outlineLevel="0" collapsed="false">
      <c r="A6541" s="1" t="s">
        <v>6570</v>
      </c>
      <c r="B6541" s="1" t="s">
        <v>13783</v>
      </c>
      <c r="C6541" s="1" t="s">
        <v>20636</v>
      </c>
      <c r="D6541" s="1"/>
      <c r="E6541" s="1" t="s">
        <v>20637</v>
      </c>
      <c r="F6541" s="13" t="b">
        <f aca="false">TRUE()</f>
        <v>1</v>
      </c>
    </row>
    <row r="6542" customFormat="false" ht="12.75" hidden="false" customHeight="false" outlineLevel="0" collapsed="false">
      <c r="A6542" s="1" t="s">
        <v>6571</v>
      </c>
      <c r="B6542" s="1" t="s">
        <v>20638</v>
      </c>
      <c r="C6542" s="1"/>
      <c r="D6542" s="1" t="s">
        <v>20639</v>
      </c>
      <c r="E6542" s="1" t="s">
        <v>20640</v>
      </c>
      <c r="F6542" s="13" t="b">
        <f aca="false">TRUE()</f>
        <v>1</v>
      </c>
    </row>
    <row r="6543" customFormat="false" ht="12.75" hidden="false" customHeight="false" outlineLevel="0" collapsed="false">
      <c r="A6543" s="1" t="s">
        <v>6572</v>
      </c>
      <c r="B6543" s="1" t="s">
        <v>20197</v>
      </c>
      <c r="C6543" s="1"/>
      <c r="D6543" s="1" t="s">
        <v>20199</v>
      </c>
      <c r="E6543" s="1" t="s">
        <v>20200</v>
      </c>
      <c r="F6543" s="13" t="b">
        <f aca="false">TRUE()</f>
        <v>1</v>
      </c>
    </row>
    <row r="6544" customFormat="false" ht="12.75" hidden="false" customHeight="false" outlineLevel="0" collapsed="false">
      <c r="A6544" s="1" t="s">
        <v>6573</v>
      </c>
      <c r="B6544" s="1" t="s">
        <v>10586</v>
      </c>
      <c r="C6544" s="1" t="s">
        <v>20641</v>
      </c>
      <c r="D6544" s="1"/>
      <c r="E6544" s="1" t="s">
        <v>20445</v>
      </c>
      <c r="F6544" s="13" t="b">
        <f aca="false">TRUE()</f>
        <v>1</v>
      </c>
    </row>
    <row r="6545" customFormat="false" ht="12.75" hidden="false" customHeight="false" outlineLevel="0" collapsed="false">
      <c r="A6545" s="1" t="s">
        <v>6574</v>
      </c>
      <c r="B6545" s="1" t="s">
        <v>20642</v>
      </c>
      <c r="C6545" s="1" t="s">
        <v>20643</v>
      </c>
      <c r="D6545" s="1" t="s">
        <v>20644</v>
      </c>
      <c r="E6545" s="1" t="s">
        <v>20645</v>
      </c>
      <c r="F6545" s="13" t="b">
        <f aca="false">TRUE()</f>
        <v>1</v>
      </c>
    </row>
    <row r="6546" customFormat="false" ht="12.75" hidden="false" customHeight="false" outlineLevel="0" collapsed="false">
      <c r="A6546" s="1" t="s">
        <v>6575</v>
      </c>
      <c r="B6546" s="1" t="s">
        <v>20646</v>
      </c>
      <c r="C6546" s="1" t="s">
        <v>20647</v>
      </c>
      <c r="D6546" s="1" t="s">
        <v>20648</v>
      </c>
      <c r="E6546" s="1" t="s">
        <v>20649</v>
      </c>
      <c r="F6546" s="13" t="b">
        <f aca="false">TRUE()</f>
        <v>1</v>
      </c>
    </row>
    <row r="6547" customFormat="false" ht="12.75" hidden="false" customHeight="false" outlineLevel="0" collapsed="false">
      <c r="A6547" s="1" t="s">
        <v>6576</v>
      </c>
      <c r="B6547" s="1"/>
      <c r="C6547" s="1" t="s">
        <v>20650</v>
      </c>
      <c r="D6547" s="1"/>
      <c r="E6547" s="1"/>
      <c r="F6547" s="13" t="b">
        <f aca="false">TRUE()</f>
        <v>1</v>
      </c>
    </row>
    <row r="6548" customFormat="false" ht="12.75" hidden="false" customHeight="false" outlineLevel="0" collapsed="false">
      <c r="A6548" s="1" t="s">
        <v>6577</v>
      </c>
      <c r="B6548" s="1"/>
      <c r="C6548" s="1" t="s">
        <v>20651</v>
      </c>
      <c r="D6548" s="1"/>
      <c r="E6548" s="1"/>
      <c r="F6548" s="13" t="b">
        <f aca="false">TRUE()</f>
        <v>1</v>
      </c>
    </row>
    <row r="6549" customFormat="false" ht="12.75" hidden="false" customHeight="false" outlineLevel="0" collapsed="false">
      <c r="A6549" s="1" t="s">
        <v>6578</v>
      </c>
      <c r="B6549" s="1" t="s">
        <v>10586</v>
      </c>
      <c r="C6549" s="1" t="s">
        <v>20652</v>
      </c>
      <c r="D6549" s="1"/>
      <c r="E6549" s="1" t="s">
        <v>20653</v>
      </c>
      <c r="F6549" s="13" t="b">
        <f aca="false">TRUE()</f>
        <v>1</v>
      </c>
    </row>
    <row r="6550" customFormat="false" ht="12.75" hidden="false" customHeight="false" outlineLevel="0" collapsed="false">
      <c r="A6550" s="1" t="s">
        <v>6579</v>
      </c>
      <c r="B6550" s="1"/>
      <c r="C6550" s="1" t="s">
        <v>20654</v>
      </c>
      <c r="D6550" s="1"/>
      <c r="E6550" s="1"/>
      <c r="F6550" s="13" t="b">
        <f aca="false">TRUE()</f>
        <v>1</v>
      </c>
    </row>
    <row r="6551" customFormat="false" ht="12.75" hidden="false" customHeight="false" outlineLevel="0" collapsed="false">
      <c r="A6551" s="1" t="s">
        <v>6580</v>
      </c>
      <c r="B6551" s="1" t="s">
        <v>20655</v>
      </c>
      <c r="C6551" s="1" t="s">
        <v>20656</v>
      </c>
      <c r="D6551" s="1" t="s">
        <v>20657</v>
      </c>
      <c r="E6551" s="1" t="s">
        <v>20658</v>
      </c>
      <c r="F6551" s="13" t="b">
        <f aca="false">TRUE()</f>
        <v>1</v>
      </c>
    </row>
    <row r="6552" customFormat="false" ht="12.75" hidden="false" customHeight="false" outlineLevel="0" collapsed="false">
      <c r="A6552" s="1" t="s">
        <v>6581</v>
      </c>
      <c r="B6552" s="1" t="s">
        <v>20659</v>
      </c>
      <c r="C6552" s="1"/>
      <c r="D6552" s="1" t="s">
        <v>20660</v>
      </c>
      <c r="E6552" s="1" t="s">
        <v>20661</v>
      </c>
      <c r="F6552" s="13" t="b">
        <f aca="false">TRUE()</f>
        <v>1</v>
      </c>
    </row>
    <row r="6553" customFormat="false" ht="12.75" hidden="false" customHeight="false" outlineLevel="0" collapsed="false">
      <c r="A6553" s="1" t="s">
        <v>6582</v>
      </c>
      <c r="B6553" s="1" t="s">
        <v>20662</v>
      </c>
      <c r="C6553" s="1" t="s">
        <v>20663</v>
      </c>
      <c r="D6553" s="1" t="s">
        <v>20664</v>
      </c>
      <c r="E6553" s="1" t="s">
        <v>20665</v>
      </c>
      <c r="F6553" s="13" t="b">
        <f aca="false">TRUE()</f>
        <v>1</v>
      </c>
    </row>
    <row r="6554" customFormat="false" ht="12.75" hidden="false" customHeight="false" outlineLevel="0" collapsed="false">
      <c r="A6554" s="1" t="s">
        <v>6583</v>
      </c>
      <c r="B6554" s="1" t="s">
        <v>12992</v>
      </c>
      <c r="C6554" s="1" t="s">
        <v>20666</v>
      </c>
      <c r="D6554" s="1" t="s">
        <v>12994</v>
      </c>
      <c r="E6554" s="1" t="s">
        <v>12995</v>
      </c>
      <c r="F6554" s="13" t="b">
        <f aca="false">TRUE()</f>
        <v>1</v>
      </c>
    </row>
    <row r="6555" customFormat="false" ht="12.75" hidden="false" customHeight="false" outlineLevel="0" collapsed="false">
      <c r="A6555" s="1" t="s">
        <v>6584</v>
      </c>
      <c r="B6555" s="1" t="s">
        <v>10586</v>
      </c>
      <c r="C6555" s="1" t="s">
        <v>20667</v>
      </c>
      <c r="D6555" s="1"/>
      <c r="E6555" s="1" t="s">
        <v>20668</v>
      </c>
      <c r="F6555" s="13" t="b">
        <f aca="false">TRUE()</f>
        <v>1</v>
      </c>
    </row>
    <row r="6556" customFormat="false" ht="12.75" hidden="false" customHeight="false" outlineLevel="0" collapsed="false">
      <c r="A6556" s="1" t="s">
        <v>6585</v>
      </c>
      <c r="B6556" s="1" t="s">
        <v>10586</v>
      </c>
      <c r="C6556" s="1" t="s">
        <v>20669</v>
      </c>
      <c r="D6556" s="1"/>
      <c r="E6556" s="1" t="s">
        <v>20670</v>
      </c>
      <c r="F6556" s="13" t="b">
        <f aca="false">TRUE()</f>
        <v>1</v>
      </c>
    </row>
    <row r="6557" customFormat="false" ht="12.75" hidden="false" customHeight="false" outlineLevel="0" collapsed="false">
      <c r="A6557" s="1" t="s">
        <v>6586</v>
      </c>
      <c r="B6557" s="1" t="s">
        <v>10586</v>
      </c>
      <c r="C6557" s="1" t="s">
        <v>20671</v>
      </c>
      <c r="D6557" s="1"/>
      <c r="E6557" s="1" t="s">
        <v>20672</v>
      </c>
      <c r="F6557" s="13" t="b">
        <f aca="false">TRUE()</f>
        <v>1</v>
      </c>
    </row>
    <row r="6558" customFormat="false" ht="12.75" hidden="false" customHeight="false" outlineLevel="0" collapsed="false">
      <c r="A6558" s="1" t="s">
        <v>6587</v>
      </c>
      <c r="B6558" s="1" t="s">
        <v>20673</v>
      </c>
      <c r="C6558" s="1"/>
      <c r="D6558" s="1" t="s">
        <v>20674</v>
      </c>
      <c r="E6558" s="1" t="s">
        <v>20675</v>
      </c>
      <c r="F6558" s="13" t="b">
        <f aca="false">TRUE()</f>
        <v>1</v>
      </c>
    </row>
    <row r="6559" customFormat="false" ht="12.75" hidden="false" customHeight="false" outlineLevel="0" collapsed="false">
      <c r="A6559" s="1" t="s">
        <v>6588</v>
      </c>
      <c r="B6559" s="1" t="s">
        <v>19456</v>
      </c>
      <c r="C6559" s="1" t="s">
        <v>20676</v>
      </c>
      <c r="D6559" s="1" t="s">
        <v>19458</v>
      </c>
      <c r="E6559" s="1" t="s">
        <v>19459</v>
      </c>
      <c r="F6559" s="13" t="b">
        <f aca="false">TRUE()</f>
        <v>1</v>
      </c>
    </row>
    <row r="6560" customFormat="false" ht="12.75" hidden="false" customHeight="false" outlineLevel="0" collapsed="false">
      <c r="A6560" s="1" t="s">
        <v>6589</v>
      </c>
      <c r="B6560" s="1" t="s">
        <v>20677</v>
      </c>
      <c r="C6560" s="1" t="s">
        <v>20678</v>
      </c>
      <c r="D6560" s="1" t="s">
        <v>20679</v>
      </c>
      <c r="E6560" s="1" t="s">
        <v>20680</v>
      </c>
      <c r="F6560" s="13" t="b">
        <f aca="false">TRUE()</f>
        <v>1</v>
      </c>
    </row>
    <row r="6561" customFormat="false" ht="12.75" hidden="false" customHeight="false" outlineLevel="0" collapsed="false">
      <c r="A6561" s="1" t="s">
        <v>6590</v>
      </c>
      <c r="B6561" s="1" t="s">
        <v>11076</v>
      </c>
      <c r="C6561" s="1" t="s">
        <v>20681</v>
      </c>
      <c r="D6561" s="1" t="s">
        <v>11078</v>
      </c>
      <c r="E6561" s="1" t="s">
        <v>11079</v>
      </c>
      <c r="F6561" s="13" t="b">
        <f aca="false">TRUE()</f>
        <v>1</v>
      </c>
    </row>
    <row r="6562" customFormat="false" ht="12.75" hidden="false" customHeight="false" outlineLevel="0" collapsed="false">
      <c r="A6562" s="1" t="s">
        <v>6591</v>
      </c>
      <c r="B6562" s="1" t="s">
        <v>13014</v>
      </c>
      <c r="C6562" s="1" t="s">
        <v>20682</v>
      </c>
      <c r="D6562" s="1" t="s">
        <v>13016</v>
      </c>
      <c r="E6562" s="1" t="s">
        <v>13017</v>
      </c>
      <c r="F6562" s="13" t="b">
        <f aca="false">TRUE()</f>
        <v>1</v>
      </c>
    </row>
    <row r="6563" customFormat="false" ht="12.75" hidden="false" customHeight="false" outlineLevel="0" collapsed="false">
      <c r="A6563" s="1" t="s">
        <v>6592</v>
      </c>
      <c r="B6563" s="1" t="s">
        <v>20683</v>
      </c>
      <c r="C6563" s="1" t="s">
        <v>20684</v>
      </c>
      <c r="D6563" s="1" t="s">
        <v>20685</v>
      </c>
      <c r="E6563" s="1" t="s">
        <v>20686</v>
      </c>
      <c r="F6563" s="13" t="b">
        <f aca="false">TRUE()</f>
        <v>1</v>
      </c>
    </row>
    <row r="6564" customFormat="false" ht="12.75" hidden="false" customHeight="false" outlineLevel="0" collapsed="false">
      <c r="A6564" s="1" t="s">
        <v>6593</v>
      </c>
      <c r="B6564" s="1" t="s">
        <v>20687</v>
      </c>
      <c r="C6564" s="1" t="s">
        <v>20688</v>
      </c>
      <c r="D6564" s="1" t="s">
        <v>20689</v>
      </c>
      <c r="E6564" s="1" t="s">
        <v>20690</v>
      </c>
      <c r="F6564" s="13" t="b">
        <f aca="false">TRUE()</f>
        <v>1</v>
      </c>
    </row>
    <row r="6565" customFormat="false" ht="12.75" hidden="false" customHeight="false" outlineLevel="0" collapsed="false">
      <c r="A6565" s="1" t="s">
        <v>6594</v>
      </c>
      <c r="B6565" s="1"/>
      <c r="C6565" s="1" t="s">
        <v>20691</v>
      </c>
      <c r="D6565" s="1"/>
      <c r="E6565" s="1"/>
      <c r="F6565" s="13" t="b">
        <f aca="false">TRUE()</f>
        <v>1</v>
      </c>
    </row>
    <row r="6566" customFormat="false" ht="12.75" hidden="false" customHeight="false" outlineLevel="0" collapsed="false">
      <c r="A6566" s="1" t="s">
        <v>6595</v>
      </c>
      <c r="B6566" s="1" t="s">
        <v>20692</v>
      </c>
      <c r="C6566" s="1"/>
      <c r="D6566" s="1"/>
      <c r="E6566" s="1"/>
      <c r="F6566" s="13" t="b">
        <f aca="false">TRUE()</f>
        <v>1</v>
      </c>
    </row>
    <row r="6567" customFormat="false" ht="12.75" hidden="false" customHeight="false" outlineLevel="0" collapsed="false">
      <c r="A6567" s="1" t="s">
        <v>6596</v>
      </c>
      <c r="B6567" s="1" t="s">
        <v>20693</v>
      </c>
      <c r="C6567" s="1"/>
      <c r="D6567" s="1"/>
      <c r="E6567" s="1"/>
      <c r="F6567" s="13" t="b">
        <f aca="false">TRUE()</f>
        <v>1</v>
      </c>
    </row>
    <row r="6568" customFormat="false" ht="12.75" hidden="false" customHeight="false" outlineLevel="0" collapsed="false">
      <c r="A6568" s="1" t="s">
        <v>6597</v>
      </c>
      <c r="B6568" s="1" t="s">
        <v>20694</v>
      </c>
      <c r="C6568" s="1"/>
      <c r="D6568" s="1"/>
      <c r="E6568" s="1"/>
      <c r="F6568" s="13" t="b">
        <f aca="false">TRUE()</f>
        <v>1</v>
      </c>
    </row>
    <row r="6569" customFormat="false" ht="12.75" hidden="false" customHeight="false" outlineLevel="0" collapsed="false">
      <c r="A6569" s="1" t="s">
        <v>6598</v>
      </c>
      <c r="B6569" s="1" t="s">
        <v>20695</v>
      </c>
      <c r="C6569" s="1" t="s">
        <v>20696</v>
      </c>
      <c r="D6569" s="1"/>
      <c r="E6569" s="1" t="s">
        <v>20697</v>
      </c>
      <c r="F6569" s="13" t="b">
        <f aca="false">TRUE()</f>
        <v>1</v>
      </c>
    </row>
    <row r="6570" customFormat="false" ht="12.75" hidden="false" customHeight="false" outlineLevel="0" collapsed="false">
      <c r="A6570" s="1" t="s">
        <v>6599</v>
      </c>
      <c r="B6570" s="1" t="s">
        <v>20698</v>
      </c>
      <c r="C6570" s="1"/>
      <c r="D6570" s="1"/>
      <c r="E6570" s="1"/>
      <c r="F6570" s="13" t="b">
        <f aca="false">TRUE()</f>
        <v>1</v>
      </c>
    </row>
    <row r="6571" customFormat="false" ht="12.75" hidden="false" customHeight="false" outlineLevel="0" collapsed="false">
      <c r="A6571" s="1" t="s">
        <v>6600</v>
      </c>
      <c r="B6571" s="1" t="s">
        <v>17802</v>
      </c>
      <c r="C6571" s="1" t="s">
        <v>20699</v>
      </c>
      <c r="D6571" s="1" t="s">
        <v>17804</v>
      </c>
      <c r="E6571" s="1" t="s">
        <v>17805</v>
      </c>
      <c r="F6571" s="13" t="b">
        <f aca="false">TRUE()</f>
        <v>1</v>
      </c>
    </row>
    <row r="6572" customFormat="false" ht="12.75" hidden="false" customHeight="false" outlineLevel="0" collapsed="false">
      <c r="A6572" s="1" t="s">
        <v>6601</v>
      </c>
      <c r="B6572" s="1" t="s">
        <v>20700</v>
      </c>
      <c r="C6572" s="1"/>
      <c r="D6572" s="1"/>
      <c r="E6572" s="1"/>
      <c r="F6572" s="13" t="b">
        <f aca="false">TRUE()</f>
        <v>1</v>
      </c>
    </row>
    <row r="6573" customFormat="false" ht="12.75" hidden="false" customHeight="false" outlineLevel="0" collapsed="false">
      <c r="A6573" s="1" t="s">
        <v>6602</v>
      </c>
      <c r="B6573" s="1" t="s">
        <v>20701</v>
      </c>
      <c r="C6573" s="1" t="s">
        <v>20702</v>
      </c>
      <c r="D6573" s="1" t="s">
        <v>20703</v>
      </c>
      <c r="E6573" s="1" t="s">
        <v>20704</v>
      </c>
      <c r="F6573" s="13" t="b">
        <f aca="false">TRUE()</f>
        <v>1</v>
      </c>
    </row>
    <row r="6574" customFormat="false" ht="12.75" hidden="false" customHeight="false" outlineLevel="0" collapsed="false">
      <c r="A6574" s="1" t="s">
        <v>6603</v>
      </c>
      <c r="B6574" s="1" t="s">
        <v>20705</v>
      </c>
      <c r="C6574" s="1" t="s">
        <v>20706</v>
      </c>
      <c r="D6574" s="1" t="s">
        <v>20707</v>
      </c>
      <c r="E6574" s="1" t="s">
        <v>20708</v>
      </c>
      <c r="F6574" s="13" t="b">
        <f aca="false">TRUE()</f>
        <v>1</v>
      </c>
    </row>
    <row r="6575" customFormat="false" ht="12.75" hidden="false" customHeight="false" outlineLevel="0" collapsed="false">
      <c r="A6575" s="1" t="s">
        <v>6604</v>
      </c>
      <c r="B6575" s="1" t="s">
        <v>10586</v>
      </c>
      <c r="C6575" s="1" t="s">
        <v>20709</v>
      </c>
      <c r="D6575" s="1"/>
      <c r="E6575" s="1" t="s">
        <v>20710</v>
      </c>
      <c r="F6575" s="13" t="b">
        <f aca="false">TRUE()</f>
        <v>1</v>
      </c>
    </row>
    <row r="6576" customFormat="false" ht="12.75" hidden="false" customHeight="false" outlineLevel="0" collapsed="false">
      <c r="A6576" s="1" t="s">
        <v>6605</v>
      </c>
      <c r="B6576" s="1" t="s">
        <v>13916</v>
      </c>
      <c r="C6576" s="1" t="s">
        <v>20711</v>
      </c>
      <c r="D6576" s="1" t="s">
        <v>13918</v>
      </c>
      <c r="E6576" s="1" t="s">
        <v>13919</v>
      </c>
      <c r="F6576" s="13" t="b">
        <f aca="false">TRUE()</f>
        <v>1</v>
      </c>
    </row>
    <row r="6577" customFormat="false" ht="12.75" hidden="false" customHeight="false" outlineLevel="0" collapsed="false">
      <c r="A6577" s="1" t="s">
        <v>6606</v>
      </c>
      <c r="B6577" s="1" t="s">
        <v>20712</v>
      </c>
      <c r="C6577" s="1" t="s">
        <v>20713</v>
      </c>
      <c r="D6577" s="1" t="s">
        <v>20714</v>
      </c>
      <c r="E6577" s="1" t="s">
        <v>20715</v>
      </c>
      <c r="F6577" s="13" t="b">
        <f aca="false">TRUE()</f>
        <v>1</v>
      </c>
    </row>
    <row r="6578" customFormat="false" ht="12.75" hidden="false" customHeight="false" outlineLevel="0" collapsed="false">
      <c r="A6578" s="1" t="s">
        <v>6607</v>
      </c>
      <c r="B6578" s="1" t="s">
        <v>18112</v>
      </c>
      <c r="C6578" s="1" t="s">
        <v>20716</v>
      </c>
      <c r="D6578" s="1" t="s">
        <v>18114</v>
      </c>
      <c r="E6578" s="1" t="s">
        <v>18115</v>
      </c>
      <c r="F6578" s="13" t="b">
        <f aca="false">TRUE()</f>
        <v>1</v>
      </c>
    </row>
    <row r="6579" customFormat="false" ht="12.75" hidden="false" customHeight="false" outlineLevel="0" collapsed="false">
      <c r="A6579" s="1" t="s">
        <v>6608</v>
      </c>
      <c r="B6579" s="1" t="s">
        <v>20717</v>
      </c>
      <c r="C6579" s="1" t="s">
        <v>20718</v>
      </c>
      <c r="D6579" s="1" t="s">
        <v>20719</v>
      </c>
      <c r="E6579" s="1" t="s">
        <v>20720</v>
      </c>
      <c r="F6579" s="13" t="b">
        <f aca="false">TRUE()</f>
        <v>1</v>
      </c>
    </row>
    <row r="6580" customFormat="false" ht="12.75" hidden="false" customHeight="false" outlineLevel="0" collapsed="false">
      <c r="A6580" s="1" t="s">
        <v>6609</v>
      </c>
      <c r="B6580" s="1"/>
      <c r="C6580" s="1" t="s">
        <v>20721</v>
      </c>
      <c r="D6580" s="1"/>
      <c r="E6580" s="1"/>
      <c r="F6580" s="13" t="b">
        <f aca="false">TRUE()</f>
        <v>1</v>
      </c>
    </row>
    <row r="6581" customFormat="false" ht="12.75" hidden="false" customHeight="false" outlineLevel="0" collapsed="false">
      <c r="A6581" s="1" t="s">
        <v>6610</v>
      </c>
      <c r="B6581" s="1" t="s">
        <v>20722</v>
      </c>
      <c r="C6581" s="1"/>
      <c r="D6581" s="1"/>
      <c r="E6581" s="1"/>
      <c r="F6581" s="13" t="b">
        <f aca="false">TRUE()</f>
        <v>1</v>
      </c>
    </row>
    <row r="6582" customFormat="false" ht="12.75" hidden="false" customHeight="false" outlineLevel="0" collapsed="false">
      <c r="A6582" s="1" t="s">
        <v>6611</v>
      </c>
      <c r="B6582" s="1" t="s">
        <v>20723</v>
      </c>
      <c r="C6582" s="1"/>
      <c r="D6582" s="1" t="s">
        <v>20724</v>
      </c>
      <c r="E6582" s="1" t="s">
        <v>20725</v>
      </c>
      <c r="F6582" s="13" t="b">
        <f aca="false">TRUE()</f>
        <v>1</v>
      </c>
    </row>
    <row r="6583" customFormat="false" ht="12.75" hidden="false" customHeight="false" outlineLevel="0" collapsed="false">
      <c r="A6583" s="1" t="s">
        <v>6612</v>
      </c>
      <c r="B6583" s="1" t="s">
        <v>20726</v>
      </c>
      <c r="C6583" s="1"/>
      <c r="D6583" s="1"/>
      <c r="E6583" s="1"/>
      <c r="F6583" s="13" t="b">
        <f aca="false">TRUE()</f>
        <v>1</v>
      </c>
    </row>
    <row r="6584" customFormat="false" ht="12.75" hidden="false" customHeight="false" outlineLevel="0" collapsed="false">
      <c r="A6584" s="1" t="s">
        <v>6613</v>
      </c>
      <c r="B6584" s="1" t="s">
        <v>20727</v>
      </c>
      <c r="C6584" s="1"/>
      <c r="D6584" s="1"/>
      <c r="E6584" s="1"/>
      <c r="F6584" s="13" t="b">
        <f aca="false">TRUE()</f>
        <v>1</v>
      </c>
    </row>
    <row r="6585" customFormat="false" ht="12.75" hidden="false" customHeight="false" outlineLevel="0" collapsed="false">
      <c r="A6585" s="1" t="s">
        <v>6614</v>
      </c>
      <c r="B6585" s="1" t="s">
        <v>13164</v>
      </c>
      <c r="C6585" s="1" t="s">
        <v>20728</v>
      </c>
      <c r="D6585" s="1" t="s">
        <v>18261</v>
      </c>
      <c r="E6585" s="1" t="s">
        <v>13166</v>
      </c>
      <c r="F6585" s="13" t="b">
        <f aca="false">TRUE()</f>
        <v>1</v>
      </c>
    </row>
    <row r="6586" customFormat="false" ht="12.75" hidden="false" customHeight="false" outlineLevel="0" collapsed="false">
      <c r="A6586" s="1" t="s">
        <v>6615</v>
      </c>
      <c r="B6586" s="1" t="s">
        <v>10586</v>
      </c>
      <c r="C6586" s="1" t="s">
        <v>20729</v>
      </c>
      <c r="D6586" s="1"/>
      <c r="E6586" s="1" t="s">
        <v>20730</v>
      </c>
      <c r="F6586" s="13" t="b">
        <f aca="false">TRUE()</f>
        <v>1</v>
      </c>
    </row>
    <row r="6587" customFormat="false" ht="12.75" hidden="false" customHeight="false" outlineLevel="0" collapsed="false">
      <c r="A6587" s="1" t="s">
        <v>6616</v>
      </c>
      <c r="B6587" s="1" t="s">
        <v>20731</v>
      </c>
      <c r="C6587" s="1" t="s">
        <v>20732</v>
      </c>
      <c r="D6587" s="1" t="s">
        <v>20733</v>
      </c>
      <c r="E6587" s="1" t="s">
        <v>20734</v>
      </c>
      <c r="F6587" s="13" t="b">
        <f aca="false">TRUE()</f>
        <v>1</v>
      </c>
    </row>
    <row r="6588" customFormat="false" ht="12.75" hidden="false" customHeight="false" outlineLevel="0" collapsed="false">
      <c r="A6588" s="1" t="s">
        <v>6617</v>
      </c>
      <c r="B6588" s="1" t="s">
        <v>10586</v>
      </c>
      <c r="C6588" s="1" t="s">
        <v>20735</v>
      </c>
      <c r="D6588" s="1"/>
      <c r="E6588" s="1" t="s">
        <v>20378</v>
      </c>
      <c r="F6588" s="13" t="b">
        <f aca="false">TRUE()</f>
        <v>1</v>
      </c>
    </row>
    <row r="6589" customFormat="false" ht="12.75" hidden="false" customHeight="false" outlineLevel="0" collapsed="false">
      <c r="A6589" s="1" t="s">
        <v>6618</v>
      </c>
      <c r="B6589" s="1" t="s">
        <v>20736</v>
      </c>
      <c r="C6589" s="1" t="s">
        <v>20737</v>
      </c>
      <c r="D6589" s="1" t="s">
        <v>20738</v>
      </c>
      <c r="E6589" s="1" t="s">
        <v>20739</v>
      </c>
      <c r="F6589" s="13" t="b">
        <f aca="false">TRUE()</f>
        <v>1</v>
      </c>
    </row>
    <row r="6590" customFormat="false" ht="12.75" hidden="false" customHeight="false" outlineLevel="0" collapsed="false">
      <c r="A6590" s="1" t="s">
        <v>6619</v>
      </c>
      <c r="B6590" s="1" t="s">
        <v>20740</v>
      </c>
      <c r="C6590" s="1"/>
      <c r="D6590" s="1"/>
      <c r="E6590" s="1"/>
      <c r="F6590" s="13" t="b">
        <f aca="false">TRUE()</f>
        <v>1</v>
      </c>
    </row>
    <row r="6591" customFormat="false" ht="12.75" hidden="false" customHeight="false" outlineLevel="0" collapsed="false">
      <c r="A6591" s="1" t="s">
        <v>6620</v>
      </c>
      <c r="B6591" s="1" t="s">
        <v>10586</v>
      </c>
      <c r="C6591" s="1" t="s">
        <v>20741</v>
      </c>
      <c r="D6591" s="1"/>
      <c r="E6591" s="1" t="s">
        <v>20742</v>
      </c>
      <c r="F6591" s="13" t="b">
        <f aca="false">TRUE()</f>
        <v>1</v>
      </c>
    </row>
    <row r="6592" customFormat="false" ht="12.75" hidden="false" customHeight="false" outlineLevel="0" collapsed="false">
      <c r="A6592" s="1" t="s">
        <v>6621</v>
      </c>
      <c r="B6592" s="1" t="s">
        <v>20743</v>
      </c>
      <c r="C6592" s="1"/>
      <c r="D6592" s="1"/>
      <c r="E6592" s="1"/>
      <c r="F6592" s="13" t="b">
        <f aca="false">TRUE()</f>
        <v>1</v>
      </c>
    </row>
    <row r="6593" customFormat="false" ht="12.75" hidden="false" customHeight="false" outlineLevel="0" collapsed="false">
      <c r="A6593" s="1" t="s">
        <v>6622</v>
      </c>
      <c r="B6593" s="1" t="s">
        <v>19128</v>
      </c>
      <c r="C6593" s="1" t="s">
        <v>20744</v>
      </c>
      <c r="D6593" s="1" t="s">
        <v>19130</v>
      </c>
      <c r="E6593" s="1" t="s">
        <v>19131</v>
      </c>
      <c r="F6593" s="13" t="b">
        <f aca="false">TRUE()</f>
        <v>1</v>
      </c>
    </row>
    <row r="6594" customFormat="false" ht="12.75" hidden="false" customHeight="false" outlineLevel="0" collapsed="false">
      <c r="A6594" s="1" t="s">
        <v>6623</v>
      </c>
      <c r="B6594" s="1"/>
      <c r="C6594" s="1" t="s">
        <v>20745</v>
      </c>
      <c r="D6594" s="1"/>
      <c r="E6594" s="1"/>
      <c r="F6594" s="13" t="b">
        <f aca="false">TRUE()</f>
        <v>1</v>
      </c>
    </row>
    <row r="6595" customFormat="false" ht="12.75" hidden="false" customHeight="false" outlineLevel="0" collapsed="false">
      <c r="A6595" s="1" t="s">
        <v>6624</v>
      </c>
      <c r="B6595" s="1" t="s">
        <v>10586</v>
      </c>
      <c r="C6595" s="1" t="s">
        <v>20746</v>
      </c>
      <c r="D6595" s="1"/>
      <c r="E6595" s="1" t="s">
        <v>20559</v>
      </c>
      <c r="F6595" s="13" t="b">
        <f aca="false">TRUE()</f>
        <v>1</v>
      </c>
    </row>
    <row r="6596" customFormat="false" ht="12.75" hidden="false" customHeight="false" outlineLevel="0" collapsed="false">
      <c r="A6596" s="1" t="s">
        <v>6625</v>
      </c>
      <c r="B6596" s="1" t="s">
        <v>20747</v>
      </c>
      <c r="C6596" s="1"/>
      <c r="D6596" s="1" t="s">
        <v>20748</v>
      </c>
      <c r="E6596" s="1" t="s">
        <v>20749</v>
      </c>
      <c r="F6596" s="13" t="b">
        <f aca="false">TRUE()</f>
        <v>1</v>
      </c>
    </row>
    <row r="6597" customFormat="false" ht="12.75" hidden="false" customHeight="false" outlineLevel="0" collapsed="false">
      <c r="A6597" s="1" t="s">
        <v>6626</v>
      </c>
      <c r="B6597" s="1" t="s">
        <v>8002</v>
      </c>
      <c r="C6597" s="1" t="s">
        <v>20750</v>
      </c>
      <c r="D6597" s="1" t="s">
        <v>8004</v>
      </c>
      <c r="E6597" s="1" t="s">
        <v>8005</v>
      </c>
      <c r="F6597" s="13" t="b">
        <f aca="false">TRUE()</f>
        <v>1</v>
      </c>
    </row>
    <row r="6598" customFormat="false" ht="12.75" hidden="false" customHeight="false" outlineLevel="0" collapsed="false">
      <c r="A6598" s="1" t="s">
        <v>6627</v>
      </c>
      <c r="B6598" s="1" t="s">
        <v>10586</v>
      </c>
      <c r="C6598" s="1" t="s">
        <v>20751</v>
      </c>
      <c r="D6598" s="1"/>
      <c r="E6598" s="1" t="s">
        <v>20752</v>
      </c>
      <c r="F6598" s="13" t="b">
        <f aca="false">TRUE()</f>
        <v>1</v>
      </c>
    </row>
    <row r="6599" customFormat="false" ht="12.75" hidden="false" customHeight="false" outlineLevel="0" collapsed="false">
      <c r="A6599" s="1" t="s">
        <v>6628</v>
      </c>
      <c r="B6599" s="1" t="s">
        <v>20753</v>
      </c>
      <c r="C6599" s="1"/>
      <c r="D6599" s="1"/>
      <c r="E6599" s="1"/>
      <c r="F6599" s="13" t="b">
        <f aca="false">TRUE()</f>
        <v>1</v>
      </c>
    </row>
    <row r="6600" customFormat="false" ht="12.75" hidden="false" customHeight="false" outlineLevel="0" collapsed="false">
      <c r="A6600" s="1" t="s">
        <v>6629</v>
      </c>
      <c r="B6600" s="1" t="s">
        <v>9778</v>
      </c>
      <c r="C6600" s="1" t="s">
        <v>20754</v>
      </c>
      <c r="D6600" s="1" t="s">
        <v>9780</v>
      </c>
      <c r="E6600" s="1" t="s">
        <v>9781</v>
      </c>
      <c r="F6600" s="13" t="b">
        <f aca="false">TRUE()</f>
        <v>1</v>
      </c>
    </row>
    <row r="6601" customFormat="false" ht="12.75" hidden="false" customHeight="false" outlineLevel="0" collapsed="false">
      <c r="A6601" s="1" t="s">
        <v>6630</v>
      </c>
      <c r="B6601" s="1" t="s">
        <v>10586</v>
      </c>
      <c r="C6601" s="1" t="s">
        <v>20755</v>
      </c>
      <c r="D6601" s="1"/>
      <c r="E6601" s="1" t="s">
        <v>20756</v>
      </c>
      <c r="F6601" s="13" t="b">
        <f aca="false">TRUE()</f>
        <v>1</v>
      </c>
    </row>
    <row r="6602" customFormat="false" ht="12.75" hidden="false" customHeight="false" outlineLevel="0" collapsed="false">
      <c r="A6602" s="1" t="s">
        <v>6631</v>
      </c>
      <c r="B6602" s="1" t="s">
        <v>20757</v>
      </c>
      <c r="C6602" s="1"/>
      <c r="D6602" s="1"/>
      <c r="E6602" s="1"/>
      <c r="F6602" s="13" t="b">
        <f aca="false">TRUE()</f>
        <v>1</v>
      </c>
    </row>
    <row r="6603" customFormat="false" ht="12.75" hidden="false" customHeight="false" outlineLevel="0" collapsed="false">
      <c r="A6603" s="1" t="s">
        <v>6632</v>
      </c>
      <c r="B6603" s="1" t="s">
        <v>10586</v>
      </c>
      <c r="C6603" s="1" t="s">
        <v>20758</v>
      </c>
      <c r="D6603" s="1"/>
      <c r="E6603" s="1" t="s">
        <v>20759</v>
      </c>
      <c r="F6603" s="13" t="b">
        <f aca="false">TRUE()</f>
        <v>1</v>
      </c>
    </row>
    <row r="6604" customFormat="false" ht="12.75" hidden="false" customHeight="false" outlineLevel="0" collapsed="false">
      <c r="A6604" s="1" t="s">
        <v>6633</v>
      </c>
      <c r="B6604" s="1" t="s">
        <v>20760</v>
      </c>
      <c r="C6604" s="1" t="s">
        <v>20761</v>
      </c>
      <c r="D6604" s="1" t="s">
        <v>20762</v>
      </c>
      <c r="E6604" s="1" t="s">
        <v>20763</v>
      </c>
      <c r="F6604" s="13" t="b">
        <f aca="false">TRUE()</f>
        <v>1</v>
      </c>
    </row>
    <row r="6605" customFormat="false" ht="12.75" hidden="false" customHeight="false" outlineLevel="0" collapsed="false">
      <c r="A6605" s="1" t="s">
        <v>6634</v>
      </c>
      <c r="B6605" s="1" t="s">
        <v>8002</v>
      </c>
      <c r="C6605" s="1" t="s">
        <v>20764</v>
      </c>
      <c r="D6605" s="1" t="s">
        <v>8004</v>
      </c>
      <c r="E6605" s="1" t="s">
        <v>8005</v>
      </c>
      <c r="F6605" s="13" t="b">
        <f aca="false">TRUE()</f>
        <v>1</v>
      </c>
    </row>
    <row r="6606" customFormat="false" ht="12.75" hidden="false" customHeight="false" outlineLevel="0" collapsed="false">
      <c r="A6606" s="1" t="s">
        <v>6635</v>
      </c>
      <c r="B6606" s="1" t="s">
        <v>20765</v>
      </c>
      <c r="C6606" s="1"/>
      <c r="D6606" s="1"/>
      <c r="E6606" s="1"/>
      <c r="F6606" s="13" t="b">
        <f aca="false">TRUE()</f>
        <v>1</v>
      </c>
    </row>
    <row r="6607" customFormat="false" ht="12.75" hidden="false" customHeight="false" outlineLevel="0" collapsed="false">
      <c r="A6607" s="1" t="s">
        <v>6636</v>
      </c>
      <c r="B6607" s="1" t="s">
        <v>20766</v>
      </c>
      <c r="C6607" s="1" t="s">
        <v>20767</v>
      </c>
      <c r="D6607" s="1"/>
      <c r="E6607" s="1" t="s">
        <v>20768</v>
      </c>
      <c r="F6607" s="13" t="b">
        <f aca="false">TRUE()</f>
        <v>1</v>
      </c>
    </row>
    <row r="6608" customFormat="false" ht="12.75" hidden="false" customHeight="false" outlineLevel="0" collapsed="false">
      <c r="A6608" s="1" t="s">
        <v>6637</v>
      </c>
      <c r="B6608" s="1" t="s">
        <v>10586</v>
      </c>
      <c r="C6608" s="1" t="s">
        <v>20769</v>
      </c>
      <c r="D6608" s="1"/>
      <c r="E6608" s="1" t="s">
        <v>20770</v>
      </c>
      <c r="F6608" s="13" t="b">
        <f aca="false">TRUE()</f>
        <v>1</v>
      </c>
    </row>
    <row r="6609" customFormat="false" ht="12.75" hidden="false" customHeight="false" outlineLevel="0" collapsed="false">
      <c r="A6609" s="1" t="s">
        <v>6638</v>
      </c>
      <c r="B6609" s="1" t="s">
        <v>20771</v>
      </c>
      <c r="C6609" s="1"/>
      <c r="D6609" s="1"/>
      <c r="E6609" s="1"/>
      <c r="F6609" s="13" t="b">
        <f aca="false">TRUE()</f>
        <v>1</v>
      </c>
    </row>
    <row r="6610" customFormat="false" ht="12.75" hidden="false" customHeight="false" outlineLevel="0" collapsed="false">
      <c r="A6610" s="1" t="s">
        <v>6639</v>
      </c>
      <c r="B6610" s="1" t="s">
        <v>20772</v>
      </c>
      <c r="C6610" s="1" t="s">
        <v>20773</v>
      </c>
      <c r="D6610" s="1" t="s">
        <v>20774</v>
      </c>
      <c r="E6610" s="1" t="s">
        <v>20775</v>
      </c>
      <c r="F6610" s="13" t="b">
        <f aca="false">TRUE()</f>
        <v>1</v>
      </c>
    </row>
    <row r="6611" customFormat="false" ht="12.75" hidden="false" customHeight="false" outlineLevel="0" collapsed="false">
      <c r="A6611" s="1" t="s">
        <v>6640</v>
      </c>
      <c r="B6611" s="1"/>
      <c r="C6611" s="1" t="s">
        <v>20776</v>
      </c>
      <c r="D6611" s="1"/>
      <c r="E6611" s="1"/>
      <c r="F6611" s="13" t="b">
        <f aca="false">TRUE()</f>
        <v>1</v>
      </c>
    </row>
    <row r="6612" customFormat="false" ht="12.75" hidden="false" customHeight="false" outlineLevel="0" collapsed="false">
      <c r="A6612" s="1" t="s">
        <v>6641</v>
      </c>
      <c r="B6612" s="1" t="s">
        <v>20777</v>
      </c>
      <c r="C6612" s="1" t="s">
        <v>20778</v>
      </c>
      <c r="D6612" s="1"/>
      <c r="E6612" s="1" t="s">
        <v>20779</v>
      </c>
      <c r="F6612" s="13" t="b">
        <f aca="false">TRUE()</f>
        <v>1</v>
      </c>
    </row>
    <row r="6613" customFormat="false" ht="12.75" hidden="false" customHeight="false" outlineLevel="0" collapsed="false">
      <c r="A6613" s="1" t="s">
        <v>6642</v>
      </c>
      <c r="B6613" s="1" t="s">
        <v>8479</v>
      </c>
      <c r="C6613" s="1" t="s">
        <v>20780</v>
      </c>
      <c r="D6613" s="1" t="s">
        <v>8481</v>
      </c>
      <c r="E6613" s="1" t="s">
        <v>8482</v>
      </c>
      <c r="F6613" s="13" t="b">
        <f aca="false">TRUE()</f>
        <v>1</v>
      </c>
    </row>
    <row r="6614" customFormat="false" ht="12.75" hidden="false" customHeight="false" outlineLevel="0" collapsed="false">
      <c r="A6614" s="1" t="s">
        <v>6643</v>
      </c>
      <c r="B6614" s="1" t="s">
        <v>20781</v>
      </c>
      <c r="C6614" s="1" t="s">
        <v>20782</v>
      </c>
      <c r="D6614" s="1" t="s">
        <v>20783</v>
      </c>
      <c r="E6614" s="1" t="s">
        <v>20784</v>
      </c>
      <c r="F6614" s="13" t="b">
        <f aca="false">TRUE()</f>
        <v>1</v>
      </c>
    </row>
    <row r="6615" customFormat="false" ht="12.75" hidden="false" customHeight="false" outlineLevel="0" collapsed="false">
      <c r="A6615" s="1" t="s">
        <v>6644</v>
      </c>
      <c r="B6615" s="1"/>
      <c r="C6615" s="1" t="s">
        <v>20785</v>
      </c>
      <c r="D6615" s="1"/>
      <c r="E6615" s="1"/>
      <c r="F6615" s="13" t="b">
        <f aca="false">TRUE()</f>
        <v>1</v>
      </c>
    </row>
    <row r="6616" customFormat="false" ht="12.75" hidden="false" customHeight="false" outlineLevel="0" collapsed="false">
      <c r="A6616" s="1" t="s">
        <v>6645</v>
      </c>
      <c r="B6616" s="1" t="s">
        <v>20786</v>
      </c>
      <c r="C6616" s="1"/>
      <c r="D6616" s="1"/>
      <c r="E6616" s="1"/>
      <c r="F6616" s="13" t="b">
        <f aca="false">TRUE()</f>
        <v>1</v>
      </c>
    </row>
    <row r="6617" customFormat="false" ht="12.75" hidden="false" customHeight="false" outlineLevel="0" collapsed="false">
      <c r="A6617" s="1" t="s">
        <v>6646</v>
      </c>
      <c r="B6617" s="1" t="s">
        <v>20787</v>
      </c>
      <c r="C6617" s="1"/>
      <c r="D6617" s="1" t="s">
        <v>20788</v>
      </c>
      <c r="E6617" s="1" t="s">
        <v>20789</v>
      </c>
      <c r="F6617" s="13" t="b">
        <f aca="false">TRUE()</f>
        <v>1</v>
      </c>
    </row>
    <row r="6618" customFormat="false" ht="12.75" hidden="false" customHeight="false" outlineLevel="0" collapsed="false">
      <c r="A6618" s="1" t="s">
        <v>6647</v>
      </c>
      <c r="B6618" s="1" t="s">
        <v>20790</v>
      </c>
      <c r="C6618" s="1"/>
      <c r="D6618" s="1"/>
      <c r="E6618" s="1"/>
      <c r="F6618" s="13" t="b">
        <f aca="false">TRUE()</f>
        <v>1</v>
      </c>
    </row>
    <row r="6619" customFormat="false" ht="12.75" hidden="false" customHeight="false" outlineLevel="0" collapsed="false">
      <c r="A6619" s="1" t="s">
        <v>6648</v>
      </c>
      <c r="B6619" s="1"/>
      <c r="C6619" s="1" t="s">
        <v>20791</v>
      </c>
      <c r="D6619" s="1"/>
      <c r="E6619" s="1"/>
      <c r="F6619" s="13" t="b">
        <f aca="false">TRUE()</f>
        <v>1</v>
      </c>
    </row>
    <row r="6620" customFormat="false" ht="12.75" hidden="false" customHeight="false" outlineLevel="0" collapsed="false">
      <c r="A6620" s="1" t="s">
        <v>6649</v>
      </c>
      <c r="B6620" s="1" t="s">
        <v>20792</v>
      </c>
      <c r="C6620" s="1" t="s">
        <v>20793</v>
      </c>
      <c r="D6620" s="1" t="s">
        <v>20794</v>
      </c>
      <c r="E6620" s="1" t="s">
        <v>20795</v>
      </c>
      <c r="F6620" s="13" t="b">
        <f aca="false">TRUE()</f>
        <v>1</v>
      </c>
    </row>
    <row r="6621" customFormat="false" ht="12.75" hidden="false" customHeight="false" outlineLevel="0" collapsed="false">
      <c r="A6621" s="1" t="s">
        <v>6650</v>
      </c>
      <c r="B6621" s="1" t="s">
        <v>20796</v>
      </c>
      <c r="C6621" s="1" t="s">
        <v>20797</v>
      </c>
      <c r="D6621" s="1"/>
      <c r="E6621" s="1" t="s">
        <v>20798</v>
      </c>
      <c r="F6621" s="13" t="b">
        <f aca="false">TRUE()</f>
        <v>1</v>
      </c>
    </row>
    <row r="6622" customFormat="false" ht="12.75" hidden="false" customHeight="false" outlineLevel="0" collapsed="false">
      <c r="A6622" s="1" t="s">
        <v>6651</v>
      </c>
      <c r="B6622" s="1" t="s">
        <v>13413</v>
      </c>
      <c r="C6622" s="1" t="s">
        <v>20799</v>
      </c>
      <c r="D6622" s="1" t="s">
        <v>13415</v>
      </c>
      <c r="E6622" s="1" t="s">
        <v>13416</v>
      </c>
      <c r="F6622" s="13" t="b">
        <f aca="false">TRUE()</f>
        <v>1</v>
      </c>
    </row>
    <row r="6623" customFormat="false" ht="12.75" hidden="false" customHeight="false" outlineLevel="0" collapsed="false">
      <c r="A6623" s="1" t="s">
        <v>6652</v>
      </c>
      <c r="B6623" s="1" t="s">
        <v>20800</v>
      </c>
      <c r="C6623" s="1"/>
      <c r="D6623" s="1" t="s">
        <v>20801</v>
      </c>
      <c r="E6623" s="1" t="s">
        <v>20802</v>
      </c>
      <c r="F6623" s="13" t="b">
        <f aca="false">TRUE()</f>
        <v>1</v>
      </c>
    </row>
    <row r="6624" customFormat="false" ht="12.75" hidden="false" customHeight="false" outlineLevel="0" collapsed="false">
      <c r="A6624" s="1" t="s">
        <v>6653</v>
      </c>
      <c r="B6624" s="1" t="s">
        <v>20803</v>
      </c>
      <c r="C6624" s="1"/>
      <c r="D6624" s="1"/>
      <c r="E6624" s="1"/>
      <c r="F6624" s="13" t="b">
        <f aca="false">TRUE()</f>
        <v>1</v>
      </c>
    </row>
    <row r="6625" customFormat="false" ht="12.75" hidden="false" customHeight="false" outlineLevel="0" collapsed="false">
      <c r="A6625" s="1" t="s">
        <v>6654</v>
      </c>
      <c r="B6625" s="1" t="s">
        <v>20804</v>
      </c>
      <c r="C6625" s="1" t="s">
        <v>20805</v>
      </c>
      <c r="D6625" s="1"/>
      <c r="E6625" s="1" t="s">
        <v>20806</v>
      </c>
      <c r="F6625" s="13" t="b">
        <f aca="false">TRUE()</f>
        <v>1</v>
      </c>
    </row>
    <row r="6626" customFormat="false" ht="12.75" hidden="false" customHeight="false" outlineLevel="0" collapsed="false">
      <c r="A6626" s="1" t="s">
        <v>6655</v>
      </c>
      <c r="B6626" s="1" t="s">
        <v>20807</v>
      </c>
      <c r="C6626" s="1" t="s">
        <v>20808</v>
      </c>
      <c r="D6626" s="1"/>
      <c r="E6626" s="1" t="s">
        <v>20809</v>
      </c>
      <c r="F6626" s="13" t="b">
        <f aca="false">TRUE()</f>
        <v>1</v>
      </c>
    </row>
    <row r="6627" customFormat="false" ht="12.75" hidden="false" customHeight="false" outlineLevel="0" collapsed="false">
      <c r="A6627" s="1" t="s">
        <v>6656</v>
      </c>
      <c r="B6627" s="1" t="s">
        <v>20810</v>
      </c>
      <c r="C6627" s="1" t="s">
        <v>20811</v>
      </c>
      <c r="D6627" s="1" t="s">
        <v>20812</v>
      </c>
      <c r="E6627" s="1" t="s">
        <v>20813</v>
      </c>
      <c r="F6627" s="13" t="b">
        <f aca="false">TRUE()</f>
        <v>1</v>
      </c>
    </row>
    <row r="6628" customFormat="false" ht="12.75" hidden="false" customHeight="false" outlineLevel="0" collapsed="false">
      <c r="A6628" s="1" t="s">
        <v>6657</v>
      </c>
      <c r="B6628" s="1" t="s">
        <v>10586</v>
      </c>
      <c r="C6628" s="1" t="s">
        <v>20814</v>
      </c>
      <c r="D6628" s="1"/>
      <c r="E6628" s="1" t="s">
        <v>20815</v>
      </c>
      <c r="F6628" s="13" t="b">
        <f aca="false">TRUE()</f>
        <v>1</v>
      </c>
    </row>
    <row r="6629" customFormat="false" ht="12.75" hidden="false" customHeight="false" outlineLevel="0" collapsed="false">
      <c r="A6629" s="1" t="s">
        <v>6658</v>
      </c>
      <c r="B6629" s="1"/>
      <c r="C6629" s="1" t="s">
        <v>20816</v>
      </c>
      <c r="D6629" s="1"/>
      <c r="E6629" s="1"/>
      <c r="F6629" s="13" t="b">
        <f aca="false">TRUE()</f>
        <v>1</v>
      </c>
    </row>
    <row r="6630" customFormat="false" ht="12.75" hidden="false" customHeight="false" outlineLevel="0" collapsed="false">
      <c r="A6630" s="1" t="s">
        <v>6659</v>
      </c>
      <c r="B6630" s="1"/>
      <c r="C6630" s="1" t="s">
        <v>13431</v>
      </c>
      <c r="D6630" s="1"/>
      <c r="E6630" s="1"/>
      <c r="F6630" s="13" t="b">
        <f aca="false">TRUE()</f>
        <v>1</v>
      </c>
    </row>
    <row r="6631" customFormat="false" ht="12.75" hidden="false" customHeight="false" outlineLevel="0" collapsed="false">
      <c r="A6631" s="1" t="s">
        <v>6660</v>
      </c>
      <c r="B6631" s="1" t="s">
        <v>20817</v>
      </c>
      <c r="C6631" s="1" t="s">
        <v>20818</v>
      </c>
      <c r="D6631" s="1" t="s">
        <v>20819</v>
      </c>
      <c r="E6631" s="1" t="s">
        <v>20820</v>
      </c>
      <c r="F6631" s="13" t="b">
        <f aca="false">TRUE()</f>
        <v>1</v>
      </c>
    </row>
    <row r="6632" customFormat="false" ht="12.75" hidden="false" customHeight="false" outlineLevel="0" collapsed="false">
      <c r="A6632" s="1" t="s">
        <v>6661</v>
      </c>
      <c r="B6632" s="1" t="s">
        <v>20572</v>
      </c>
      <c r="C6632" s="1" t="s">
        <v>20821</v>
      </c>
      <c r="D6632" s="1" t="s">
        <v>20573</v>
      </c>
      <c r="E6632" s="1" t="s">
        <v>20574</v>
      </c>
      <c r="F6632" s="13" t="b">
        <f aca="false">TRUE()</f>
        <v>1</v>
      </c>
    </row>
    <row r="6633" customFormat="false" ht="12.75" hidden="false" customHeight="false" outlineLevel="0" collapsed="false">
      <c r="A6633" s="1" t="s">
        <v>6662</v>
      </c>
      <c r="B6633" s="1" t="s">
        <v>20822</v>
      </c>
      <c r="C6633" s="1" t="s">
        <v>20823</v>
      </c>
      <c r="D6633" s="1" t="s">
        <v>20824</v>
      </c>
      <c r="E6633" s="1" t="s">
        <v>20825</v>
      </c>
      <c r="F6633" s="13" t="b">
        <f aca="false">TRUE()</f>
        <v>1</v>
      </c>
    </row>
    <row r="6634" customFormat="false" ht="12.75" hidden="false" customHeight="false" outlineLevel="0" collapsed="false">
      <c r="A6634" s="1" t="s">
        <v>6663</v>
      </c>
      <c r="B6634" s="1" t="s">
        <v>20826</v>
      </c>
      <c r="C6634" s="1" t="s">
        <v>20827</v>
      </c>
      <c r="D6634" s="1" t="s">
        <v>20828</v>
      </c>
      <c r="E6634" s="1" t="s">
        <v>20829</v>
      </c>
      <c r="F6634" s="13" t="b">
        <f aca="false">TRUE()</f>
        <v>1</v>
      </c>
    </row>
    <row r="6635" customFormat="false" ht="12.75" hidden="false" customHeight="false" outlineLevel="0" collapsed="false">
      <c r="A6635" s="1" t="s">
        <v>6664</v>
      </c>
      <c r="B6635" s="1" t="s">
        <v>20830</v>
      </c>
      <c r="C6635" s="1"/>
      <c r="D6635" s="1"/>
      <c r="E6635" s="1"/>
      <c r="F6635" s="13" t="b">
        <f aca="false">TRUE()</f>
        <v>1</v>
      </c>
    </row>
    <row r="6636" customFormat="false" ht="12.75" hidden="false" customHeight="false" outlineLevel="0" collapsed="false">
      <c r="A6636" s="1" t="s">
        <v>6665</v>
      </c>
      <c r="B6636" s="1" t="s">
        <v>20831</v>
      </c>
      <c r="C6636" s="1" t="s">
        <v>20832</v>
      </c>
      <c r="D6636" s="1" t="s">
        <v>20833</v>
      </c>
      <c r="E6636" s="1" t="s">
        <v>20834</v>
      </c>
      <c r="F6636" s="13" t="b">
        <f aca="false">TRUE()</f>
        <v>1</v>
      </c>
    </row>
    <row r="6637" customFormat="false" ht="12.75" hidden="false" customHeight="false" outlineLevel="0" collapsed="false">
      <c r="A6637" s="1" t="s">
        <v>6666</v>
      </c>
      <c r="B6637" s="1" t="s">
        <v>18822</v>
      </c>
      <c r="C6637" s="1" t="s">
        <v>20835</v>
      </c>
      <c r="D6637" s="1" t="s">
        <v>18824</v>
      </c>
      <c r="E6637" s="1" t="s">
        <v>18825</v>
      </c>
      <c r="F6637" s="13" t="b">
        <f aca="false">TRUE()</f>
        <v>1</v>
      </c>
    </row>
    <row r="6638" customFormat="false" ht="12.75" hidden="false" customHeight="false" outlineLevel="0" collapsed="false">
      <c r="A6638" s="1" t="s">
        <v>6667</v>
      </c>
      <c r="B6638" s="1" t="s">
        <v>20836</v>
      </c>
      <c r="C6638" s="1" t="s">
        <v>20837</v>
      </c>
      <c r="D6638" s="1" t="s">
        <v>20838</v>
      </c>
      <c r="E6638" s="1" t="s">
        <v>20839</v>
      </c>
      <c r="F6638" s="13" t="b">
        <f aca="false">TRUE()</f>
        <v>1</v>
      </c>
    </row>
    <row r="6639" customFormat="false" ht="12.75" hidden="false" customHeight="false" outlineLevel="0" collapsed="false">
      <c r="A6639" s="1" t="s">
        <v>6668</v>
      </c>
      <c r="B6639" s="1" t="s">
        <v>20840</v>
      </c>
      <c r="C6639" s="1" t="s">
        <v>20841</v>
      </c>
      <c r="D6639" s="1" t="s">
        <v>20842</v>
      </c>
      <c r="E6639" s="1" t="s">
        <v>20843</v>
      </c>
      <c r="F6639" s="13" t="b">
        <f aca="false">TRUE()</f>
        <v>1</v>
      </c>
    </row>
    <row r="6640" customFormat="false" ht="12.75" hidden="false" customHeight="false" outlineLevel="0" collapsed="false">
      <c r="A6640" s="1" t="s">
        <v>6669</v>
      </c>
      <c r="B6640" s="1" t="s">
        <v>11609</v>
      </c>
      <c r="C6640" s="1" t="s">
        <v>20844</v>
      </c>
      <c r="D6640" s="1" t="s">
        <v>11611</v>
      </c>
      <c r="E6640" s="1" t="s">
        <v>11612</v>
      </c>
      <c r="F6640" s="13" t="b">
        <f aca="false">TRUE()</f>
        <v>1</v>
      </c>
    </row>
    <row r="6641" customFormat="false" ht="12.75" hidden="false" customHeight="false" outlineLevel="0" collapsed="false">
      <c r="A6641" s="1" t="s">
        <v>6670</v>
      </c>
      <c r="B6641" s="1" t="s">
        <v>10586</v>
      </c>
      <c r="C6641" s="1" t="s">
        <v>20845</v>
      </c>
      <c r="D6641" s="1"/>
      <c r="E6641" s="1" t="s">
        <v>20846</v>
      </c>
      <c r="F6641" s="13" t="b">
        <f aca="false">TRUE()</f>
        <v>1</v>
      </c>
    </row>
    <row r="6642" customFormat="false" ht="12.75" hidden="false" customHeight="false" outlineLevel="0" collapsed="false">
      <c r="A6642" s="1" t="s">
        <v>6671</v>
      </c>
      <c r="B6642" s="1" t="s">
        <v>15074</v>
      </c>
      <c r="C6642" s="1" t="s">
        <v>20847</v>
      </c>
      <c r="D6642" s="1" t="s">
        <v>15076</v>
      </c>
      <c r="E6642" s="1" t="s">
        <v>15077</v>
      </c>
      <c r="F6642" s="13" t="b">
        <f aca="false">TRUE()</f>
        <v>1</v>
      </c>
    </row>
    <row r="6643" customFormat="false" ht="12.75" hidden="false" customHeight="false" outlineLevel="0" collapsed="false">
      <c r="A6643" s="1" t="s">
        <v>6672</v>
      </c>
      <c r="B6643" s="1" t="s">
        <v>10586</v>
      </c>
      <c r="C6643" s="1" t="s">
        <v>20848</v>
      </c>
      <c r="D6643" s="1"/>
      <c r="E6643" s="1" t="s">
        <v>18242</v>
      </c>
      <c r="F6643" s="13" t="b">
        <f aca="false">TRUE()</f>
        <v>1</v>
      </c>
    </row>
    <row r="6644" customFormat="false" ht="12.75" hidden="false" customHeight="false" outlineLevel="0" collapsed="false">
      <c r="A6644" s="1" t="s">
        <v>6673</v>
      </c>
      <c r="B6644" s="1"/>
      <c r="C6644" s="1" t="s">
        <v>20849</v>
      </c>
      <c r="D6644" s="1"/>
      <c r="E6644" s="1"/>
      <c r="F6644" s="13" t="b">
        <f aca="false">TRUE()</f>
        <v>1</v>
      </c>
    </row>
    <row r="6645" customFormat="false" ht="12.75" hidden="false" customHeight="false" outlineLevel="0" collapsed="false">
      <c r="A6645" s="1" t="s">
        <v>6674</v>
      </c>
      <c r="B6645" s="1" t="s">
        <v>20850</v>
      </c>
      <c r="C6645" s="1" t="s">
        <v>20851</v>
      </c>
      <c r="D6645" s="1" t="s">
        <v>20852</v>
      </c>
      <c r="E6645" s="1" t="s">
        <v>20853</v>
      </c>
      <c r="F6645" s="13" t="b">
        <f aca="false">TRUE()</f>
        <v>1</v>
      </c>
    </row>
    <row r="6646" customFormat="false" ht="12.75" hidden="false" customHeight="false" outlineLevel="0" collapsed="false">
      <c r="A6646" s="1" t="s">
        <v>6675</v>
      </c>
      <c r="B6646" s="1" t="s">
        <v>20626</v>
      </c>
      <c r="C6646" s="1" t="s">
        <v>20854</v>
      </c>
      <c r="D6646" s="1" t="s">
        <v>20627</v>
      </c>
      <c r="E6646" s="1" t="s">
        <v>20628</v>
      </c>
      <c r="F6646" s="13" t="b">
        <f aca="false">TRUE()</f>
        <v>1</v>
      </c>
    </row>
    <row r="6647" customFormat="false" ht="12.75" hidden="false" customHeight="false" outlineLevel="0" collapsed="false">
      <c r="A6647" s="1" t="s">
        <v>6676</v>
      </c>
      <c r="B6647" s="1" t="s">
        <v>10586</v>
      </c>
      <c r="C6647" s="1" t="s">
        <v>20855</v>
      </c>
      <c r="D6647" s="1"/>
      <c r="E6647" s="1" t="s">
        <v>20856</v>
      </c>
      <c r="F6647" s="13" t="b">
        <f aca="false">TRUE()</f>
        <v>1</v>
      </c>
    </row>
    <row r="6648" customFormat="false" ht="12.75" hidden="false" customHeight="false" outlineLevel="0" collapsed="false">
      <c r="A6648" s="1" t="s">
        <v>6677</v>
      </c>
      <c r="B6648" s="1" t="s">
        <v>11052</v>
      </c>
      <c r="C6648" s="1"/>
      <c r="D6648" s="1" t="s">
        <v>11054</v>
      </c>
      <c r="E6648" s="1" t="s">
        <v>11055</v>
      </c>
      <c r="F6648" s="13" t="b">
        <f aca="false">TRUE()</f>
        <v>1</v>
      </c>
    </row>
    <row r="6649" customFormat="false" ht="12.75" hidden="false" customHeight="false" outlineLevel="0" collapsed="false">
      <c r="A6649" s="1" t="s">
        <v>6678</v>
      </c>
      <c r="B6649" s="1"/>
      <c r="C6649" s="1" t="s">
        <v>20857</v>
      </c>
      <c r="D6649" s="1"/>
      <c r="E6649" s="1"/>
      <c r="F6649" s="13" t="b">
        <f aca="false">TRUE()</f>
        <v>1</v>
      </c>
    </row>
    <row r="6650" customFormat="false" ht="12.75" hidden="false" customHeight="false" outlineLevel="0" collapsed="false">
      <c r="A6650" s="1" t="s">
        <v>6679</v>
      </c>
      <c r="B6650" s="1" t="s">
        <v>20858</v>
      </c>
      <c r="C6650" s="1" t="s">
        <v>20859</v>
      </c>
      <c r="D6650" s="1" t="s">
        <v>20860</v>
      </c>
      <c r="E6650" s="1" t="s">
        <v>20861</v>
      </c>
      <c r="F6650" s="13" t="b">
        <f aca="false">TRUE()</f>
        <v>1</v>
      </c>
    </row>
    <row r="6651" customFormat="false" ht="12.75" hidden="false" customHeight="false" outlineLevel="0" collapsed="false">
      <c r="A6651" s="1" t="s">
        <v>6680</v>
      </c>
      <c r="B6651" s="1" t="s">
        <v>13519</v>
      </c>
      <c r="C6651" s="1" t="s">
        <v>20862</v>
      </c>
      <c r="D6651" s="1" t="s">
        <v>13521</v>
      </c>
      <c r="E6651" s="1" t="s">
        <v>13522</v>
      </c>
      <c r="F6651" s="13" t="b">
        <f aca="false">TRUE()</f>
        <v>1</v>
      </c>
    </row>
    <row r="6652" customFormat="false" ht="12.75" hidden="false" customHeight="false" outlineLevel="0" collapsed="false">
      <c r="A6652" s="1" t="s">
        <v>6681</v>
      </c>
      <c r="B6652" s="1" t="s">
        <v>10586</v>
      </c>
      <c r="C6652" s="1" t="s">
        <v>20863</v>
      </c>
      <c r="D6652" s="1"/>
      <c r="E6652" s="1" t="s">
        <v>20668</v>
      </c>
      <c r="F6652" s="13" t="b">
        <f aca="false">TRUE()</f>
        <v>1</v>
      </c>
    </row>
    <row r="6653" customFormat="false" ht="12.75" hidden="false" customHeight="false" outlineLevel="0" collapsed="false">
      <c r="A6653" s="1" t="s">
        <v>6682</v>
      </c>
      <c r="B6653" s="1" t="s">
        <v>20864</v>
      </c>
      <c r="C6653" s="1" t="s">
        <v>20865</v>
      </c>
      <c r="D6653" s="1" t="s">
        <v>20866</v>
      </c>
      <c r="E6653" s="1" t="s">
        <v>20867</v>
      </c>
      <c r="F6653" s="13" t="b">
        <f aca="false">TRUE()</f>
        <v>1</v>
      </c>
    </row>
    <row r="6654" customFormat="false" ht="12.75" hidden="false" customHeight="false" outlineLevel="0" collapsed="false">
      <c r="A6654" s="1" t="s">
        <v>6683</v>
      </c>
      <c r="B6654" s="1" t="s">
        <v>20868</v>
      </c>
      <c r="C6654" s="1" t="s">
        <v>20869</v>
      </c>
      <c r="D6654" s="1"/>
      <c r="E6654" s="1" t="s">
        <v>20870</v>
      </c>
      <c r="F6654" s="13" t="b">
        <f aca="false">TRUE()</f>
        <v>1</v>
      </c>
    </row>
    <row r="6655" customFormat="false" ht="12.75" hidden="false" customHeight="false" outlineLevel="0" collapsed="false">
      <c r="A6655" s="1" t="s">
        <v>6684</v>
      </c>
      <c r="B6655" s="1" t="s">
        <v>20871</v>
      </c>
      <c r="C6655" s="1"/>
      <c r="D6655" s="1"/>
      <c r="E6655" s="1"/>
      <c r="F6655" s="13" t="b">
        <f aca="false">TRUE()</f>
        <v>1</v>
      </c>
    </row>
    <row r="6656" customFormat="false" ht="12.75" hidden="false" customHeight="false" outlineLevel="0" collapsed="false">
      <c r="A6656" s="1" t="s">
        <v>6685</v>
      </c>
      <c r="B6656" s="1" t="s">
        <v>10586</v>
      </c>
      <c r="C6656" s="1" t="s">
        <v>20872</v>
      </c>
      <c r="D6656" s="1"/>
      <c r="E6656" s="1" t="s">
        <v>20873</v>
      </c>
      <c r="F6656" s="13" t="b">
        <f aca="false">TRUE()</f>
        <v>1</v>
      </c>
    </row>
    <row r="6657" customFormat="false" ht="12.75" hidden="false" customHeight="false" outlineLevel="0" collapsed="false">
      <c r="A6657" s="1" t="s">
        <v>6686</v>
      </c>
      <c r="B6657" s="1" t="s">
        <v>20874</v>
      </c>
      <c r="C6657" s="1"/>
      <c r="D6657" s="1"/>
      <c r="E6657" s="1"/>
      <c r="F6657" s="13" t="b">
        <f aca="false">TRUE()</f>
        <v>1</v>
      </c>
    </row>
    <row r="6658" customFormat="false" ht="12.75" hidden="false" customHeight="false" outlineLevel="0" collapsed="false">
      <c r="A6658" s="1" t="s">
        <v>6687</v>
      </c>
      <c r="B6658" s="1" t="s">
        <v>10586</v>
      </c>
      <c r="C6658" s="1" t="s">
        <v>20875</v>
      </c>
      <c r="D6658" s="1"/>
      <c r="E6658" s="1" t="s">
        <v>20876</v>
      </c>
      <c r="F6658" s="13" t="b">
        <f aca="false">TRUE()</f>
        <v>1</v>
      </c>
    </row>
    <row r="6659" customFormat="false" ht="12.75" hidden="false" customHeight="false" outlineLevel="0" collapsed="false">
      <c r="A6659" s="1" t="s">
        <v>6688</v>
      </c>
      <c r="B6659" s="1" t="s">
        <v>10586</v>
      </c>
      <c r="C6659" s="1" t="s">
        <v>20877</v>
      </c>
      <c r="D6659" s="1"/>
      <c r="E6659" s="1" t="s">
        <v>20878</v>
      </c>
      <c r="F6659" s="13" t="b">
        <f aca="false">TRUE()</f>
        <v>1</v>
      </c>
    </row>
    <row r="6660" customFormat="false" ht="12.75" hidden="false" customHeight="false" outlineLevel="0" collapsed="false">
      <c r="A6660" s="1" t="s">
        <v>6689</v>
      </c>
      <c r="B6660" s="1"/>
      <c r="C6660" s="1" t="s">
        <v>20879</v>
      </c>
      <c r="D6660" s="1"/>
      <c r="E6660" s="1"/>
      <c r="F6660" s="13" t="b">
        <f aca="false">TRUE()</f>
        <v>1</v>
      </c>
    </row>
    <row r="6661" customFormat="false" ht="12.75" hidden="false" customHeight="false" outlineLevel="0" collapsed="false">
      <c r="A6661" s="1" t="s">
        <v>6690</v>
      </c>
      <c r="B6661" s="1" t="s">
        <v>20259</v>
      </c>
      <c r="C6661" s="1" t="s">
        <v>20880</v>
      </c>
      <c r="D6661" s="1"/>
      <c r="E6661" s="1" t="s">
        <v>20261</v>
      </c>
      <c r="F6661" s="13" t="b">
        <f aca="false">TRUE()</f>
        <v>1</v>
      </c>
    </row>
    <row r="6662" customFormat="false" ht="12.75" hidden="false" customHeight="false" outlineLevel="0" collapsed="false">
      <c r="A6662" s="1" t="s">
        <v>6691</v>
      </c>
      <c r="B6662" s="1" t="s">
        <v>20881</v>
      </c>
      <c r="C6662" s="1"/>
      <c r="D6662" s="1"/>
      <c r="E6662" s="1"/>
      <c r="F6662" s="13" t="b">
        <f aca="false">TRUE()</f>
        <v>1</v>
      </c>
    </row>
    <row r="6663" customFormat="false" ht="12.75" hidden="false" customHeight="false" outlineLevel="0" collapsed="false">
      <c r="A6663" s="1" t="s">
        <v>6692</v>
      </c>
      <c r="B6663" s="1" t="s">
        <v>20882</v>
      </c>
      <c r="C6663" s="1" t="s">
        <v>20883</v>
      </c>
      <c r="D6663" s="1" t="s">
        <v>20884</v>
      </c>
      <c r="E6663" s="1" t="s">
        <v>20885</v>
      </c>
      <c r="F6663" s="13" t="b">
        <f aca="false">TRUE()</f>
        <v>1</v>
      </c>
    </row>
    <row r="6664" customFormat="false" ht="12.75" hidden="false" customHeight="false" outlineLevel="0" collapsed="false">
      <c r="A6664" s="1" t="s">
        <v>6693</v>
      </c>
      <c r="B6664" s="1" t="s">
        <v>10773</v>
      </c>
      <c r="C6664" s="1" t="s">
        <v>20886</v>
      </c>
      <c r="D6664" s="1" t="s">
        <v>10775</v>
      </c>
      <c r="E6664" s="1" t="s">
        <v>10776</v>
      </c>
      <c r="F6664" s="13" t="b">
        <f aca="false">TRUE()</f>
        <v>1</v>
      </c>
    </row>
    <row r="6665" customFormat="false" ht="12.75" hidden="false" customHeight="false" outlineLevel="0" collapsed="false">
      <c r="A6665" s="1" t="s">
        <v>6694</v>
      </c>
      <c r="B6665" s="1" t="s">
        <v>20887</v>
      </c>
      <c r="C6665" s="1"/>
      <c r="D6665" s="1"/>
      <c r="E6665" s="1"/>
      <c r="F6665" s="13" t="b">
        <f aca="false">TRUE()</f>
        <v>1</v>
      </c>
    </row>
    <row r="6666" customFormat="false" ht="12.75" hidden="false" customHeight="false" outlineLevel="0" collapsed="false">
      <c r="A6666" s="1" t="s">
        <v>6695</v>
      </c>
      <c r="B6666" s="1" t="s">
        <v>20888</v>
      </c>
      <c r="C6666" s="1" t="s">
        <v>20889</v>
      </c>
      <c r="D6666" s="1" t="s">
        <v>20890</v>
      </c>
      <c r="E6666" s="1" t="s">
        <v>20891</v>
      </c>
      <c r="F6666" s="13" t="b">
        <f aca="false">TRUE()</f>
        <v>1</v>
      </c>
    </row>
    <row r="6667" customFormat="false" ht="12.75" hidden="false" customHeight="false" outlineLevel="0" collapsed="false">
      <c r="A6667" s="1" t="s">
        <v>6696</v>
      </c>
      <c r="B6667" s="1" t="s">
        <v>20892</v>
      </c>
      <c r="C6667" s="1"/>
      <c r="D6667" s="1"/>
      <c r="E6667" s="1"/>
      <c r="F6667" s="13" t="b">
        <f aca="false">TRUE()</f>
        <v>1</v>
      </c>
    </row>
    <row r="6668" customFormat="false" ht="12.75" hidden="false" customHeight="false" outlineLevel="0" collapsed="false">
      <c r="A6668" s="1" t="s">
        <v>6697</v>
      </c>
      <c r="B6668" s="1" t="s">
        <v>10586</v>
      </c>
      <c r="C6668" s="1" t="s">
        <v>20893</v>
      </c>
      <c r="D6668" s="1"/>
      <c r="E6668" s="1" t="s">
        <v>20894</v>
      </c>
      <c r="F6668" s="13" t="b">
        <f aca="false">TRUE()</f>
        <v>1</v>
      </c>
    </row>
    <row r="6669" customFormat="false" ht="12.75" hidden="false" customHeight="false" outlineLevel="0" collapsed="false">
      <c r="A6669" s="1" t="s">
        <v>6698</v>
      </c>
      <c r="B6669" s="1" t="s">
        <v>20895</v>
      </c>
      <c r="C6669" s="1"/>
      <c r="D6669" s="1" t="s">
        <v>20896</v>
      </c>
      <c r="E6669" s="1" t="s">
        <v>20897</v>
      </c>
      <c r="F6669" s="13" t="b">
        <f aca="false">TRUE()</f>
        <v>1</v>
      </c>
    </row>
    <row r="6670" customFormat="false" ht="12.75" hidden="false" customHeight="false" outlineLevel="0" collapsed="false">
      <c r="A6670" s="1" t="s">
        <v>6699</v>
      </c>
      <c r="B6670" s="1" t="s">
        <v>10586</v>
      </c>
      <c r="C6670" s="1" t="s">
        <v>20898</v>
      </c>
      <c r="D6670" s="1"/>
      <c r="E6670" s="1" t="s">
        <v>18617</v>
      </c>
      <c r="F6670" s="13" t="b">
        <f aca="false">TRUE()</f>
        <v>1</v>
      </c>
    </row>
    <row r="6671" customFormat="false" ht="12.75" hidden="false" customHeight="false" outlineLevel="0" collapsed="false">
      <c r="A6671" s="1" t="s">
        <v>6700</v>
      </c>
      <c r="B6671" s="1" t="s">
        <v>10586</v>
      </c>
      <c r="C6671" s="1" t="s">
        <v>20899</v>
      </c>
      <c r="D6671" s="1"/>
      <c r="E6671" s="1" t="s">
        <v>20900</v>
      </c>
      <c r="F6671" s="13" t="b">
        <f aca="false">TRUE()</f>
        <v>1</v>
      </c>
    </row>
    <row r="6672" customFormat="false" ht="12.75" hidden="false" customHeight="false" outlineLevel="0" collapsed="false">
      <c r="A6672" s="1" t="s">
        <v>6701</v>
      </c>
      <c r="B6672" s="1" t="s">
        <v>20492</v>
      </c>
      <c r="C6672" s="1" t="s">
        <v>20901</v>
      </c>
      <c r="D6672" s="1" t="s">
        <v>20494</v>
      </c>
      <c r="E6672" s="1" t="s">
        <v>20495</v>
      </c>
      <c r="F6672" s="13" t="b">
        <f aca="false">TRUE()</f>
        <v>1</v>
      </c>
    </row>
    <row r="6673" customFormat="false" ht="12.75" hidden="false" customHeight="false" outlineLevel="0" collapsed="false">
      <c r="A6673" s="1" t="s">
        <v>6702</v>
      </c>
      <c r="B6673" s="1" t="s">
        <v>12883</v>
      </c>
      <c r="C6673" s="1"/>
      <c r="D6673" s="1" t="s">
        <v>12884</v>
      </c>
      <c r="E6673" s="1" t="s">
        <v>12885</v>
      </c>
      <c r="F6673" s="13" t="b">
        <f aca="false">TRUE()</f>
        <v>1</v>
      </c>
    </row>
    <row r="6674" customFormat="false" ht="12.75" hidden="false" customHeight="false" outlineLevel="0" collapsed="false">
      <c r="A6674" s="1" t="s">
        <v>6703</v>
      </c>
      <c r="B6674" s="1" t="s">
        <v>20902</v>
      </c>
      <c r="C6674" s="1" t="s">
        <v>20903</v>
      </c>
      <c r="D6674" s="1" t="s">
        <v>20904</v>
      </c>
      <c r="E6674" s="1" t="s">
        <v>20905</v>
      </c>
      <c r="F6674" s="13" t="b">
        <f aca="false">TRUE()</f>
        <v>1</v>
      </c>
    </row>
    <row r="6675" customFormat="false" ht="12.75" hidden="false" customHeight="false" outlineLevel="0" collapsed="false">
      <c r="A6675" s="1" t="s">
        <v>6704</v>
      </c>
      <c r="B6675" s="1"/>
      <c r="C6675" s="1" t="s">
        <v>20906</v>
      </c>
      <c r="D6675" s="1"/>
      <c r="E6675" s="1"/>
      <c r="F6675" s="13" t="b">
        <f aca="false">TRUE()</f>
        <v>1</v>
      </c>
    </row>
    <row r="6676" customFormat="false" ht="12.75" hidden="false" customHeight="false" outlineLevel="0" collapsed="false">
      <c r="A6676" s="1" t="s">
        <v>6705</v>
      </c>
      <c r="B6676" s="1" t="s">
        <v>10586</v>
      </c>
      <c r="C6676" s="1" t="s">
        <v>20907</v>
      </c>
      <c r="D6676" s="1"/>
      <c r="E6676" s="1" t="s">
        <v>20908</v>
      </c>
      <c r="F6676" s="13" t="b">
        <f aca="false">TRUE()</f>
        <v>1</v>
      </c>
    </row>
    <row r="6677" customFormat="false" ht="12.75" hidden="false" customHeight="false" outlineLevel="0" collapsed="false">
      <c r="A6677" s="1" t="s">
        <v>6706</v>
      </c>
      <c r="B6677" s="1" t="s">
        <v>10586</v>
      </c>
      <c r="C6677" s="1" t="s">
        <v>20909</v>
      </c>
      <c r="D6677" s="1"/>
      <c r="E6677" s="1" t="s">
        <v>20910</v>
      </c>
      <c r="F6677" s="13" t="b">
        <f aca="false">TRUE()</f>
        <v>1</v>
      </c>
    </row>
    <row r="6678" customFormat="false" ht="12.75" hidden="false" customHeight="false" outlineLevel="0" collapsed="false">
      <c r="A6678" s="1" t="s">
        <v>6707</v>
      </c>
      <c r="B6678" s="1" t="s">
        <v>20911</v>
      </c>
      <c r="C6678" s="1"/>
      <c r="D6678" s="1"/>
      <c r="E6678" s="1"/>
      <c r="F6678" s="13" t="b">
        <f aca="false">TRUE()</f>
        <v>1</v>
      </c>
    </row>
    <row r="6679" customFormat="false" ht="12.75" hidden="false" customHeight="false" outlineLevel="0" collapsed="false">
      <c r="A6679" s="1" t="s">
        <v>6708</v>
      </c>
      <c r="B6679" s="1" t="s">
        <v>19501</v>
      </c>
      <c r="C6679" s="1" t="s">
        <v>20912</v>
      </c>
      <c r="D6679" s="1"/>
      <c r="E6679" s="1" t="s">
        <v>19503</v>
      </c>
      <c r="F6679" s="13" t="b">
        <f aca="false">TRUE()</f>
        <v>1</v>
      </c>
    </row>
    <row r="6680" customFormat="false" ht="12.75" hidden="false" customHeight="false" outlineLevel="0" collapsed="false">
      <c r="A6680" s="1" t="s">
        <v>6709</v>
      </c>
      <c r="B6680" s="1" t="s">
        <v>20913</v>
      </c>
      <c r="C6680" s="1" t="s">
        <v>20914</v>
      </c>
      <c r="D6680" s="1"/>
      <c r="E6680" s="1" t="s">
        <v>20915</v>
      </c>
      <c r="F6680" s="13" t="b">
        <f aca="false">TRUE()</f>
        <v>1</v>
      </c>
    </row>
    <row r="6681" customFormat="false" ht="12.75" hidden="false" customHeight="false" outlineLevel="0" collapsed="false">
      <c r="A6681" s="1" t="s">
        <v>6710</v>
      </c>
      <c r="B6681" s="1" t="s">
        <v>20916</v>
      </c>
      <c r="C6681" s="1" t="s">
        <v>20917</v>
      </c>
      <c r="D6681" s="1" t="s">
        <v>20918</v>
      </c>
      <c r="E6681" s="1" t="s">
        <v>20919</v>
      </c>
      <c r="F6681" s="13" t="b">
        <f aca="false">TRUE()</f>
        <v>1</v>
      </c>
    </row>
    <row r="6682" customFormat="false" ht="12.75" hidden="false" customHeight="false" outlineLevel="0" collapsed="false">
      <c r="A6682" s="1" t="s">
        <v>6711</v>
      </c>
      <c r="B6682" s="1" t="s">
        <v>20920</v>
      </c>
      <c r="C6682" s="1"/>
      <c r="D6682" s="1" t="s">
        <v>20921</v>
      </c>
      <c r="E6682" s="1" t="s">
        <v>20922</v>
      </c>
      <c r="F6682" s="13" t="b">
        <f aca="false">TRUE()</f>
        <v>1</v>
      </c>
    </row>
    <row r="6683" customFormat="false" ht="12.75" hidden="false" customHeight="false" outlineLevel="0" collapsed="false">
      <c r="A6683" s="1" t="s">
        <v>6712</v>
      </c>
      <c r="B6683" s="1" t="s">
        <v>20923</v>
      </c>
      <c r="C6683" s="1"/>
      <c r="D6683" s="1"/>
      <c r="E6683" s="1"/>
      <c r="F6683" s="13" t="b">
        <f aca="false">TRUE()</f>
        <v>1</v>
      </c>
    </row>
    <row r="6684" customFormat="false" ht="12.75" hidden="false" customHeight="false" outlineLevel="0" collapsed="false">
      <c r="A6684" s="1" t="s">
        <v>6713</v>
      </c>
      <c r="B6684" s="1" t="s">
        <v>20924</v>
      </c>
      <c r="C6684" s="1" t="s">
        <v>20925</v>
      </c>
      <c r="D6684" s="1" t="s">
        <v>20926</v>
      </c>
      <c r="E6684" s="1" t="s">
        <v>20927</v>
      </c>
      <c r="F6684" s="13" t="b">
        <f aca="false">TRUE()</f>
        <v>1</v>
      </c>
    </row>
    <row r="6685" customFormat="false" ht="12.75" hidden="false" customHeight="false" outlineLevel="0" collapsed="false">
      <c r="A6685" s="1" t="s">
        <v>6714</v>
      </c>
      <c r="B6685" s="1" t="s">
        <v>12141</v>
      </c>
      <c r="C6685" s="1" t="s">
        <v>20928</v>
      </c>
      <c r="D6685" s="1" t="s">
        <v>12143</v>
      </c>
      <c r="E6685" s="1" t="s">
        <v>12144</v>
      </c>
      <c r="F6685" s="13" t="b">
        <f aca="false">TRUE()</f>
        <v>1</v>
      </c>
    </row>
    <row r="6686" customFormat="false" ht="12.75" hidden="false" customHeight="false" outlineLevel="0" collapsed="false">
      <c r="A6686" s="1" t="s">
        <v>6715</v>
      </c>
      <c r="B6686" s="1" t="s">
        <v>10586</v>
      </c>
      <c r="C6686" s="1" t="s">
        <v>20929</v>
      </c>
      <c r="D6686" s="1"/>
      <c r="E6686" s="1" t="s">
        <v>20930</v>
      </c>
      <c r="F6686" s="13" t="b">
        <f aca="false">TRUE()</f>
        <v>1</v>
      </c>
    </row>
    <row r="6687" customFormat="false" ht="12.75" hidden="false" customHeight="false" outlineLevel="0" collapsed="false">
      <c r="A6687" s="1" t="s">
        <v>6716</v>
      </c>
      <c r="B6687" s="1"/>
      <c r="C6687" s="1"/>
      <c r="D6687" s="1" t="s">
        <v>20931</v>
      </c>
      <c r="E6687" s="1"/>
      <c r="F6687" s="13" t="b">
        <f aca="false">TRUE()</f>
        <v>1</v>
      </c>
    </row>
    <row r="6688" customFormat="false" ht="12.75" hidden="false" customHeight="false" outlineLevel="0" collapsed="false">
      <c r="A6688" s="1" t="s">
        <v>6717</v>
      </c>
      <c r="B6688" s="1" t="s">
        <v>20932</v>
      </c>
      <c r="C6688" s="1"/>
      <c r="D6688" s="1" t="s">
        <v>20933</v>
      </c>
      <c r="E6688" s="1" t="s">
        <v>20934</v>
      </c>
      <c r="F6688" s="13" t="b">
        <f aca="false">TRUE()</f>
        <v>1</v>
      </c>
    </row>
    <row r="6689" customFormat="false" ht="12.75" hidden="false" customHeight="false" outlineLevel="0" collapsed="false">
      <c r="A6689" s="1" t="s">
        <v>6718</v>
      </c>
      <c r="B6689" s="1" t="s">
        <v>20935</v>
      </c>
      <c r="C6689" s="1"/>
      <c r="D6689" s="1" t="s">
        <v>20936</v>
      </c>
      <c r="E6689" s="1" t="s">
        <v>20937</v>
      </c>
      <c r="F6689" s="13" t="b">
        <f aca="false">TRUE()</f>
        <v>1</v>
      </c>
    </row>
    <row r="6690" customFormat="false" ht="12.75" hidden="false" customHeight="false" outlineLevel="0" collapsed="false">
      <c r="A6690" s="1" t="s">
        <v>6719</v>
      </c>
      <c r="B6690" s="1" t="s">
        <v>20938</v>
      </c>
      <c r="C6690" s="1"/>
      <c r="D6690" s="1"/>
      <c r="E6690" s="1"/>
      <c r="F6690" s="13" t="b">
        <f aca="false">TRUE()</f>
        <v>1</v>
      </c>
    </row>
    <row r="6691" customFormat="false" ht="12.75" hidden="false" customHeight="false" outlineLevel="0" collapsed="false">
      <c r="A6691" s="1" t="s">
        <v>6720</v>
      </c>
      <c r="B6691" s="1" t="s">
        <v>20939</v>
      </c>
      <c r="C6691" s="1" t="s">
        <v>20940</v>
      </c>
      <c r="D6691" s="1"/>
      <c r="E6691" s="1" t="s">
        <v>20941</v>
      </c>
      <c r="F6691" s="13" t="b">
        <f aca="false">TRUE()</f>
        <v>1</v>
      </c>
    </row>
    <row r="6692" customFormat="false" ht="12.75" hidden="false" customHeight="false" outlineLevel="0" collapsed="false">
      <c r="A6692" s="1" t="s">
        <v>6721</v>
      </c>
      <c r="B6692" s="1" t="s">
        <v>20197</v>
      </c>
      <c r="C6692" s="1" t="s">
        <v>20942</v>
      </c>
      <c r="D6692" s="1" t="s">
        <v>20199</v>
      </c>
      <c r="E6692" s="1" t="s">
        <v>20200</v>
      </c>
      <c r="F6692" s="13" t="b">
        <f aca="false">TRUE()</f>
        <v>1</v>
      </c>
    </row>
    <row r="6693" customFormat="false" ht="12.75" hidden="false" customHeight="false" outlineLevel="0" collapsed="false">
      <c r="A6693" s="1" t="s">
        <v>6722</v>
      </c>
      <c r="B6693" s="1"/>
      <c r="C6693" s="1" t="s">
        <v>20943</v>
      </c>
      <c r="D6693" s="1"/>
      <c r="E6693" s="1"/>
      <c r="F6693" s="13" t="b">
        <f aca="false">TRUE()</f>
        <v>1</v>
      </c>
    </row>
    <row r="6694" customFormat="false" ht="12.75" hidden="false" customHeight="false" outlineLevel="0" collapsed="false">
      <c r="A6694" s="1" t="s">
        <v>6723</v>
      </c>
      <c r="B6694" s="1" t="s">
        <v>20944</v>
      </c>
      <c r="C6694" s="1"/>
      <c r="D6694" s="1" t="s">
        <v>20945</v>
      </c>
      <c r="E6694" s="1" t="s">
        <v>20946</v>
      </c>
      <c r="F6694" s="13" t="b">
        <f aca="false">TRUE()</f>
        <v>1</v>
      </c>
    </row>
    <row r="6695" customFormat="false" ht="12.75" hidden="false" customHeight="false" outlineLevel="0" collapsed="false">
      <c r="A6695" s="1" t="s">
        <v>6724</v>
      </c>
      <c r="B6695" s="1" t="s">
        <v>14050</v>
      </c>
      <c r="C6695" s="1" t="s">
        <v>20947</v>
      </c>
      <c r="D6695" s="1"/>
      <c r="E6695" s="1" t="s">
        <v>14052</v>
      </c>
      <c r="F6695" s="13" t="b">
        <f aca="false">TRUE()</f>
        <v>1</v>
      </c>
    </row>
    <row r="6696" customFormat="false" ht="12.75" hidden="false" customHeight="false" outlineLevel="0" collapsed="false">
      <c r="A6696" s="1" t="s">
        <v>6725</v>
      </c>
      <c r="B6696" s="1" t="s">
        <v>20948</v>
      </c>
      <c r="C6696" s="1"/>
      <c r="D6696" s="1"/>
      <c r="E6696" s="1"/>
      <c r="F6696" s="13" t="b">
        <f aca="false">TRUE()</f>
        <v>1</v>
      </c>
    </row>
    <row r="6697" customFormat="false" ht="12.75" hidden="false" customHeight="false" outlineLevel="0" collapsed="false">
      <c r="A6697" s="1" t="s">
        <v>6726</v>
      </c>
      <c r="B6697" s="1"/>
      <c r="C6697" s="1" t="s">
        <v>20949</v>
      </c>
      <c r="D6697" s="1"/>
      <c r="E6697" s="1"/>
      <c r="F6697" s="13" t="b">
        <f aca="false">TRUE()</f>
        <v>1</v>
      </c>
    </row>
    <row r="6698" customFormat="false" ht="12.75" hidden="false" customHeight="false" outlineLevel="0" collapsed="false">
      <c r="A6698" s="1" t="s">
        <v>6727</v>
      </c>
      <c r="B6698" s="1" t="s">
        <v>12789</v>
      </c>
      <c r="C6698" s="1" t="s">
        <v>20950</v>
      </c>
      <c r="D6698" s="1" t="s">
        <v>12791</v>
      </c>
      <c r="E6698" s="1" t="s">
        <v>12792</v>
      </c>
      <c r="F6698" s="13" t="b">
        <f aca="false">TRUE()</f>
        <v>1</v>
      </c>
    </row>
    <row r="6699" customFormat="false" ht="12.75" hidden="false" customHeight="false" outlineLevel="0" collapsed="false">
      <c r="A6699" s="1" t="s">
        <v>6728</v>
      </c>
      <c r="B6699" s="1" t="s">
        <v>20951</v>
      </c>
      <c r="C6699" s="1" t="s">
        <v>20952</v>
      </c>
      <c r="D6699" s="1" t="s">
        <v>20953</v>
      </c>
      <c r="E6699" s="1" t="s">
        <v>20954</v>
      </c>
      <c r="F6699" s="13" t="b">
        <f aca="false">TRUE()</f>
        <v>1</v>
      </c>
    </row>
    <row r="6700" customFormat="false" ht="12.75" hidden="false" customHeight="false" outlineLevel="0" collapsed="false">
      <c r="A6700" s="1" t="s">
        <v>6729</v>
      </c>
      <c r="B6700" s="1" t="s">
        <v>10586</v>
      </c>
      <c r="C6700" s="1" t="s">
        <v>20955</v>
      </c>
      <c r="D6700" s="1"/>
      <c r="E6700" s="1" t="s">
        <v>20956</v>
      </c>
      <c r="F6700" s="13" t="b">
        <f aca="false">TRUE()</f>
        <v>1</v>
      </c>
    </row>
    <row r="6701" customFormat="false" ht="12.75" hidden="false" customHeight="false" outlineLevel="0" collapsed="false">
      <c r="A6701" s="1" t="s">
        <v>6730</v>
      </c>
      <c r="B6701" s="1" t="s">
        <v>15598</v>
      </c>
      <c r="C6701" s="1" t="s">
        <v>20957</v>
      </c>
      <c r="D6701" s="1" t="s">
        <v>15600</v>
      </c>
      <c r="E6701" s="1" t="s">
        <v>15601</v>
      </c>
      <c r="F6701" s="13" t="b">
        <f aca="false">TRUE()</f>
        <v>1</v>
      </c>
    </row>
    <row r="6702" customFormat="false" ht="12.75" hidden="false" customHeight="false" outlineLevel="0" collapsed="false">
      <c r="A6702" s="1" t="s">
        <v>6731</v>
      </c>
      <c r="B6702" s="1" t="s">
        <v>20958</v>
      </c>
      <c r="C6702" s="1"/>
      <c r="D6702" s="1"/>
      <c r="E6702" s="1"/>
      <c r="F6702" s="13" t="b">
        <f aca="false">TRUE()</f>
        <v>1</v>
      </c>
    </row>
    <row r="6703" customFormat="false" ht="12.75" hidden="false" customHeight="false" outlineLevel="0" collapsed="false">
      <c r="A6703" s="1" t="s">
        <v>6732</v>
      </c>
      <c r="B6703" s="1" t="s">
        <v>10586</v>
      </c>
      <c r="C6703" s="1" t="s">
        <v>20959</v>
      </c>
      <c r="D6703" s="1"/>
      <c r="E6703" s="1" t="s">
        <v>20960</v>
      </c>
      <c r="F6703" s="13" t="b">
        <f aca="false">TRUE()</f>
        <v>1</v>
      </c>
    </row>
    <row r="6704" customFormat="false" ht="12.75" hidden="false" customHeight="false" outlineLevel="0" collapsed="false">
      <c r="A6704" s="1" t="s">
        <v>6733</v>
      </c>
      <c r="B6704" s="1" t="s">
        <v>10524</v>
      </c>
      <c r="C6704" s="1" t="s">
        <v>20961</v>
      </c>
      <c r="D6704" s="1" t="s">
        <v>10526</v>
      </c>
      <c r="E6704" s="1" t="s">
        <v>10527</v>
      </c>
      <c r="F6704" s="13" t="b">
        <f aca="false">TRUE()</f>
        <v>1</v>
      </c>
    </row>
    <row r="6705" customFormat="false" ht="12.75" hidden="false" customHeight="false" outlineLevel="0" collapsed="false">
      <c r="A6705" s="1" t="s">
        <v>6734</v>
      </c>
      <c r="B6705" s="1" t="s">
        <v>20962</v>
      </c>
      <c r="C6705" s="1"/>
      <c r="D6705" s="1"/>
      <c r="E6705" s="1"/>
      <c r="F6705" s="13" t="b">
        <f aca="false">TRUE()</f>
        <v>1</v>
      </c>
    </row>
    <row r="6706" customFormat="false" ht="12.75" hidden="false" customHeight="false" outlineLevel="0" collapsed="false">
      <c r="A6706" s="1" t="s">
        <v>6735</v>
      </c>
      <c r="B6706" s="1" t="s">
        <v>10586</v>
      </c>
      <c r="C6706" s="1" t="s">
        <v>20963</v>
      </c>
      <c r="D6706" s="1"/>
      <c r="E6706" s="1" t="s">
        <v>20964</v>
      </c>
      <c r="F6706" s="13" t="b">
        <f aca="false">TRUE()</f>
        <v>1</v>
      </c>
    </row>
    <row r="6707" customFormat="false" ht="12.75" hidden="false" customHeight="false" outlineLevel="0" collapsed="false">
      <c r="A6707" s="1" t="s">
        <v>6736</v>
      </c>
      <c r="B6707" s="1"/>
      <c r="C6707" s="1" t="s">
        <v>20965</v>
      </c>
      <c r="D6707" s="1"/>
      <c r="E6707" s="1"/>
      <c r="F6707" s="13" t="b">
        <f aca="false">TRUE()</f>
        <v>1</v>
      </c>
    </row>
    <row r="6708" customFormat="false" ht="12.75" hidden="false" customHeight="false" outlineLevel="0" collapsed="false">
      <c r="A6708" s="1" t="s">
        <v>6737</v>
      </c>
      <c r="B6708" s="1" t="s">
        <v>20966</v>
      </c>
      <c r="C6708" s="1"/>
      <c r="D6708" s="1" t="s">
        <v>20967</v>
      </c>
      <c r="E6708" s="1" t="s">
        <v>20968</v>
      </c>
      <c r="F6708" s="13" t="b">
        <f aca="false">TRUE()</f>
        <v>1</v>
      </c>
    </row>
    <row r="6709" customFormat="false" ht="12.75" hidden="false" customHeight="false" outlineLevel="0" collapsed="false">
      <c r="A6709" s="1" t="s">
        <v>6738</v>
      </c>
      <c r="B6709" s="1" t="s">
        <v>13417</v>
      </c>
      <c r="C6709" s="1" t="s">
        <v>20969</v>
      </c>
      <c r="D6709" s="1" t="s">
        <v>20970</v>
      </c>
      <c r="E6709" s="1" t="s">
        <v>13419</v>
      </c>
      <c r="F6709" s="13" t="b">
        <f aca="false">TRUE()</f>
        <v>1</v>
      </c>
    </row>
    <row r="6710" customFormat="false" ht="12.75" hidden="false" customHeight="false" outlineLevel="0" collapsed="false">
      <c r="A6710" s="1" t="s">
        <v>6739</v>
      </c>
      <c r="B6710" s="1"/>
      <c r="C6710" s="1" t="s">
        <v>20971</v>
      </c>
      <c r="D6710" s="1"/>
      <c r="E6710" s="1"/>
      <c r="F6710" s="13" t="b">
        <f aca="false">TRUE()</f>
        <v>1</v>
      </c>
    </row>
    <row r="6711" customFormat="false" ht="12.75" hidden="false" customHeight="false" outlineLevel="0" collapsed="false">
      <c r="A6711" s="1" t="s">
        <v>6740</v>
      </c>
      <c r="B6711" s="1" t="s">
        <v>20972</v>
      </c>
      <c r="C6711" s="1" t="s">
        <v>20973</v>
      </c>
      <c r="D6711" s="1" t="s">
        <v>20974</v>
      </c>
      <c r="E6711" s="1" t="s">
        <v>20975</v>
      </c>
      <c r="F6711" s="13" t="b">
        <f aca="false">TRUE()</f>
        <v>1</v>
      </c>
    </row>
    <row r="6712" customFormat="false" ht="12.75" hidden="false" customHeight="false" outlineLevel="0" collapsed="false">
      <c r="A6712" s="1" t="s">
        <v>6741</v>
      </c>
      <c r="B6712" s="1" t="s">
        <v>20976</v>
      </c>
      <c r="C6712" s="1" t="s">
        <v>20977</v>
      </c>
      <c r="D6712" s="1" t="s">
        <v>20978</v>
      </c>
      <c r="E6712" s="1" t="s">
        <v>20979</v>
      </c>
      <c r="F6712" s="13" t="b">
        <f aca="false">TRUE()</f>
        <v>1</v>
      </c>
    </row>
    <row r="6713" customFormat="false" ht="12.75" hidden="false" customHeight="false" outlineLevel="0" collapsed="false">
      <c r="A6713" s="1" t="s">
        <v>6742</v>
      </c>
      <c r="B6713" s="1" t="s">
        <v>20980</v>
      </c>
      <c r="C6713" s="1"/>
      <c r="D6713" s="1"/>
      <c r="E6713" s="1"/>
      <c r="F6713" s="13" t="b">
        <f aca="false">TRUE()</f>
        <v>1</v>
      </c>
    </row>
    <row r="6714" customFormat="false" ht="12.75" hidden="false" customHeight="false" outlineLevel="0" collapsed="false">
      <c r="A6714" s="1" t="s">
        <v>6743</v>
      </c>
      <c r="B6714" s="1" t="s">
        <v>7922</v>
      </c>
      <c r="C6714" s="1" t="s">
        <v>7923</v>
      </c>
      <c r="D6714" s="1" t="s">
        <v>7924</v>
      </c>
      <c r="E6714" s="1" t="s">
        <v>7925</v>
      </c>
      <c r="F6714" s="13" t="b">
        <f aca="false">TRUE()</f>
        <v>1</v>
      </c>
    </row>
    <row r="6715" customFormat="false" ht="12.75" hidden="false" customHeight="false" outlineLevel="0" collapsed="false">
      <c r="A6715" s="1" t="s">
        <v>6744</v>
      </c>
      <c r="B6715" s="1" t="s">
        <v>11134</v>
      </c>
      <c r="C6715" s="1" t="s">
        <v>11135</v>
      </c>
      <c r="D6715" s="1" t="s">
        <v>11136</v>
      </c>
      <c r="E6715" s="1" t="s">
        <v>11137</v>
      </c>
      <c r="F6715" s="13" t="b">
        <f aca="false">TRUE()</f>
        <v>1</v>
      </c>
    </row>
    <row r="6716" customFormat="false" ht="12.75" hidden="false" customHeight="false" outlineLevel="0" collapsed="false">
      <c r="A6716" s="1" t="s">
        <v>6745</v>
      </c>
      <c r="B6716" s="1" t="s">
        <v>11147</v>
      </c>
      <c r="C6716" s="1" t="s">
        <v>11148</v>
      </c>
      <c r="D6716" s="1" t="s">
        <v>11149</v>
      </c>
      <c r="E6716" s="1" t="s">
        <v>11150</v>
      </c>
      <c r="F6716" s="13" t="b">
        <f aca="false">TRUE()</f>
        <v>1</v>
      </c>
    </row>
    <row r="6717" customFormat="false" ht="12.75" hidden="false" customHeight="false" outlineLevel="0" collapsed="false">
      <c r="A6717" s="1" t="s">
        <v>6746</v>
      </c>
      <c r="B6717" s="1" t="s">
        <v>20981</v>
      </c>
      <c r="C6717" s="1"/>
      <c r="D6717" s="1"/>
      <c r="E6717" s="1"/>
      <c r="F6717" s="13" t="b">
        <f aca="false">TRUE()</f>
        <v>1</v>
      </c>
    </row>
    <row r="6718" customFormat="false" ht="12.75" hidden="false" customHeight="false" outlineLevel="0" collapsed="false">
      <c r="A6718" s="1" t="s">
        <v>6747</v>
      </c>
      <c r="B6718" s="1" t="s">
        <v>11576</v>
      </c>
      <c r="C6718" s="1" t="s">
        <v>11577</v>
      </c>
      <c r="D6718" s="1" t="s">
        <v>11578</v>
      </c>
      <c r="E6718" s="1" t="s">
        <v>11579</v>
      </c>
      <c r="F6718" s="13" t="b">
        <f aca="false">TRUE()</f>
        <v>1</v>
      </c>
    </row>
    <row r="6719" customFormat="false" ht="12.75" hidden="false" customHeight="false" outlineLevel="0" collapsed="false">
      <c r="A6719" s="1" t="s">
        <v>6748</v>
      </c>
      <c r="B6719" s="1" t="s">
        <v>7663</v>
      </c>
      <c r="C6719" s="1" t="s">
        <v>20982</v>
      </c>
      <c r="D6719" s="1" t="s">
        <v>7665</v>
      </c>
      <c r="E6719" s="1" t="s">
        <v>7666</v>
      </c>
      <c r="F6719" s="13" t="b">
        <f aca="false">TRUE()</f>
        <v>1</v>
      </c>
    </row>
    <row r="6720" customFormat="false" ht="12.75" hidden="false" customHeight="false" outlineLevel="0" collapsed="false">
      <c r="A6720" s="1" t="s">
        <v>6749</v>
      </c>
      <c r="B6720" s="1" t="s">
        <v>15754</v>
      </c>
      <c r="C6720" s="1" t="s">
        <v>20983</v>
      </c>
      <c r="D6720" s="1" t="s">
        <v>20984</v>
      </c>
      <c r="E6720" s="1" t="s">
        <v>15757</v>
      </c>
      <c r="F6720" s="13" t="b">
        <f aca="false">TRUE()</f>
        <v>1</v>
      </c>
    </row>
    <row r="6721" customFormat="false" ht="12.75" hidden="false" customHeight="false" outlineLevel="0" collapsed="false">
      <c r="A6721" s="1" t="s">
        <v>6750</v>
      </c>
      <c r="B6721" s="1" t="s">
        <v>20985</v>
      </c>
      <c r="C6721" s="1"/>
      <c r="D6721" s="1"/>
      <c r="E6721" s="1"/>
      <c r="F6721" s="13" t="b">
        <f aca="false">TRUE()</f>
        <v>1</v>
      </c>
    </row>
    <row r="6722" customFormat="false" ht="12.75" hidden="false" customHeight="false" outlineLevel="0" collapsed="false">
      <c r="A6722" s="1" t="s">
        <v>6751</v>
      </c>
      <c r="B6722" s="1" t="s">
        <v>15812</v>
      </c>
      <c r="C6722" s="1" t="s">
        <v>20986</v>
      </c>
      <c r="D6722" s="1" t="s">
        <v>15814</v>
      </c>
      <c r="E6722" s="1" t="s">
        <v>15815</v>
      </c>
      <c r="F6722" s="13" t="b">
        <f aca="false">TRUE()</f>
        <v>1</v>
      </c>
    </row>
    <row r="6723" customFormat="false" ht="12.75" hidden="false" customHeight="false" outlineLevel="0" collapsed="false">
      <c r="A6723" s="1" t="s">
        <v>6752</v>
      </c>
      <c r="B6723" s="1" t="s">
        <v>9122</v>
      </c>
      <c r="C6723" s="1" t="s">
        <v>20987</v>
      </c>
      <c r="D6723" s="1" t="s">
        <v>9124</v>
      </c>
      <c r="E6723" s="1" t="s">
        <v>9125</v>
      </c>
      <c r="F6723" s="13" t="b">
        <f aca="false">TRUE()</f>
        <v>1</v>
      </c>
    </row>
    <row r="6724" customFormat="false" ht="12.75" hidden="false" customHeight="false" outlineLevel="0" collapsed="false">
      <c r="A6724" s="1" t="s">
        <v>6753</v>
      </c>
      <c r="B6724" s="1" t="s">
        <v>12201</v>
      </c>
      <c r="C6724" s="1" t="s">
        <v>20988</v>
      </c>
      <c r="D6724" s="1" t="s">
        <v>12203</v>
      </c>
      <c r="E6724" s="1" t="s">
        <v>12204</v>
      </c>
      <c r="F6724" s="13" t="b">
        <f aca="false">TRUE()</f>
        <v>1</v>
      </c>
    </row>
    <row r="6725" customFormat="false" ht="12.75" hidden="false" customHeight="false" outlineLevel="0" collapsed="false">
      <c r="A6725" s="1" t="s">
        <v>6754</v>
      </c>
      <c r="B6725" s="1" t="s">
        <v>9740</v>
      </c>
      <c r="C6725" s="1" t="s">
        <v>20989</v>
      </c>
      <c r="D6725" s="1" t="s">
        <v>9742</v>
      </c>
      <c r="E6725" s="1" t="s">
        <v>9743</v>
      </c>
      <c r="F6725" s="13" t="b">
        <f aca="false">TRUE()</f>
        <v>1</v>
      </c>
    </row>
    <row r="6726" customFormat="false" ht="12.75" hidden="false" customHeight="false" outlineLevel="0" collapsed="false">
      <c r="A6726" s="1" t="s">
        <v>6755</v>
      </c>
      <c r="B6726" s="1" t="s">
        <v>8538</v>
      </c>
      <c r="C6726" s="1" t="s">
        <v>20990</v>
      </c>
      <c r="D6726" s="1" t="s">
        <v>8540</v>
      </c>
      <c r="E6726" s="1" t="s">
        <v>8541</v>
      </c>
      <c r="F6726" s="13" t="b">
        <f aca="false">TRUE()</f>
        <v>1</v>
      </c>
    </row>
    <row r="6727" customFormat="false" ht="12.75" hidden="false" customHeight="false" outlineLevel="0" collapsed="false">
      <c r="A6727" s="1" t="s">
        <v>6756</v>
      </c>
      <c r="B6727" s="1" t="s">
        <v>10851</v>
      </c>
      <c r="C6727" s="1" t="s">
        <v>20991</v>
      </c>
      <c r="D6727" s="1" t="s">
        <v>10853</v>
      </c>
      <c r="E6727" s="1" t="s">
        <v>10854</v>
      </c>
      <c r="F6727" s="13" t="b">
        <f aca="false">TRUE()</f>
        <v>1</v>
      </c>
    </row>
    <row r="6728" customFormat="false" ht="12.75" hidden="false" customHeight="false" outlineLevel="0" collapsed="false">
      <c r="A6728" s="1" t="s">
        <v>6757</v>
      </c>
      <c r="B6728" s="1" t="s">
        <v>11828</v>
      </c>
      <c r="C6728" s="1" t="s">
        <v>20992</v>
      </c>
      <c r="D6728" s="1" t="s">
        <v>11830</v>
      </c>
      <c r="E6728" s="1" t="s">
        <v>11831</v>
      </c>
      <c r="F6728" s="13" t="b">
        <f aca="false">TRUE()</f>
        <v>1</v>
      </c>
    </row>
    <row r="6729" customFormat="false" ht="12.75" hidden="false" customHeight="false" outlineLevel="0" collapsed="false">
      <c r="A6729" s="1" t="s">
        <v>6758</v>
      </c>
      <c r="B6729" s="1" t="s">
        <v>20993</v>
      </c>
      <c r="C6729" s="1" t="s">
        <v>20994</v>
      </c>
      <c r="D6729" s="1" t="s">
        <v>20995</v>
      </c>
      <c r="E6729" s="1" t="s">
        <v>20996</v>
      </c>
      <c r="F6729" s="13" t="b">
        <f aca="false">TRUE()</f>
        <v>1</v>
      </c>
    </row>
    <row r="6730" customFormat="false" ht="12.75" hidden="false" customHeight="false" outlineLevel="0" collapsed="false">
      <c r="A6730" s="1" t="s">
        <v>6759</v>
      </c>
      <c r="B6730" s="1" t="s">
        <v>20997</v>
      </c>
      <c r="C6730" s="1"/>
      <c r="D6730" s="1"/>
      <c r="E6730" s="1"/>
      <c r="F6730" s="13" t="b">
        <f aca="false">TRUE()</f>
        <v>1</v>
      </c>
    </row>
    <row r="6731" customFormat="false" ht="12.75" hidden="false" customHeight="false" outlineLevel="0" collapsed="false">
      <c r="A6731" s="1" t="s">
        <v>6760</v>
      </c>
      <c r="B6731" s="1" t="s">
        <v>14984</v>
      </c>
      <c r="C6731" s="1"/>
      <c r="D6731" s="1" t="s">
        <v>14986</v>
      </c>
      <c r="E6731" s="1" t="s">
        <v>14987</v>
      </c>
      <c r="F6731" s="13" t="b">
        <f aca="false">TRUE()</f>
        <v>1</v>
      </c>
    </row>
    <row r="6732" customFormat="false" ht="12.75" hidden="false" customHeight="false" outlineLevel="0" collapsed="false">
      <c r="A6732" s="1" t="s">
        <v>6761</v>
      </c>
      <c r="B6732" s="1" t="s">
        <v>20998</v>
      </c>
      <c r="C6732" s="1" t="s">
        <v>20999</v>
      </c>
      <c r="D6732" s="1" t="s">
        <v>21000</v>
      </c>
      <c r="E6732" s="1" t="s">
        <v>21001</v>
      </c>
      <c r="F6732" s="13" t="b">
        <f aca="false">TRUE()</f>
        <v>1</v>
      </c>
    </row>
    <row r="6733" customFormat="false" ht="12.75" hidden="false" customHeight="false" outlineLevel="0" collapsed="false">
      <c r="A6733" s="1" t="s">
        <v>6762</v>
      </c>
      <c r="B6733" s="1" t="s">
        <v>10499</v>
      </c>
      <c r="C6733" s="1" t="s">
        <v>21002</v>
      </c>
      <c r="D6733" s="1" t="s">
        <v>10501</v>
      </c>
      <c r="E6733" s="1" t="s">
        <v>10502</v>
      </c>
      <c r="F6733" s="13" t="b">
        <f aca="false">TRUE()</f>
        <v>1</v>
      </c>
    </row>
    <row r="6734" customFormat="false" ht="12.75" hidden="false" customHeight="false" outlineLevel="0" collapsed="false">
      <c r="A6734" s="1" t="s">
        <v>6763</v>
      </c>
      <c r="B6734" s="1" t="s">
        <v>10586</v>
      </c>
      <c r="C6734" s="1" t="s">
        <v>21003</v>
      </c>
      <c r="D6734" s="1"/>
      <c r="E6734" s="1" t="s">
        <v>21004</v>
      </c>
      <c r="F6734" s="13" t="b">
        <f aca="false">TRUE()</f>
        <v>1</v>
      </c>
    </row>
    <row r="6735" customFormat="false" ht="12.75" hidden="false" customHeight="false" outlineLevel="0" collapsed="false">
      <c r="A6735" s="1" t="s">
        <v>6764</v>
      </c>
      <c r="B6735" s="1" t="s">
        <v>16505</v>
      </c>
      <c r="C6735" s="1" t="s">
        <v>21005</v>
      </c>
      <c r="D6735" s="1" t="s">
        <v>16507</v>
      </c>
      <c r="E6735" s="1" t="s">
        <v>16508</v>
      </c>
      <c r="F6735" s="13" t="b">
        <f aca="false">TRUE()</f>
        <v>1</v>
      </c>
    </row>
    <row r="6736" customFormat="false" ht="12.75" hidden="false" customHeight="false" outlineLevel="0" collapsed="false">
      <c r="A6736" s="1" t="s">
        <v>6765</v>
      </c>
      <c r="B6736" s="1" t="s">
        <v>8393</v>
      </c>
      <c r="C6736" s="1" t="s">
        <v>21006</v>
      </c>
      <c r="D6736" s="1" t="s">
        <v>8395</v>
      </c>
      <c r="E6736" s="1" t="s">
        <v>8396</v>
      </c>
      <c r="F6736" s="13" t="b">
        <f aca="false">TRUE()</f>
        <v>1</v>
      </c>
    </row>
    <row r="6737" customFormat="false" ht="12.75" hidden="false" customHeight="false" outlineLevel="0" collapsed="false">
      <c r="A6737" s="1" t="s">
        <v>6766</v>
      </c>
      <c r="B6737" s="1" t="s">
        <v>13138</v>
      </c>
      <c r="C6737" s="1" t="s">
        <v>13139</v>
      </c>
      <c r="D6737" s="1" t="s">
        <v>13140</v>
      </c>
      <c r="E6737" s="1" t="s">
        <v>13141</v>
      </c>
      <c r="F6737" s="13" t="b">
        <f aca="false">TRUE()</f>
        <v>1</v>
      </c>
    </row>
    <row r="6738" customFormat="false" ht="12.75" hidden="false" customHeight="false" outlineLevel="0" collapsed="false">
      <c r="A6738" s="1" t="s">
        <v>6767</v>
      </c>
      <c r="B6738" s="1" t="s">
        <v>21007</v>
      </c>
      <c r="C6738" s="1"/>
      <c r="D6738" s="1"/>
      <c r="E6738" s="1"/>
      <c r="F6738" s="13" t="b">
        <f aca="false">TRUE()</f>
        <v>1</v>
      </c>
    </row>
    <row r="6739" customFormat="false" ht="12.75" hidden="false" customHeight="false" outlineLevel="0" collapsed="false">
      <c r="A6739" s="1" t="s">
        <v>6768</v>
      </c>
      <c r="B6739" s="1" t="s">
        <v>16513</v>
      </c>
      <c r="C6739" s="1" t="s">
        <v>21008</v>
      </c>
      <c r="D6739" s="1" t="s">
        <v>16515</v>
      </c>
      <c r="E6739" s="1" t="s">
        <v>16516</v>
      </c>
      <c r="F6739" s="13" t="b">
        <f aca="false">TRUE()</f>
        <v>1</v>
      </c>
    </row>
    <row r="6740" customFormat="false" ht="12.75" hidden="false" customHeight="false" outlineLevel="0" collapsed="false">
      <c r="A6740" s="1" t="s">
        <v>6769</v>
      </c>
      <c r="B6740" s="1" t="s">
        <v>7834</v>
      </c>
      <c r="C6740" s="1" t="s">
        <v>21009</v>
      </c>
      <c r="D6740" s="1" t="s">
        <v>7836</v>
      </c>
      <c r="E6740" s="1" t="s">
        <v>7837</v>
      </c>
      <c r="F6740" s="13" t="b">
        <f aca="false">TRUE()</f>
        <v>1</v>
      </c>
    </row>
    <row r="6741" customFormat="false" ht="12.75" hidden="false" customHeight="false" outlineLevel="0" collapsed="false">
      <c r="A6741" s="1" t="s">
        <v>6770</v>
      </c>
      <c r="B6741" s="1" t="s">
        <v>21010</v>
      </c>
      <c r="C6741" s="1" t="s">
        <v>21011</v>
      </c>
      <c r="D6741" s="1" t="s">
        <v>21012</v>
      </c>
      <c r="E6741" s="1" t="s">
        <v>21013</v>
      </c>
      <c r="F6741" s="13" t="b">
        <f aca="false">TRUE()</f>
        <v>1</v>
      </c>
    </row>
    <row r="6742" customFormat="false" ht="12.75" hidden="false" customHeight="false" outlineLevel="0" collapsed="false">
      <c r="A6742" s="1" t="s">
        <v>6771</v>
      </c>
      <c r="B6742" s="1" t="s">
        <v>9126</v>
      </c>
      <c r="C6742" s="1" t="s">
        <v>21014</v>
      </c>
      <c r="D6742" s="1" t="s">
        <v>9128</v>
      </c>
      <c r="E6742" s="1" t="s">
        <v>9129</v>
      </c>
      <c r="F6742" s="13" t="b">
        <f aca="false">TRUE()</f>
        <v>1</v>
      </c>
    </row>
    <row r="6743" customFormat="false" ht="12.75" hidden="false" customHeight="false" outlineLevel="0" collapsed="false">
      <c r="A6743" s="1" t="s">
        <v>6772</v>
      </c>
      <c r="B6743" s="1" t="s">
        <v>21015</v>
      </c>
      <c r="C6743" s="1" t="s">
        <v>21016</v>
      </c>
      <c r="D6743" s="1" t="s">
        <v>21017</v>
      </c>
      <c r="E6743" s="1" t="s">
        <v>21018</v>
      </c>
      <c r="F6743" s="13" t="b">
        <f aca="false">TRUE()</f>
        <v>1</v>
      </c>
    </row>
    <row r="6744" customFormat="false" ht="12.75" hidden="false" customHeight="false" outlineLevel="0" collapsed="false">
      <c r="A6744" s="1" t="s">
        <v>6773</v>
      </c>
      <c r="B6744" s="1" t="s">
        <v>11345</v>
      </c>
      <c r="C6744" s="1" t="s">
        <v>21019</v>
      </c>
      <c r="D6744" s="1" t="s">
        <v>11347</v>
      </c>
      <c r="E6744" s="1" t="s">
        <v>11348</v>
      </c>
      <c r="F6744" s="13" t="b">
        <f aca="false">TRUE()</f>
        <v>1</v>
      </c>
    </row>
    <row r="6745" customFormat="false" ht="12.75" hidden="false" customHeight="false" outlineLevel="0" collapsed="false">
      <c r="A6745" s="1" t="s">
        <v>6774</v>
      </c>
      <c r="B6745" s="1" t="s">
        <v>8124</v>
      </c>
      <c r="C6745" s="1" t="s">
        <v>21020</v>
      </c>
      <c r="D6745" s="1" t="s">
        <v>8126</v>
      </c>
      <c r="E6745" s="1" t="s">
        <v>8127</v>
      </c>
      <c r="F6745" s="13" t="b">
        <f aca="false">TRUE()</f>
        <v>1</v>
      </c>
    </row>
    <row r="6746" customFormat="false" ht="12.75" hidden="false" customHeight="false" outlineLevel="0" collapsed="false">
      <c r="A6746" s="1" t="s">
        <v>6775</v>
      </c>
      <c r="B6746" s="1" t="s">
        <v>10732</v>
      </c>
      <c r="C6746" s="1" t="s">
        <v>21021</v>
      </c>
      <c r="D6746" s="1" t="s">
        <v>10734</v>
      </c>
      <c r="E6746" s="1" t="s">
        <v>10735</v>
      </c>
      <c r="F6746" s="13" t="b">
        <f aca="false">TRUE()</f>
        <v>1</v>
      </c>
    </row>
    <row r="6747" customFormat="false" ht="12.75" hidden="false" customHeight="false" outlineLevel="0" collapsed="false">
      <c r="A6747" s="1" t="s">
        <v>6776</v>
      </c>
      <c r="B6747" s="1" t="s">
        <v>13700</v>
      </c>
      <c r="C6747" s="1" t="s">
        <v>13701</v>
      </c>
      <c r="D6747" s="1" t="s">
        <v>13702</v>
      </c>
      <c r="E6747" s="1" t="s">
        <v>13703</v>
      </c>
      <c r="F6747" s="13" t="b">
        <f aca="false">TRUE()</f>
        <v>1</v>
      </c>
    </row>
    <row r="6748" customFormat="false" ht="12.75" hidden="false" customHeight="false" outlineLevel="0" collapsed="false">
      <c r="A6748" s="1" t="s">
        <v>6777</v>
      </c>
      <c r="B6748" s="1" t="s">
        <v>21022</v>
      </c>
      <c r="C6748" s="1"/>
      <c r="D6748" s="1"/>
      <c r="E6748" s="1"/>
      <c r="F6748" s="13" t="b">
        <f aca="false">TRUE()</f>
        <v>1</v>
      </c>
    </row>
    <row r="6749" customFormat="false" ht="12.75" hidden="false" customHeight="false" outlineLevel="0" collapsed="false">
      <c r="A6749" s="1" t="s">
        <v>6778</v>
      </c>
      <c r="B6749" s="1" t="s">
        <v>21023</v>
      </c>
      <c r="C6749" s="1"/>
      <c r="D6749" s="1"/>
      <c r="E6749" s="1"/>
      <c r="F6749" s="13" t="b">
        <f aca="false">TRUE()</f>
        <v>1</v>
      </c>
    </row>
    <row r="6750" customFormat="false" ht="12.75" hidden="false" customHeight="false" outlineLevel="0" collapsed="false">
      <c r="A6750" s="1" t="s">
        <v>6779</v>
      </c>
      <c r="B6750" s="1" t="s">
        <v>16520</v>
      </c>
      <c r="C6750" s="1" t="s">
        <v>21024</v>
      </c>
      <c r="D6750" s="1" t="s">
        <v>16522</v>
      </c>
      <c r="E6750" s="1" t="s">
        <v>16523</v>
      </c>
      <c r="F6750" s="13" t="b">
        <f aca="false">TRUE()</f>
        <v>1</v>
      </c>
    </row>
    <row r="6751" customFormat="false" ht="12.75" hidden="false" customHeight="false" outlineLevel="0" collapsed="false">
      <c r="A6751" s="1" t="s">
        <v>6780</v>
      </c>
      <c r="B6751" s="1" t="s">
        <v>11787</v>
      </c>
      <c r="C6751" s="1" t="s">
        <v>21025</v>
      </c>
      <c r="D6751" s="1" t="s">
        <v>11789</v>
      </c>
      <c r="E6751" s="1" t="s">
        <v>11790</v>
      </c>
      <c r="F6751" s="13" t="b">
        <f aca="false">TRUE()</f>
        <v>1</v>
      </c>
    </row>
    <row r="6752" customFormat="false" ht="12.75" hidden="false" customHeight="false" outlineLevel="0" collapsed="false">
      <c r="A6752" s="1" t="s">
        <v>6781</v>
      </c>
      <c r="B6752" s="1" t="s">
        <v>11609</v>
      </c>
      <c r="C6752" s="1" t="s">
        <v>21026</v>
      </c>
      <c r="D6752" s="1" t="s">
        <v>11611</v>
      </c>
      <c r="E6752" s="1" t="s">
        <v>11612</v>
      </c>
      <c r="F6752" s="13" t="b">
        <f aca="false">TRUE()</f>
        <v>1</v>
      </c>
    </row>
    <row r="6753" customFormat="false" ht="12.75" hidden="false" customHeight="false" outlineLevel="0" collapsed="false">
      <c r="A6753" s="1" t="s">
        <v>6782</v>
      </c>
      <c r="B6753" s="1" t="s">
        <v>15823</v>
      </c>
      <c r="C6753" s="1" t="s">
        <v>21027</v>
      </c>
      <c r="D6753" s="1" t="s">
        <v>15825</v>
      </c>
      <c r="E6753" s="1" t="s">
        <v>15826</v>
      </c>
      <c r="F6753" s="13" t="b">
        <f aca="false">TRUE()</f>
        <v>1</v>
      </c>
    </row>
    <row r="6754" customFormat="false" ht="12.75" hidden="false" customHeight="false" outlineLevel="0" collapsed="false">
      <c r="A6754" s="1" t="s">
        <v>6783</v>
      </c>
      <c r="B6754" s="1" t="s">
        <v>21028</v>
      </c>
      <c r="C6754" s="1" t="s">
        <v>21029</v>
      </c>
      <c r="D6754" s="1" t="s">
        <v>21030</v>
      </c>
      <c r="E6754" s="1" t="s">
        <v>21031</v>
      </c>
      <c r="F6754" s="13" t="b">
        <f aca="false">TRUE()</f>
        <v>1</v>
      </c>
    </row>
    <row r="6755" customFormat="false" ht="12.75" hidden="false" customHeight="false" outlineLevel="0" collapsed="false">
      <c r="A6755" s="1" t="s">
        <v>6784</v>
      </c>
      <c r="B6755" s="1" t="s">
        <v>21032</v>
      </c>
      <c r="C6755" s="1"/>
      <c r="D6755" s="1" t="s">
        <v>21033</v>
      </c>
      <c r="E6755" s="1" t="s">
        <v>21034</v>
      </c>
      <c r="F6755" s="13" t="b">
        <f aca="false">TRUE()</f>
        <v>1</v>
      </c>
    </row>
    <row r="6756" customFormat="false" ht="12.75" hidden="false" customHeight="false" outlineLevel="0" collapsed="false">
      <c r="A6756" s="1" t="s">
        <v>6785</v>
      </c>
      <c r="B6756" s="1" t="s">
        <v>21035</v>
      </c>
      <c r="C6756" s="1" t="s">
        <v>21036</v>
      </c>
      <c r="D6756" s="1" t="s">
        <v>21037</v>
      </c>
      <c r="E6756" s="1" t="s">
        <v>21038</v>
      </c>
      <c r="F6756" s="13" t="b">
        <f aca="false">TRUE()</f>
        <v>1</v>
      </c>
    </row>
    <row r="6757" customFormat="false" ht="12.75" hidden="false" customHeight="false" outlineLevel="0" collapsed="false">
      <c r="A6757" s="1" t="s">
        <v>6786</v>
      </c>
      <c r="B6757" s="1" t="s">
        <v>10586</v>
      </c>
      <c r="C6757" s="1" t="s">
        <v>21039</v>
      </c>
      <c r="D6757" s="1"/>
      <c r="E6757" s="1" t="s">
        <v>21040</v>
      </c>
      <c r="F6757" s="13" t="b">
        <f aca="false">TRUE()</f>
        <v>1</v>
      </c>
    </row>
    <row r="6758" customFormat="false" ht="12.75" hidden="false" customHeight="false" outlineLevel="0" collapsed="false">
      <c r="A6758" s="1" t="s">
        <v>6787</v>
      </c>
      <c r="B6758" s="1" t="s">
        <v>21041</v>
      </c>
      <c r="C6758" s="1"/>
      <c r="D6758" s="1"/>
      <c r="E6758" s="1"/>
      <c r="F6758" s="13" t="b">
        <f aca="false">TRUE()</f>
        <v>1</v>
      </c>
    </row>
    <row r="6759" customFormat="false" ht="12.75" hidden="false" customHeight="false" outlineLevel="0" collapsed="false">
      <c r="A6759" s="1" t="s">
        <v>6788</v>
      </c>
      <c r="B6759" s="1" t="s">
        <v>21042</v>
      </c>
      <c r="C6759" s="1"/>
      <c r="D6759" s="1" t="s">
        <v>21043</v>
      </c>
      <c r="E6759" s="1" t="s">
        <v>21044</v>
      </c>
      <c r="F6759" s="13" t="b">
        <f aca="false">TRUE()</f>
        <v>1</v>
      </c>
    </row>
    <row r="6760" customFormat="false" ht="12.75" hidden="false" customHeight="false" outlineLevel="0" collapsed="false">
      <c r="A6760" s="1" t="s">
        <v>6789</v>
      </c>
      <c r="B6760" s="1" t="s">
        <v>21045</v>
      </c>
      <c r="C6760" s="1"/>
      <c r="D6760" s="1"/>
      <c r="E6760" s="1"/>
      <c r="F6760" s="13" t="b">
        <f aca="false">TRUE()</f>
        <v>1</v>
      </c>
    </row>
    <row r="6761" customFormat="false" ht="12.75" hidden="false" customHeight="false" outlineLevel="0" collapsed="false">
      <c r="A6761" s="1" t="s">
        <v>6790</v>
      </c>
      <c r="B6761" s="1" t="s">
        <v>10586</v>
      </c>
      <c r="C6761" s="1" t="s">
        <v>21046</v>
      </c>
      <c r="D6761" s="1"/>
      <c r="E6761" s="1" t="s">
        <v>21047</v>
      </c>
      <c r="F6761" s="13" t="b">
        <f aca="false">TRUE()</f>
        <v>1</v>
      </c>
    </row>
    <row r="6762" customFormat="false" ht="12.75" hidden="false" customHeight="false" outlineLevel="0" collapsed="false">
      <c r="A6762" s="1" t="s">
        <v>6791</v>
      </c>
      <c r="B6762" s="1" t="s">
        <v>21048</v>
      </c>
      <c r="C6762" s="1" t="s">
        <v>21049</v>
      </c>
      <c r="D6762" s="1"/>
      <c r="E6762" s="1" t="s">
        <v>21050</v>
      </c>
      <c r="F6762" s="13" t="b">
        <f aca="false">TRUE()</f>
        <v>1</v>
      </c>
    </row>
    <row r="6763" customFormat="false" ht="12.75" hidden="false" customHeight="false" outlineLevel="0" collapsed="false">
      <c r="A6763" s="1" t="s">
        <v>6792</v>
      </c>
      <c r="B6763" s="1" t="s">
        <v>21051</v>
      </c>
      <c r="C6763" s="1"/>
      <c r="D6763" s="1"/>
      <c r="E6763" s="1"/>
      <c r="F6763" s="13" t="b">
        <f aca="false">TRUE()</f>
        <v>1</v>
      </c>
    </row>
    <row r="6764" customFormat="false" ht="12.75" hidden="false" customHeight="false" outlineLevel="0" collapsed="false">
      <c r="A6764" s="1" t="s">
        <v>6793</v>
      </c>
      <c r="B6764" s="1" t="s">
        <v>9280</v>
      </c>
      <c r="C6764" s="1"/>
      <c r="D6764" s="1" t="s">
        <v>9282</v>
      </c>
      <c r="E6764" s="1" t="s">
        <v>9283</v>
      </c>
      <c r="F6764" s="13" t="b">
        <f aca="false">TRUE()</f>
        <v>1</v>
      </c>
    </row>
    <row r="6765" customFormat="false" ht="12.75" hidden="false" customHeight="false" outlineLevel="0" collapsed="false">
      <c r="A6765" s="1" t="s">
        <v>6794</v>
      </c>
      <c r="B6765" s="1" t="s">
        <v>8030</v>
      </c>
      <c r="C6765" s="1" t="s">
        <v>21052</v>
      </c>
      <c r="D6765" s="1" t="s">
        <v>8032</v>
      </c>
      <c r="E6765" s="1" t="s">
        <v>8033</v>
      </c>
      <c r="F6765" s="13" t="b">
        <f aca="false">TRUE()</f>
        <v>1</v>
      </c>
    </row>
    <row r="6766" customFormat="false" ht="12.75" hidden="false" customHeight="false" outlineLevel="0" collapsed="false">
      <c r="A6766" s="1" t="s">
        <v>6795</v>
      </c>
      <c r="B6766" s="1" t="s">
        <v>21053</v>
      </c>
      <c r="C6766" s="1" t="s">
        <v>21054</v>
      </c>
      <c r="D6766" s="1"/>
      <c r="E6766" s="1" t="s">
        <v>21055</v>
      </c>
      <c r="F6766" s="13" t="b">
        <f aca="false">TRUE()</f>
        <v>1</v>
      </c>
    </row>
    <row r="6767" customFormat="false" ht="12.75" hidden="false" customHeight="false" outlineLevel="0" collapsed="false">
      <c r="A6767" s="1" t="s">
        <v>6796</v>
      </c>
      <c r="B6767" s="1"/>
      <c r="C6767" s="1" t="s">
        <v>12252</v>
      </c>
      <c r="D6767" s="1"/>
      <c r="E6767" s="1"/>
      <c r="F6767" s="13" t="b">
        <f aca="false">TRUE()</f>
        <v>1</v>
      </c>
    </row>
    <row r="6768" customFormat="false" ht="12.75" hidden="false" customHeight="false" outlineLevel="0" collapsed="false">
      <c r="A6768" s="1" t="s">
        <v>6797</v>
      </c>
      <c r="B6768" s="1" t="s">
        <v>10416</v>
      </c>
      <c r="C6768" s="1"/>
      <c r="D6768" s="1" t="s">
        <v>10418</v>
      </c>
      <c r="E6768" s="1" t="s">
        <v>10419</v>
      </c>
      <c r="F6768" s="13" t="b">
        <f aca="false">TRUE()</f>
        <v>1</v>
      </c>
    </row>
    <row r="6769" customFormat="false" ht="12.75" hidden="false" customHeight="false" outlineLevel="0" collapsed="false">
      <c r="A6769" s="1" t="s">
        <v>6798</v>
      </c>
      <c r="B6769" s="1" t="s">
        <v>10586</v>
      </c>
      <c r="C6769" s="1" t="s">
        <v>12299</v>
      </c>
      <c r="D6769" s="1"/>
      <c r="E6769" s="1" t="s">
        <v>12300</v>
      </c>
      <c r="F6769" s="13" t="b">
        <f aca="false">TRUE()</f>
        <v>1</v>
      </c>
    </row>
    <row r="6770" customFormat="false" ht="12.75" hidden="false" customHeight="false" outlineLevel="0" collapsed="false">
      <c r="A6770" s="1" t="s">
        <v>6799</v>
      </c>
      <c r="B6770" s="1" t="s">
        <v>9196</v>
      </c>
      <c r="C6770" s="1" t="s">
        <v>21056</v>
      </c>
      <c r="D6770" s="1" t="s">
        <v>9198</v>
      </c>
      <c r="E6770" s="1" t="s">
        <v>9199</v>
      </c>
      <c r="F6770" s="13" t="b">
        <f aca="false">TRUE()</f>
        <v>1</v>
      </c>
    </row>
    <row r="6771" customFormat="false" ht="12.75" hidden="false" customHeight="false" outlineLevel="0" collapsed="false">
      <c r="A6771" s="1" t="s">
        <v>6800</v>
      </c>
      <c r="B6771" s="1" t="s">
        <v>21057</v>
      </c>
      <c r="C6771" s="1"/>
      <c r="D6771" s="1"/>
      <c r="E6771" s="1"/>
      <c r="F6771" s="13" t="b">
        <f aca="false">TRUE()</f>
        <v>1</v>
      </c>
    </row>
    <row r="6772" customFormat="false" ht="12.75" hidden="false" customHeight="false" outlineLevel="0" collapsed="false">
      <c r="A6772" s="1" t="s">
        <v>6801</v>
      </c>
      <c r="B6772" s="1" t="s">
        <v>21058</v>
      </c>
      <c r="C6772" s="1" t="s">
        <v>21059</v>
      </c>
      <c r="D6772" s="1" t="s">
        <v>21060</v>
      </c>
      <c r="E6772" s="1" t="s">
        <v>21061</v>
      </c>
      <c r="F6772" s="13" t="b">
        <f aca="false">TRUE()</f>
        <v>1</v>
      </c>
    </row>
    <row r="6773" customFormat="false" ht="12.75" hidden="false" customHeight="false" outlineLevel="0" collapsed="false">
      <c r="A6773" s="1" t="s">
        <v>6802</v>
      </c>
      <c r="B6773" s="1" t="s">
        <v>10453</v>
      </c>
      <c r="C6773" s="1" t="s">
        <v>21062</v>
      </c>
      <c r="D6773" s="1" t="s">
        <v>10455</v>
      </c>
      <c r="E6773" s="1" t="s">
        <v>10456</v>
      </c>
      <c r="F6773" s="13" t="b">
        <f aca="false">TRUE()</f>
        <v>1</v>
      </c>
    </row>
    <row r="6774" customFormat="false" ht="12.75" hidden="false" customHeight="false" outlineLevel="0" collapsed="false">
      <c r="A6774" s="1" t="s">
        <v>6803</v>
      </c>
      <c r="B6774" s="1" t="s">
        <v>10440</v>
      </c>
      <c r="C6774" s="1" t="s">
        <v>21063</v>
      </c>
      <c r="D6774" s="1" t="s">
        <v>10442</v>
      </c>
      <c r="E6774" s="1" t="s">
        <v>10443</v>
      </c>
      <c r="F6774" s="13" t="b">
        <f aca="false">TRUE()</f>
        <v>1</v>
      </c>
    </row>
    <row r="6775" customFormat="false" ht="12.75" hidden="false" customHeight="false" outlineLevel="0" collapsed="false">
      <c r="A6775" s="1" t="s">
        <v>6804</v>
      </c>
      <c r="B6775" s="1" t="s">
        <v>15784</v>
      </c>
      <c r="C6775" s="1" t="s">
        <v>21064</v>
      </c>
      <c r="D6775" s="1" t="s">
        <v>15786</v>
      </c>
      <c r="E6775" s="1" t="s">
        <v>15787</v>
      </c>
      <c r="F6775" s="13" t="b">
        <f aca="false">TRUE()</f>
        <v>1</v>
      </c>
    </row>
    <row r="6776" customFormat="false" ht="12.75" hidden="false" customHeight="false" outlineLevel="0" collapsed="false">
      <c r="A6776" s="1" t="s">
        <v>6805</v>
      </c>
      <c r="B6776" s="1" t="s">
        <v>16354</v>
      </c>
      <c r="C6776" s="1" t="s">
        <v>21065</v>
      </c>
      <c r="D6776" s="1" t="s">
        <v>16356</v>
      </c>
      <c r="E6776" s="1" t="s">
        <v>16357</v>
      </c>
      <c r="F6776" s="13" t="b">
        <f aca="false">TRUE()</f>
        <v>1</v>
      </c>
    </row>
    <row r="6777" customFormat="false" ht="12.75" hidden="false" customHeight="false" outlineLevel="0" collapsed="false">
      <c r="A6777" s="1" t="s">
        <v>6806</v>
      </c>
      <c r="B6777" s="1" t="s">
        <v>21066</v>
      </c>
      <c r="C6777" s="1" t="s">
        <v>21067</v>
      </c>
      <c r="D6777" s="1" t="s">
        <v>21068</v>
      </c>
      <c r="E6777" s="1" t="s">
        <v>21069</v>
      </c>
      <c r="F6777" s="13" t="b">
        <f aca="false">TRUE()</f>
        <v>1</v>
      </c>
    </row>
    <row r="6778" customFormat="false" ht="12.75" hidden="false" customHeight="false" outlineLevel="0" collapsed="false">
      <c r="A6778" s="1" t="s">
        <v>6807</v>
      </c>
      <c r="B6778" s="1" t="s">
        <v>7810</v>
      </c>
      <c r="C6778" s="1" t="s">
        <v>7811</v>
      </c>
      <c r="D6778" s="1" t="s">
        <v>7812</v>
      </c>
      <c r="E6778" s="1" t="s">
        <v>7813</v>
      </c>
      <c r="F6778" s="13" t="b">
        <f aca="false">TRUE()</f>
        <v>1</v>
      </c>
    </row>
    <row r="6779" customFormat="false" ht="12.75" hidden="false" customHeight="false" outlineLevel="0" collapsed="false">
      <c r="A6779" s="1" t="s">
        <v>6808</v>
      </c>
      <c r="B6779" s="1" t="s">
        <v>8428</v>
      </c>
      <c r="C6779" s="1" t="s">
        <v>21070</v>
      </c>
      <c r="D6779" s="1" t="s">
        <v>8430</v>
      </c>
      <c r="E6779" s="1" t="s">
        <v>8431</v>
      </c>
      <c r="F6779" s="13" t="b">
        <f aca="false">TRUE()</f>
        <v>1</v>
      </c>
    </row>
    <row r="6780" customFormat="false" ht="12.75" hidden="false" customHeight="false" outlineLevel="0" collapsed="false">
      <c r="A6780" s="1" t="s">
        <v>6809</v>
      </c>
      <c r="B6780" s="1" t="s">
        <v>21071</v>
      </c>
      <c r="C6780" s="1" t="s">
        <v>21072</v>
      </c>
      <c r="D6780" s="1" t="s">
        <v>21073</v>
      </c>
      <c r="E6780" s="1" t="s">
        <v>21074</v>
      </c>
      <c r="F6780" s="13" t="b">
        <f aca="false">TRUE()</f>
        <v>1</v>
      </c>
    </row>
    <row r="6781" customFormat="false" ht="12.75" hidden="false" customHeight="false" outlineLevel="0" collapsed="false">
      <c r="A6781" s="1" t="s">
        <v>6810</v>
      </c>
      <c r="B6781" s="1" t="s">
        <v>21075</v>
      </c>
      <c r="C6781" s="1" t="s">
        <v>21076</v>
      </c>
      <c r="D6781" s="1" t="s">
        <v>21077</v>
      </c>
      <c r="E6781" s="1" t="s">
        <v>21078</v>
      </c>
      <c r="F6781" s="13" t="b">
        <f aca="false">TRUE()</f>
        <v>1</v>
      </c>
    </row>
    <row r="6782" customFormat="false" ht="12.75" hidden="false" customHeight="false" outlineLevel="0" collapsed="false">
      <c r="A6782" s="1" t="s">
        <v>6811</v>
      </c>
      <c r="B6782" s="1" t="s">
        <v>21079</v>
      </c>
      <c r="C6782" s="1" t="s">
        <v>21080</v>
      </c>
      <c r="D6782" s="1" t="s">
        <v>21081</v>
      </c>
      <c r="E6782" s="1" t="s">
        <v>21082</v>
      </c>
      <c r="F6782" s="13" t="b">
        <f aca="false">TRUE()</f>
        <v>1</v>
      </c>
    </row>
    <row r="6783" customFormat="false" ht="12.75" hidden="false" customHeight="false" outlineLevel="0" collapsed="false">
      <c r="A6783" s="1" t="s">
        <v>6812</v>
      </c>
      <c r="B6783" s="1" t="s">
        <v>8411</v>
      </c>
      <c r="C6783" s="1" t="s">
        <v>21083</v>
      </c>
      <c r="D6783" s="1" t="s">
        <v>8413</v>
      </c>
      <c r="E6783" s="1" t="s">
        <v>8414</v>
      </c>
      <c r="F6783" s="13" t="b">
        <f aca="false">TRUE()</f>
        <v>1</v>
      </c>
    </row>
    <row r="6784" customFormat="false" ht="12.75" hidden="false" customHeight="false" outlineLevel="0" collapsed="false">
      <c r="A6784" s="1" t="s">
        <v>6813</v>
      </c>
      <c r="B6784" s="1" t="s">
        <v>20085</v>
      </c>
      <c r="C6784" s="1" t="s">
        <v>21084</v>
      </c>
      <c r="D6784" s="1" t="s">
        <v>20086</v>
      </c>
      <c r="E6784" s="1" t="s">
        <v>20087</v>
      </c>
      <c r="F6784" s="13" t="b">
        <f aca="false">TRUE()</f>
        <v>1</v>
      </c>
    </row>
    <row r="6785" customFormat="false" ht="12.75" hidden="false" customHeight="false" outlineLevel="0" collapsed="false">
      <c r="A6785" s="1" t="s">
        <v>6814</v>
      </c>
      <c r="B6785" s="1" t="s">
        <v>11496</v>
      </c>
      <c r="C6785" s="1" t="s">
        <v>21085</v>
      </c>
      <c r="D6785" s="1" t="s">
        <v>11498</v>
      </c>
      <c r="E6785" s="1" t="s">
        <v>11499</v>
      </c>
      <c r="F6785" s="13" t="b">
        <f aca="false">TRUE()</f>
        <v>1</v>
      </c>
    </row>
    <row r="6786" customFormat="false" ht="12.75" hidden="false" customHeight="false" outlineLevel="0" collapsed="false">
      <c r="A6786" s="1" t="s">
        <v>6815</v>
      </c>
      <c r="B6786" s="1" t="s">
        <v>9987</v>
      </c>
      <c r="C6786" s="1" t="s">
        <v>21086</v>
      </c>
      <c r="D6786" s="1" t="s">
        <v>9989</v>
      </c>
      <c r="E6786" s="1" t="s">
        <v>9990</v>
      </c>
      <c r="F6786" s="13" t="b">
        <f aca="false">TRUE()</f>
        <v>1</v>
      </c>
    </row>
    <row r="6787" customFormat="false" ht="12.75" hidden="false" customHeight="false" outlineLevel="0" collapsed="false">
      <c r="A6787" s="1" t="s">
        <v>6816</v>
      </c>
      <c r="B6787" s="1" t="s">
        <v>11010</v>
      </c>
      <c r="C6787" s="1" t="s">
        <v>21087</v>
      </c>
      <c r="D6787" s="1" t="s">
        <v>11012</v>
      </c>
      <c r="E6787" s="1" t="s">
        <v>11013</v>
      </c>
      <c r="F6787" s="13" t="b">
        <f aca="false">TRUE()</f>
        <v>1</v>
      </c>
    </row>
    <row r="6788" customFormat="false" ht="12.75" hidden="false" customHeight="false" outlineLevel="0" collapsed="false">
      <c r="A6788" s="1" t="s">
        <v>6817</v>
      </c>
      <c r="B6788" s="1" t="s">
        <v>21088</v>
      </c>
      <c r="C6788" s="1"/>
      <c r="D6788" s="1"/>
      <c r="E6788" s="1"/>
      <c r="F6788" s="13" t="b">
        <f aca="false">TRUE()</f>
        <v>1</v>
      </c>
    </row>
    <row r="6789" customFormat="false" ht="12.75" hidden="false" customHeight="false" outlineLevel="0" collapsed="false">
      <c r="A6789" s="1" t="s">
        <v>6818</v>
      </c>
      <c r="B6789" s="1" t="s">
        <v>21089</v>
      </c>
      <c r="C6789" s="1"/>
      <c r="D6789" s="1" t="s">
        <v>21090</v>
      </c>
      <c r="E6789" s="1" t="s">
        <v>21091</v>
      </c>
      <c r="F6789" s="13" t="b">
        <f aca="false">TRUE()</f>
        <v>1</v>
      </c>
    </row>
    <row r="6790" customFormat="false" ht="12.75" hidden="false" customHeight="false" outlineLevel="0" collapsed="false">
      <c r="A6790" s="1" t="s">
        <v>6819</v>
      </c>
      <c r="B6790" s="1" t="s">
        <v>7687</v>
      </c>
      <c r="C6790" s="1" t="s">
        <v>21092</v>
      </c>
      <c r="D6790" s="1" t="s">
        <v>7689</v>
      </c>
      <c r="E6790" s="1" t="s">
        <v>7690</v>
      </c>
      <c r="F6790" s="13" t="b">
        <f aca="false">TRUE()</f>
        <v>1</v>
      </c>
    </row>
    <row r="6791" customFormat="false" ht="12.75" hidden="false" customHeight="false" outlineLevel="0" collapsed="false">
      <c r="A6791" s="1" t="s">
        <v>6820</v>
      </c>
      <c r="B6791" s="1" t="s">
        <v>11378</v>
      </c>
      <c r="C6791" s="1" t="s">
        <v>21093</v>
      </c>
      <c r="D6791" s="1" t="s">
        <v>11380</v>
      </c>
      <c r="E6791" s="1" t="s">
        <v>11381</v>
      </c>
      <c r="F6791" s="13" t="b">
        <f aca="false">TRUE()</f>
        <v>1</v>
      </c>
    </row>
    <row r="6792" customFormat="false" ht="12.75" hidden="false" customHeight="false" outlineLevel="0" collapsed="false">
      <c r="A6792" s="1" t="s">
        <v>6821</v>
      </c>
      <c r="B6792" s="1" t="s">
        <v>21094</v>
      </c>
      <c r="C6792" s="1"/>
      <c r="D6792" s="1"/>
      <c r="E6792" s="1"/>
      <c r="F6792" s="13" t="b">
        <f aca="false">TRUE()</f>
        <v>1</v>
      </c>
    </row>
    <row r="6793" customFormat="false" ht="12.75" hidden="false" customHeight="false" outlineLevel="0" collapsed="false">
      <c r="A6793" s="1" t="s">
        <v>6822</v>
      </c>
      <c r="B6793" s="1" t="s">
        <v>21095</v>
      </c>
      <c r="C6793" s="1"/>
      <c r="D6793" s="1"/>
      <c r="E6793" s="1"/>
      <c r="F6793" s="13" t="b">
        <f aca="false">TRUE()</f>
        <v>1</v>
      </c>
    </row>
    <row r="6794" customFormat="false" ht="12.75" hidden="false" customHeight="false" outlineLevel="0" collapsed="false">
      <c r="A6794" s="1" t="s">
        <v>6823</v>
      </c>
      <c r="B6794" s="1" t="s">
        <v>21096</v>
      </c>
      <c r="C6794" s="1"/>
      <c r="D6794" s="1"/>
      <c r="E6794" s="1"/>
      <c r="F6794" s="13" t="b">
        <f aca="false">TRUE()</f>
        <v>1</v>
      </c>
    </row>
    <row r="6795" customFormat="false" ht="12.75" hidden="false" customHeight="false" outlineLevel="0" collapsed="false">
      <c r="A6795" s="1" t="s">
        <v>6824</v>
      </c>
      <c r="B6795" s="1" t="s">
        <v>21097</v>
      </c>
      <c r="C6795" s="1" t="s">
        <v>21098</v>
      </c>
      <c r="D6795" s="1" t="s">
        <v>21099</v>
      </c>
      <c r="E6795" s="1" t="s">
        <v>21100</v>
      </c>
      <c r="F6795" s="13" t="b">
        <f aca="false">TRUE()</f>
        <v>1</v>
      </c>
    </row>
    <row r="6796" customFormat="false" ht="12.75" hidden="false" customHeight="false" outlineLevel="0" collapsed="false">
      <c r="A6796" s="1" t="s">
        <v>6825</v>
      </c>
      <c r="B6796" s="1" t="s">
        <v>21101</v>
      </c>
      <c r="C6796" s="1"/>
      <c r="D6796" s="1"/>
      <c r="E6796" s="1"/>
      <c r="F6796" s="13" t="b">
        <f aca="false">TRUE()</f>
        <v>1</v>
      </c>
    </row>
    <row r="6797" customFormat="false" ht="12.75" hidden="false" customHeight="false" outlineLevel="0" collapsed="false">
      <c r="A6797" s="1" t="s">
        <v>6826</v>
      </c>
      <c r="B6797" s="1" t="s">
        <v>21102</v>
      </c>
      <c r="C6797" s="1"/>
      <c r="D6797" s="1"/>
      <c r="E6797" s="1"/>
      <c r="F6797" s="13" t="b">
        <f aca="false">TRUE()</f>
        <v>1</v>
      </c>
    </row>
    <row r="6798" customFormat="false" ht="12.75" hidden="false" customHeight="false" outlineLevel="0" collapsed="false">
      <c r="A6798" s="1" t="s">
        <v>6827</v>
      </c>
      <c r="B6798" s="1" t="s">
        <v>19219</v>
      </c>
      <c r="C6798" s="1"/>
      <c r="D6798" s="1" t="s">
        <v>19220</v>
      </c>
      <c r="E6798" s="1" t="s">
        <v>19221</v>
      </c>
      <c r="F6798" s="13" t="b">
        <f aca="false">TRUE()</f>
        <v>1</v>
      </c>
    </row>
    <row r="6799" customFormat="false" ht="12.75" hidden="false" customHeight="false" outlineLevel="0" collapsed="false">
      <c r="A6799" s="1" t="s">
        <v>6828</v>
      </c>
      <c r="B6799" s="1" t="s">
        <v>21103</v>
      </c>
      <c r="C6799" s="1"/>
      <c r="D6799" s="1"/>
      <c r="E6799" s="1"/>
      <c r="F6799" s="13" t="b">
        <f aca="false">TRUE()</f>
        <v>1</v>
      </c>
    </row>
    <row r="6800" customFormat="false" ht="12.75" hidden="false" customHeight="false" outlineLevel="0" collapsed="false">
      <c r="A6800" s="1" t="s">
        <v>6829</v>
      </c>
      <c r="B6800" s="1" t="s">
        <v>21104</v>
      </c>
      <c r="C6800" s="1"/>
      <c r="D6800" s="1"/>
      <c r="E6800" s="1"/>
      <c r="F6800" s="13" t="b">
        <f aca="false">TRUE()</f>
        <v>1</v>
      </c>
    </row>
    <row r="6801" customFormat="false" ht="12.75" hidden="false" customHeight="false" outlineLevel="0" collapsed="false">
      <c r="A6801" s="1" t="s">
        <v>6830</v>
      </c>
      <c r="B6801" s="1" t="s">
        <v>21105</v>
      </c>
      <c r="C6801" s="1"/>
      <c r="D6801" s="1"/>
      <c r="E6801" s="1"/>
      <c r="F6801" s="13" t="b">
        <f aca="false">TRUE()</f>
        <v>1</v>
      </c>
    </row>
    <row r="6802" customFormat="false" ht="12.75" hidden="false" customHeight="false" outlineLevel="0" collapsed="false">
      <c r="A6802" s="1" t="s">
        <v>6831</v>
      </c>
      <c r="B6802" s="1" t="s">
        <v>21106</v>
      </c>
      <c r="C6802" s="1"/>
      <c r="D6802" s="1" t="s">
        <v>21107</v>
      </c>
      <c r="E6802" s="1" t="s">
        <v>21108</v>
      </c>
      <c r="F6802" s="13" t="b">
        <f aca="false">TRUE()</f>
        <v>1</v>
      </c>
    </row>
    <row r="6803" customFormat="false" ht="12.75" hidden="false" customHeight="false" outlineLevel="0" collapsed="false">
      <c r="A6803" s="1" t="s">
        <v>6832</v>
      </c>
      <c r="B6803" s="1" t="s">
        <v>21109</v>
      </c>
      <c r="C6803" s="1"/>
      <c r="D6803" s="1"/>
      <c r="E6803" s="1"/>
      <c r="F6803" s="13" t="b">
        <f aca="false">TRUE()</f>
        <v>1</v>
      </c>
    </row>
    <row r="6804" customFormat="false" ht="12.75" hidden="false" customHeight="false" outlineLevel="0" collapsed="false">
      <c r="A6804" s="1" t="s">
        <v>6833</v>
      </c>
      <c r="B6804" s="1" t="s">
        <v>21110</v>
      </c>
      <c r="C6804" s="1"/>
      <c r="D6804" s="1"/>
      <c r="E6804" s="1"/>
      <c r="F6804" s="13" t="b">
        <f aca="false">TRUE()</f>
        <v>1</v>
      </c>
    </row>
    <row r="6805" customFormat="false" ht="12.75" hidden="false" customHeight="false" outlineLevel="0" collapsed="false">
      <c r="A6805" s="1" t="s">
        <v>6834</v>
      </c>
      <c r="B6805" s="1" t="s">
        <v>10586</v>
      </c>
      <c r="C6805" s="1" t="s">
        <v>21111</v>
      </c>
      <c r="D6805" s="1"/>
      <c r="E6805" s="1" t="s">
        <v>21112</v>
      </c>
      <c r="F6805" s="13" t="b">
        <f aca="false">TRUE()</f>
        <v>1</v>
      </c>
    </row>
    <row r="6806" customFormat="false" ht="12.75" hidden="false" customHeight="false" outlineLevel="0" collapsed="false">
      <c r="A6806" s="1" t="s">
        <v>6835</v>
      </c>
      <c r="B6806" s="1" t="s">
        <v>10586</v>
      </c>
      <c r="C6806" s="1" t="s">
        <v>21113</v>
      </c>
      <c r="D6806" s="1"/>
      <c r="E6806" s="1" t="s">
        <v>21114</v>
      </c>
      <c r="F6806" s="13" t="b">
        <f aca="false">TRUE()</f>
        <v>1</v>
      </c>
    </row>
    <row r="6807" customFormat="false" ht="12.75" hidden="false" customHeight="false" outlineLevel="0" collapsed="false">
      <c r="A6807" s="1" t="s">
        <v>6836</v>
      </c>
      <c r="B6807" s="1" t="s">
        <v>21115</v>
      </c>
      <c r="C6807" s="1" t="s">
        <v>21116</v>
      </c>
      <c r="D6807" s="1" t="s">
        <v>21117</v>
      </c>
      <c r="E6807" s="1" t="s">
        <v>21118</v>
      </c>
      <c r="F6807" s="13" t="b">
        <f aca="false">TRUE()</f>
        <v>1</v>
      </c>
    </row>
    <row r="6808" customFormat="false" ht="12.75" hidden="false" customHeight="false" outlineLevel="0" collapsed="false">
      <c r="A6808" s="1" t="s">
        <v>6837</v>
      </c>
      <c r="B6808" s="1" t="s">
        <v>21119</v>
      </c>
      <c r="C6808" s="1"/>
      <c r="D6808" s="1"/>
      <c r="E6808" s="1"/>
      <c r="F6808" s="13" t="b">
        <f aca="false">TRUE()</f>
        <v>1</v>
      </c>
    </row>
    <row r="6809" customFormat="false" ht="12.75" hidden="false" customHeight="false" outlineLevel="0" collapsed="false">
      <c r="A6809" s="1" t="s">
        <v>6838</v>
      </c>
      <c r="B6809" s="1"/>
      <c r="C6809" s="1" t="s">
        <v>21120</v>
      </c>
      <c r="D6809" s="1"/>
      <c r="E6809" s="1"/>
      <c r="F6809" s="13" t="b">
        <f aca="false">TRUE()</f>
        <v>1</v>
      </c>
    </row>
    <row r="6810" customFormat="false" ht="12.75" hidden="false" customHeight="false" outlineLevel="0" collapsed="false">
      <c r="A6810" s="1" t="s">
        <v>6839</v>
      </c>
      <c r="B6810" s="1"/>
      <c r="C6810" s="1" t="s">
        <v>21121</v>
      </c>
      <c r="D6810" s="1"/>
      <c r="E6810" s="1"/>
      <c r="F6810" s="13" t="b">
        <f aca="false">TRUE()</f>
        <v>1</v>
      </c>
    </row>
    <row r="6811" customFormat="false" ht="12.75" hidden="false" customHeight="false" outlineLevel="0" collapsed="false">
      <c r="A6811" s="1" t="s">
        <v>6840</v>
      </c>
      <c r="B6811" s="1" t="s">
        <v>21122</v>
      </c>
      <c r="C6811" s="1"/>
      <c r="D6811" s="1"/>
      <c r="E6811" s="1"/>
      <c r="F6811" s="13" t="b">
        <f aca="false">TRUE()</f>
        <v>1</v>
      </c>
    </row>
    <row r="6812" customFormat="false" ht="12.75" hidden="false" customHeight="false" outlineLevel="0" collapsed="false">
      <c r="A6812" s="1" t="s">
        <v>6841</v>
      </c>
      <c r="B6812" s="1" t="s">
        <v>21123</v>
      </c>
      <c r="C6812" s="1" t="s">
        <v>21124</v>
      </c>
      <c r="D6812" s="1"/>
      <c r="E6812" s="1" t="s">
        <v>21125</v>
      </c>
      <c r="F6812" s="13" t="b">
        <f aca="false">TRUE()</f>
        <v>1</v>
      </c>
    </row>
    <row r="6813" customFormat="false" ht="12.75" hidden="false" customHeight="false" outlineLevel="0" collapsed="false">
      <c r="A6813" s="1" t="s">
        <v>6842</v>
      </c>
      <c r="B6813" s="1"/>
      <c r="C6813" s="1" t="s">
        <v>21126</v>
      </c>
      <c r="D6813" s="1"/>
      <c r="E6813" s="1"/>
      <c r="F6813" s="13" t="b">
        <f aca="false">TRUE()</f>
        <v>1</v>
      </c>
    </row>
    <row r="6814" customFormat="false" ht="12.75" hidden="false" customHeight="false" outlineLevel="0" collapsed="false">
      <c r="A6814" s="1" t="s">
        <v>6843</v>
      </c>
      <c r="B6814" s="1" t="s">
        <v>14678</v>
      </c>
      <c r="C6814" s="1" t="s">
        <v>21127</v>
      </c>
      <c r="D6814" s="1" t="s">
        <v>14680</v>
      </c>
      <c r="E6814" s="1" t="s">
        <v>14681</v>
      </c>
      <c r="F6814" s="13" t="b">
        <f aca="false">TRUE()</f>
        <v>1</v>
      </c>
    </row>
    <row r="6815" customFormat="false" ht="12.75" hidden="false" customHeight="false" outlineLevel="0" collapsed="false">
      <c r="A6815" s="1" t="s">
        <v>6844</v>
      </c>
      <c r="B6815" s="1" t="s">
        <v>21128</v>
      </c>
      <c r="C6815" s="1" t="s">
        <v>21129</v>
      </c>
      <c r="D6815" s="1" t="s">
        <v>21130</v>
      </c>
      <c r="E6815" s="1" t="s">
        <v>21131</v>
      </c>
      <c r="F6815" s="13" t="b">
        <f aca="false">TRUE()</f>
        <v>1</v>
      </c>
    </row>
    <row r="6816" customFormat="false" ht="12.75" hidden="false" customHeight="false" outlineLevel="0" collapsed="false">
      <c r="A6816" s="1" t="s">
        <v>6845</v>
      </c>
      <c r="B6816" s="1" t="s">
        <v>16671</v>
      </c>
      <c r="C6816" s="1" t="s">
        <v>21132</v>
      </c>
      <c r="D6816" s="1" t="s">
        <v>16673</v>
      </c>
      <c r="E6816" s="1" t="s">
        <v>16674</v>
      </c>
      <c r="F6816" s="13" t="b">
        <f aca="false">TRUE()</f>
        <v>1</v>
      </c>
    </row>
    <row r="6817" customFormat="false" ht="12.75" hidden="false" customHeight="false" outlineLevel="0" collapsed="false">
      <c r="A6817" s="1" t="s">
        <v>6846</v>
      </c>
      <c r="B6817" s="1" t="s">
        <v>16929</v>
      </c>
      <c r="C6817" s="1" t="s">
        <v>21133</v>
      </c>
      <c r="D6817" s="1" t="s">
        <v>16931</v>
      </c>
      <c r="E6817" s="1" t="s">
        <v>16932</v>
      </c>
      <c r="F6817" s="13" t="b">
        <f aca="false">TRUE()</f>
        <v>1</v>
      </c>
    </row>
    <row r="6818" customFormat="false" ht="12.75" hidden="false" customHeight="false" outlineLevel="0" collapsed="false">
      <c r="A6818" s="1" t="s">
        <v>6847</v>
      </c>
      <c r="B6818" s="1" t="s">
        <v>7454</v>
      </c>
      <c r="C6818" s="1" t="s">
        <v>21134</v>
      </c>
      <c r="D6818" s="1" t="s">
        <v>7456</v>
      </c>
      <c r="E6818" s="1" t="s">
        <v>7457</v>
      </c>
      <c r="F6818" s="13" t="b">
        <f aca="false">TRUE()</f>
        <v>1</v>
      </c>
    </row>
    <row r="6819" customFormat="false" ht="12.75" hidden="false" customHeight="false" outlineLevel="0" collapsed="false">
      <c r="A6819" s="1" t="s">
        <v>6848</v>
      </c>
      <c r="B6819" s="1" t="s">
        <v>16446</v>
      </c>
      <c r="C6819" s="1" t="s">
        <v>21135</v>
      </c>
      <c r="D6819" s="1" t="s">
        <v>16448</v>
      </c>
      <c r="E6819" s="1" t="s">
        <v>16449</v>
      </c>
      <c r="F6819" s="13" t="b">
        <f aca="false">TRUE()</f>
        <v>1</v>
      </c>
    </row>
    <row r="6820" customFormat="false" ht="12.75" hidden="false" customHeight="false" outlineLevel="0" collapsed="false">
      <c r="A6820" s="1" t="s">
        <v>6849</v>
      </c>
      <c r="B6820" s="1" t="s">
        <v>21136</v>
      </c>
      <c r="C6820" s="1"/>
      <c r="D6820" s="1"/>
      <c r="E6820" s="1"/>
      <c r="F6820" s="13" t="b">
        <f aca="false">TRUE()</f>
        <v>1</v>
      </c>
    </row>
    <row r="6821" customFormat="false" ht="12.75" hidden="false" customHeight="false" outlineLevel="0" collapsed="false">
      <c r="A6821" s="1" t="s">
        <v>6850</v>
      </c>
      <c r="B6821" s="1" t="s">
        <v>21137</v>
      </c>
      <c r="C6821" s="1"/>
      <c r="D6821" s="1"/>
      <c r="E6821" s="1"/>
      <c r="F6821" s="13" t="b">
        <f aca="false">TRUE()</f>
        <v>1</v>
      </c>
    </row>
    <row r="6822" customFormat="false" ht="12.75" hidden="false" customHeight="false" outlineLevel="0" collapsed="false">
      <c r="A6822" s="1" t="s">
        <v>6851</v>
      </c>
      <c r="B6822" s="1" t="s">
        <v>10586</v>
      </c>
      <c r="C6822" s="1" t="s">
        <v>21138</v>
      </c>
      <c r="D6822" s="1"/>
      <c r="E6822" s="1" t="s">
        <v>21139</v>
      </c>
      <c r="F6822" s="13" t="b">
        <f aca="false">TRUE()</f>
        <v>1</v>
      </c>
    </row>
    <row r="6823" customFormat="false" ht="12.75" hidden="false" customHeight="false" outlineLevel="0" collapsed="false">
      <c r="A6823" s="1" t="s">
        <v>6852</v>
      </c>
      <c r="B6823" s="1" t="s">
        <v>21140</v>
      </c>
      <c r="C6823" s="1" t="s">
        <v>21141</v>
      </c>
      <c r="D6823" s="1"/>
      <c r="E6823" s="1" t="s">
        <v>21142</v>
      </c>
      <c r="F6823" s="13" t="b">
        <f aca="false">TRUE()</f>
        <v>1</v>
      </c>
    </row>
    <row r="6824" customFormat="false" ht="12.75" hidden="false" customHeight="false" outlineLevel="0" collapsed="false">
      <c r="A6824" s="1" t="s">
        <v>6853</v>
      </c>
      <c r="B6824" s="1" t="s">
        <v>10586</v>
      </c>
      <c r="C6824" s="1" t="s">
        <v>21143</v>
      </c>
      <c r="D6824" s="1"/>
      <c r="E6824" s="1" t="s">
        <v>21144</v>
      </c>
      <c r="F6824" s="13" t="b">
        <f aca="false">TRUE()</f>
        <v>1</v>
      </c>
    </row>
    <row r="6825" customFormat="false" ht="12.75" hidden="false" customHeight="false" outlineLevel="0" collapsed="false">
      <c r="A6825" s="1" t="s">
        <v>6854</v>
      </c>
      <c r="B6825" s="1" t="s">
        <v>10586</v>
      </c>
      <c r="C6825" s="1" t="s">
        <v>21145</v>
      </c>
      <c r="D6825" s="1"/>
      <c r="E6825" s="1" t="s">
        <v>21146</v>
      </c>
      <c r="F6825" s="13" t="b">
        <f aca="false">TRUE()</f>
        <v>1</v>
      </c>
    </row>
    <row r="6826" customFormat="false" ht="12.75" hidden="false" customHeight="false" outlineLevel="0" collapsed="false">
      <c r="A6826" s="1" t="s">
        <v>6855</v>
      </c>
      <c r="B6826" s="1" t="s">
        <v>21147</v>
      </c>
      <c r="C6826" s="1" t="s">
        <v>21148</v>
      </c>
      <c r="D6826" s="1" t="s">
        <v>21149</v>
      </c>
      <c r="E6826" s="1" t="s">
        <v>21150</v>
      </c>
      <c r="F6826" s="13" t="b">
        <f aca="false">TRUE()</f>
        <v>1</v>
      </c>
    </row>
    <row r="6827" customFormat="false" ht="12.75" hidden="false" customHeight="false" outlineLevel="0" collapsed="false">
      <c r="A6827" s="1" t="s">
        <v>6856</v>
      </c>
      <c r="B6827" s="1" t="s">
        <v>21151</v>
      </c>
      <c r="C6827" s="1" t="s">
        <v>21152</v>
      </c>
      <c r="D6827" s="1"/>
      <c r="E6827" s="1" t="s">
        <v>21153</v>
      </c>
      <c r="F6827" s="13" t="b">
        <f aca="false">TRUE()</f>
        <v>1</v>
      </c>
    </row>
    <row r="6828" customFormat="false" ht="12.75" hidden="false" customHeight="false" outlineLevel="0" collapsed="false">
      <c r="A6828" s="1" t="s">
        <v>6857</v>
      </c>
      <c r="B6828" s="1" t="s">
        <v>21154</v>
      </c>
      <c r="C6828" s="1"/>
      <c r="D6828" s="1" t="s">
        <v>21155</v>
      </c>
      <c r="E6828" s="1" t="s">
        <v>21156</v>
      </c>
      <c r="F6828" s="13" t="b">
        <f aca="false">TRUE()</f>
        <v>1</v>
      </c>
    </row>
    <row r="6829" customFormat="false" ht="12.75" hidden="false" customHeight="false" outlineLevel="0" collapsed="false">
      <c r="A6829" s="1" t="s">
        <v>6858</v>
      </c>
      <c r="B6829" s="1" t="s">
        <v>21157</v>
      </c>
      <c r="C6829" s="1"/>
      <c r="D6829" s="1"/>
      <c r="E6829" s="1"/>
      <c r="F6829" s="13" t="b">
        <f aca="false">TRUE()</f>
        <v>1</v>
      </c>
    </row>
    <row r="6830" customFormat="false" ht="12.75" hidden="false" customHeight="false" outlineLevel="0" collapsed="false">
      <c r="A6830" s="1" t="s">
        <v>6859</v>
      </c>
      <c r="B6830" s="1" t="s">
        <v>21158</v>
      </c>
      <c r="C6830" s="1" t="s">
        <v>21159</v>
      </c>
      <c r="D6830" s="1" t="s">
        <v>21160</v>
      </c>
      <c r="E6830" s="1" t="s">
        <v>21161</v>
      </c>
      <c r="F6830" s="13" t="b">
        <f aca="false">TRUE()</f>
        <v>1</v>
      </c>
    </row>
    <row r="6831" customFormat="false" ht="12.75" hidden="false" customHeight="false" outlineLevel="0" collapsed="false">
      <c r="A6831" s="1" t="s">
        <v>6860</v>
      </c>
      <c r="B6831" s="1" t="s">
        <v>15401</v>
      </c>
      <c r="C6831" s="1" t="s">
        <v>21162</v>
      </c>
      <c r="D6831" s="1" t="s">
        <v>15402</v>
      </c>
      <c r="E6831" s="1" t="s">
        <v>15403</v>
      </c>
      <c r="F6831" s="13" t="b">
        <f aca="false">TRUE()</f>
        <v>1</v>
      </c>
    </row>
    <row r="6832" customFormat="false" ht="12.75" hidden="false" customHeight="false" outlineLevel="0" collapsed="false">
      <c r="A6832" s="1" t="s">
        <v>6861</v>
      </c>
      <c r="B6832" s="1" t="s">
        <v>21163</v>
      </c>
      <c r="C6832" s="1" t="s">
        <v>21164</v>
      </c>
      <c r="D6832" s="1" t="s">
        <v>21165</v>
      </c>
      <c r="E6832" s="1" t="s">
        <v>21166</v>
      </c>
      <c r="F6832" s="13" t="b">
        <f aca="false">TRUE()</f>
        <v>1</v>
      </c>
    </row>
    <row r="6833" customFormat="false" ht="12.75" hidden="false" customHeight="false" outlineLevel="0" collapsed="false">
      <c r="A6833" s="1" t="s">
        <v>6862</v>
      </c>
      <c r="B6833" s="1" t="s">
        <v>10586</v>
      </c>
      <c r="C6833" s="1" t="s">
        <v>21167</v>
      </c>
      <c r="D6833" s="1"/>
      <c r="E6833" s="1" t="s">
        <v>21168</v>
      </c>
      <c r="F6833" s="13" t="b">
        <f aca="false">TRUE()</f>
        <v>1</v>
      </c>
    </row>
    <row r="6834" customFormat="false" ht="12.75" hidden="false" customHeight="false" outlineLevel="0" collapsed="false">
      <c r="A6834" s="1" t="s">
        <v>6863</v>
      </c>
      <c r="B6834" s="1" t="s">
        <v>10586</v>
      </c>
      <c r="C6834" s="1" t="s">
        <v>21169</v>
      </c>
      <c r="D6834" s="1"/>
      <c r="E6834" s="1" t="s">
        <v>21170</v>
      </c>
      <c r="F6834" s="13" t="b">
        <f aca="false">TRUE()</f>
        <v>1</v>
      </c>
    </row>
    <row r="6835" customFormat="false" ht="12.75" hidden="false" customHeight="false" outlineLevel="0" collapsed="false">
      <c r="A6835" s="1" t="s">
        <v>6864</v>
      </c>
      <c r="B6835" s="1" t="s">
        <v>21171</v>
      </c>
      <c r="C6835" s="1" t="s">
        <v>21172</v>
      </c>
      <c r="D6835" s="1" t="s">
        <v>21173</v>
      </c>
      <c r="E6835" s="1" t="s">
        <v>21174</v>
      </c>
      <c r="F6835" s="13" t="b">
        <f aca="false">TRUE()</f>
        <v>1</v>
      </c>
    </row>
    <row r="6836" customFormat="false" ht="12.75" hidden="false" customHeight="false" outlineLevel="0" collapsed="false">
      <c r="A6836" s="1" t="s">
        <v>6865</v>
      </c>
      <c r="B6836" s="1" t="s">
        <v>19345</v>
      </c>
      <c r="C6836" s="1" t="s">
        <v>21175</v>
      </c>
      <c r="D6836" s="1" t="s">
        <v>19347</v>
      </c>
      <c r="E6836" s="1" t="s">
        <v>19348</v>
      </c>
      <c r="F6836" s="13" t="b">
        <f aca="false">TRUE()</f>
        <v>1</v>
      </c>
    </row>
    <row r="6837" customFormat="false" ht="12.75" hidden="false" customHeight="false" outlineLevel="0" collapsed="false">
      <c r="A6837" s="1" t="s">
        <v>6866</v>
      </c>
      <c r="B6837" s="1" t="s">
        <v>21176</v>
      </c>
      <c r="C6837" s="1"/>
      <c r="D6837" s="1"/>
      <c r="E6837" s="1"/>
      <c r="F6837" s="13" t="b">
        <f aca="false">TRUE()</f>
        <v>1</v>
      </c>
    </row>
    <row r="6838" customFormat="false" ht="12.75" hidden="false" customHeight="false" outlineLevel="0" collapsed="false">
      <c r="A6838" s="1" t="s">
        <v>6867</v>
      </c>
      <c r="B6838" s="1" t="s">
        <v>21177</v>
      </c>
      <c r="C6838" s="1" t="s">
        <v>21178</v>
      </c>
      <c r="D6838" s="1" t="s">
        <v>21179</v>
      </c>
      <c r="E6838" s="1" t="s">
        <v>21180</v>
      </c>
      <c r="F6838" s="13" t="b">
        <f aca="false">TRUE()</f>
        <v>1</v>
      </c>
    </row>
    <row r="6839" customFormat="false" ht="12.75" hidden="false" customHeight="false" outlineLevel="0" collapsed="false">
      <c r="A6839" s="1" t="s">
        <v>6868</v>
      </c>
      <c r="B6839" s="1" t="s">
        <v>21181</v>
      </c>
      <c r="C6839" s="1" t="s">
        <v>21182</v>
      </c>
      <c r="D6839" s="1" t="s">
        <v>21183</v>
      </c>
      <c r="E6839" s="1" t="s">
        <v>21184</v>
      </c>
      <c r="F6839" s="13" t="b">
        <f aca="false">TRUE()</f>
        <v>1</v>
      </c>
    </row>
    <row r="6840" customFormat="false" ht="12.75" hidden="false" customHeight="false" outlineLevel="0" collapsed="false">
      <c r="A6840" s="1" t="s">
        <v>6869</v>
      </c>
      <c r="B6840" s="1"/>
      <c r="C6840" s="1" t="s">
        <v>21185</v>
      </c>
      <c r="D6840" s="1"/>
      <c r="E6840" s="1"/>
      <c r="F6840" s="13" t="b">
        <f aca="false">TRUE()</f>
        <v>1</v>
      </c>
    </row>
    <row r="6841" customFormat="false" ht="12.75" hidden="false" customHeight="false" outlineLevel="0" collapsed="false">
      <c r="A6841" s="1" t="s">
        <v>6870</v>
      </c>
      <c r="B6841" s="1" t="s">
        <v>10586</v>
      </c>
      <c r="C6841" s="1" t="s">
        <v>21186</v>
      </c>
      <c r="D6841" s="1"/>
      <c r="E6841" s="1" t="s">
        <v>21187</v>
      </c>
      <c r="F6841" s="13" t="b">
        <f aca="false">TRUE()</f>
        <v>1</v>
      </c>
    </row>
    <row r="6842" customFormat="false" ht="12.75" hidden="false" customHeight="false" outlineLevel="0" collapsed="false">
      <c r="A6842" s="1" t="s">
        <v>6871</v>
      </c>
      <c r="B6842" s="1" t="s">
        <v>19573</v>
      </c>
      <c r="C6842" s="1" t="s">
        <v>21188</v>
      </c>
      <c r="D6842" s="1" t="s">
        <v>21189</v>
      </c>
      <c r="E6842" s="1" t="s">
        <v>19575</v>
      </c>
      <c r="F6842" s="13" t="b">
        <f aca="false">TRUE()</f>
        <v>1</v>
      </c>
    </row>
    <row r="6843" customFormat="false" ht="12.75" hidden="false" customHeight="false" outlineLevel="0" collapsed="false">
      <c r="A6843" s="1" t="s">
        <v>6872</v>
      </c>
      <c r="B6843" s="1" t="s">
        <v>10586</v>
      </c>
      <c r="C6843" s="1" t="s">
        <v>21190</v>
      </c>
      <c r="D6843" s="1"/>
      <c r="E6843" s="1" t="s">
        <v>21191</v>
      </c>
      <c r="F6843" s="13" t="b">
        <f aca="false">TRUE()</f>
        <v>1</v>
      </c>
    </row>
    <row r="6844" customFormat="false" ht="12.75" hidden="false" customHeight="false" outlineLevel="0" collapsed="false">
      <c r="A6844" s="1" t="s">
        <v>6873</v>
      </c>
      <c r="B6844" s="1" t="s">
        <v>21192</v>
      </c>
      <c r="C6844" s="1" t="s">
        <v>21193</v>
      </c>
      <c r="D6844" s="1"/>
      <c r="E6844" s="1" t="s">
        <v>21194</v>
      </c>
      <c r="F6844" s="13" t="b">
        <f aca="false">TRUE()</f>
        <v>1</v>
      </c>
    </row>
    <row r="6845" customFormat="false" ht="12.75" hidden="false" customHeight="false" outlineLevel="0" collapsed="false">
      <c r="A6845" s="1" t="s">
        <v>6874</v>
      </c>
      <c r="B6845" s="1" t="s">
        <v>21195</v>
      </c>
      <c r="C6845" s="1"/>
      <c r="D6845" s="1" t="s">
        <v>21196</v>
      </c>
      <c r="E6845" s="1" t="s">
        <v>21197</v>
      </c>
      <c r="F6845" s="13" t="b">
        <f aca="false">TRUE()</f>
        <v>1</v>
      </c>
    </row>
    <row r="6846" customFormat="false" ht="12.75" hidden="false" customHeight="false" outlineLevel="0" collapsed="false">
      <c r="A6846" s="1" t="s">
        <v>6875</v>
      </c>
      <c r="B6846" s="1" t="s">
        <v>21198</v>
      </c>
      <c r="C6846" s="1"/>
      <c r="D6846" s="1" t="s">
        <v>21199</v>
      </c>
      <c r="E6846" s="1" t="s">
        <v>21200</v>
      </c>
      <c r="F6846" s="13" t="b">
        <f aca="false">TRUE()</f>
        <v>1</v>
      </c>
    </row>
    <row r="6847" customFormat="false" ht="12.75" hidden="false" customHeight="false" outlineLevel="0" collapsed="false">
      <c r="A6847" s="1" t="s">
        <v>6876</v>
      </c>
      <c r="B6847" s="1" t="s">
        <v>21198</v>
      </c>
      <c r="C6847" s="1" t="s">
        <v>21201</v>
      </c>
      <c r="D6847" s="1" t="s">
        <v>21199</v>
      </c>
      <c r="E6847" s="1" t="s">
        <v>21200</v>
      </c>
      <c r="F6847" s="13" t="b">
        <f aca="false">TRUE()</f>
        <v>1</v>
      </c>
    </row>
    <row r="6848" customFormat="false" ht="12.75" hidden="false" customHeight="false" outlineLevel="0" collapsed="false">
      <c r="A6848" s="1" t="s">
        <v>6877</v>
      </c>
      <c r="B6848" s="1" t="s">
        <v>21202</v>
      </c>
      <c r="C6848" s="1" t="s">
        <v>21203</v>
      </c>
      <c r="D6848" s="1"/>
      <c r="E6848" s="1" t="s">
        <v>21204</v>
      </c>
      <c r="F6848" s="13" t="b">
        <f aca="false">TRUE()</f>
        <v>1</v>
      </c>
    </row>
    <row r="6849" customFormat="false" ht="12.75" hidden="false" customHeight="false" outlineLevel="0" collapsed="false">
      <c r="A6849" s="1" t="s">
        <v>6878</v>
      </c>
      <c r="B6849" s="1" t="s">
        <v>10586</v>
      </c>
      <c r="C6849" s="1" t="s">
        <v>21205</v>
      </c>
      <c r="D6849" s="1"/>
      <c r="E6849" s="1" t="s">
        <v>21206</v>
      </c>
      <c r="F6849" s="13" t="b">
        <f aca="false">TRUE()</f>
        <v>1</v>
      </c>
    </row>
    <row r="6850" customFormat="false" ht="12.75" hidden="false" customHeight="false" outlineLevel="0" collapsed="false">
      <c r="A6850" s="1" t="s">
        <v>6879</v>
      </c>
      <c r="B6850" s="1" t="s">
        <v>21207</v>
      </c>
      <c r="C6850" s="1" t="s">
        <v>21208</v>
      </c>
      <c r="D6850" s="1" t="s">
        <v>21209</v>
      </c>
      <c r="E6850" s="1" t="s">
        <v>21210</v>
      </c>
      <c r="F6850" s="13" t="b">
        <f aca="false">TRUE()</f>
        <v>1</v>
      </c>
    </row>
    <row r="6851" customFormat="false" ht="12.75" hidden="false" customHeight="false" outlineLevel="0" collapsed="false">
      <c r="A6851" s="1" t="s">
        <v>6880</v>
      </c>
      <c r="B6851" s="1" t="s">
        <v>14046</v>
      </c>
      <c r="C6851" s="1" t="s">
        <v>21211</v>
      </c>
      <c r="D6851" s="1" t="s">
        <v>14048</v>
      </c>
      <c r="E6851" s="1" t="s">
        <v>14049</v>
      </c>
      <c r="F6851" s="13" t="b">
        <f aca="false">TRUE()</f>
        <v>1</v>
      </c>
    </row>
    <row r="6852" customFormat="false" ht="12.75" hidden="false" customHeight="false" outlineLevel="0" collapsed="false">
      <c r="A6852" s="1" t="s">
        <v>6881</v>
      </c>
      <c r="B6852" s="1" t="s">
        <v>21212</v>
      </c>
      <c r="C6852" s="1"/>
      <c r="D6852" s="1"/>
      <c r="E6852" s="1"/>
      <c r="F6852" s="13" t="b">
        <f aca="false">TRUE()</f>
        <v>1</v>
      </c>
    </row>
    <row r="6853" customFormat="false" ht="12.75" hidden="false" customHeight="false" outlineLevel="0" collapsed="false">
      <c r="A6853" s="1" t="s">
        <v>6882</v>
      </c>
      <c r="B6853" s="1" t="s">
        <v>11345</v>
      </c>
      <c r="C6853" s="1" t="s">
        <v>21213</v>
      </c>
      <c r="D6853" s="1" t="s">
        <v>11347</v>
      </c>
      <c r="E6853" s="1" t="s">
        <v>11348</v>
      </c>
      <c r="F6853" s="13" t="b">
        <f aca="false">TRUE()</f>
        <v>1</v>
      </c>
    </row>
    <row r="6854" customFormat="false" ht="12.75" hidden="false" customHeight="false" outlineLevel="0" collapsed="false">
      <c r="A6854" s="1" t="s">
        <v>6883</v>
      </c>
      <c r="B6854" s="1" t="s">
        <v>21214</v>
      </c>
      <c r="C6854" s="1" t="s">
        <v>21215</v>
      </c>
      <c r="D6854" s="1" t="s">
        <v>21216</v>
      </c>
      <c r="E6854" s="1" t="s">
        <v>21217</v>
      </c>
      <c r="F6854" s="13" t="b">
        <f aca="false">TRUE()</f>
        <v>1</v>
      </c>
    </row>
    <row r="6855" customFormat="false" ht="12.75" hidden="false" customHeight="false" outlineLevel="0" collapsed="false">
      <c r="A6855" s="1" t="s">
        <v>6884</v>
      </c>
      <c r="B6855" s="1" t="s">
        <v>21218</v>
      </c>
      <c r="C6855" s="1" t="s">
        <v>21219</v>
      </c>
      <c r="D6855" s="1" t="s">
        <v>21220</v>
      </c>
      <c r="E6855" s="1" t="s">
        <v>21221</v>
      </c>
      <c r="F6855" s="13" t="b">
        <f aca="false">TRUE()</f>
        <v>1</v>
      </c>
    </row>
    <row r="6856" customFormat="false" ht="12.75" hidden="false" customHeight="false" outlineLevel="0" collapsed="false">
      <c r="A6856" s="1" t="s">
        <v>6885</v>
      </c>
      <c r="B6856" s="1" t="s">
        <v>21222</v>
      </c>
      <c r="C6856" s="1" t="s">
        <v>21223</v>
      </c>
      <c r="D6856" s="1"/>
      <c r="E6856" s="1" t="s">
        <v>21224</v>
      </c>
      <c r="F6856" s="13" t="b">
        <f aca="false">TRUE()</f>
        <v>1</v>
      </c>
    </row>
    <row r="6857" customFormat="false" ht="12.75" hidden="false" customHeight="false" outlineLevel="0" collapsed="false">
      <c r="A6857" s="1" t="s">
        <v>6886</v>
      </c>
      <c r="B6857" s="1" t="s">
        <v>19664</v>
      </c>
      <c r="C6857" s="1" t="s">
        <v>21225</v>
      </c>
      <c r="D6857" s="1" t="s">
        <v>19665</v>
      </c>
      <c r="E6857" s="1" t="s">
        <v>19666</v>
      </c>
      <c r="F6857" s="13" t="b">
        <f aca="false">TRUE()</f>
        <v>1</v>
      </c>
    </row>
    <row r="6858" customFormat="false" ht="12.75" hidden="false" customHeight="false" outlineLevel="0" collapsed="false">
      <c r="A6858" s="1" t="s">
        <v>6887</v>
      </c>
      <c r="B6858" s="1" t="s">
        <v>21226</v>
      </c>
      <c r="C6858" s="1" t="s">
        <v>21227</v>
      </c>
      <c r="D6858" s="1" t="s">
        <v>21228</v>
      </c>
      <c r="E6858" s="1" t="s">
        <v>21229</v>
      </c>
      <c r="F6858" s="13" t="b">
        <f aca="false">TRUE()</f>
        <v>1</v>
      </c>
    </row>
    <row r="6859" customFormat="false" ht="12.75" hidden="false" customHeight="false" outlineLevel="0" collapsed="false">
      <c r="A6859" s="1" t="s">
        <v>6888</v>
      </c>
      <c r="B6859" s="1"/>
      <c r="C6859" s="1" t="s">
        <v>21230</v>
      </c>
      <c r="D6859" s="1"/>
      <c r="E6859" s="1"/>
      <c r="F6859" s="13" t="b">
        <f aca="false">TRUE()</f>
        <v>1</v>
      </c>
    </row>
    <row r="6860" customFormat="false" ht="12.75" hidden="false" customHeight="false" outlineLevel="0" collapsed="false">
      <c r="A6860" s="1" t="s">
        <v>6889</v>
      </c>
      <c r="B6860" s="1" t="s">
        <v>10586</v>
      </c>
      <c r="C6860" s="1" t="s">
        <v>21231</v>
      </c>
      <c r="D6860" s="1"/>
      <c r="E6860" s="1" t="s">
        <v>21232</v>
      </c>
      <c r="F6860" s="13" t="b">
        <f aca="false">TRUE()</f>
        <v>1</v>
      </c>
    </row>
    <row r="6861" customFormat="false" ht="12.75" hidden="false" customHeight="false" outlineLevel="0" collapsed="false">
      <c r="A6861" s="1" t="s">
        <v>6890</v>
      </c>
      <c r="B6861" s="1" t="s">
        <v>21233</v>
      </c>
      <c r="C6861" s="1" t="s">
        <v>21234</v>
      </c>
      <c r="D6861" s="1"/>
      <c r="E6861" s="1" t="s">
        <v>21235</v>
      </c>
      <c r="F6861" s="13" t="b">
        <f aca="false">TRUE()</f>
        <v>1</v>
      </c>
    </row>
    <row r="6862" customFormat="false" ht="12.75" hidden="false" customHeight="false" outlineLevel="0" collapsed="false">
      <c r="A6862" s="1" t="s">
        <v>6891</v>
      </c>
      <c r="B6862" s="1" t="s">
        <v>13807</v>
      </c>
      <c r="C6862" s="1" t="s">
        <v>21236</v>
      </c>
      <c r="D6862" s="1" t="s">
        <v>13809</v>
      </c>
      <c r="E6862" s="1" t="s">
        <v>13810</v>
      </c>
      <c r="F6862" s="13" t="b">
        <f aca="false">TRUE()</f>
        <v>1</v>
      </c>
    </row>
    <row r="6863" customFormat="false" ht="12.75" hidden="false" customHeight="false" outlineLevel="0" collapsed="false">
      <c r="A6863" s="1" t="s">
        <v>6892</v>
      </c>
      <c r="B6863" s="1" t="s">
        <v>21237</v>
      </c>
      <c r="C6863" s="1"/>
      <c r="D6863" s="1" t="s">
        <v>21238</v>
      </c>
      <c r="E6863" s="1" t="s">
        <v>21239</v>
      </c>
      <c r="F6863" s="13" t="b">
        <f aca="false">TRUE()</f>
        <v>1</v>
      </c>
    </row>
    <row r="6864" customFormat="false" ht="12.75" hidden="false" customHeight="false" outlineLevel="0" collapsed="false">
      <c r="A6864" s="1" t="s">
        <v>6893</v>
      </c>
      <c r="B6864" s="1" t="s">
        <v>19501</v>
      </c>
      <c r="C6864" s="1" t="s">
        <v>21240</v>
      </c>
      <c r="D6864" s="1"/>
      <c r="E6864" s="1" t="s">
        <v>19503</v>
      </c>
      <c r="F6864" s="13" t="b">
        <f aca="false">TRUE()</f>
        <v>1</v>
      </c>
    </row>
    <row r="6865" customFormat="false" ht="12.75" hidden="false" customHeight="false" outlineLevel="0" collapsed="false">
      <c r="A6865" s="1" t="s">
        <v>6894</v>
      </c>
      <c r="B6865" s="1" t="s">
        <v>10586</v>
      </c>
      <c r="C6865" s="1" t="s">
        <v>21241</v>
      </c>
      <c r="D6865" s="1"/>
      <c r="E6865" s="1" t="s">
        <v>21206</v>
      </c>
      <c r="F6865" s="13" t="b">
        <f aca="false">TRUE()</f>
        <v>1</v>
      </c>
    </row>
    <row r="6866" customFormat="false" ht="12.75" hidden="false" customHeight="false" outlineLevel="0" collapsed="false">
      <c r="A6866" s="1" t="s">
        <v>6895</v>
      </c>
      <c r="B6866" s="1" t="s">
        <v>11400</v>
      </c>
      <c r="C6866" s="1" t="s">
        <v>21242</v>
      </c>
      <c r="D6866" s="1" t="s">
        <v>11402</v>
      </c>
      <c r="E6866" s="1" t="s">
        <v>11403</v>
      </c>
      <c r="F6866" s="13" t="b">
        <f aca="false">TRUE()</f>
        <v>1</v>
      </c>
    </row>
    <row r="6867" customFormat="false" ht="12.75" hidden="false" customHeight="false" outlineLevel="0" collapsed="false">
      <c r="A6867" s="1" t="s">
        <v>6896</v>
      </c>
      <c r="B6867" s="1" t="s">
        <v>21243</v>
      </c>
      <c r="C6867" s="1" t="s">
        <v>21244</v>
      </c>
      <c r="D6867" s="1" t="s">
        <v>21245</v>
      </c>
      <c r="E6867" s="1" t="s">
        <v>21246</v>
      </c>
      <c r="F6867" s="13" t="b">
        <f aca="false">TRUE()</f>
        <v>1</v>
      </c>
    </row>
    <row r="6868" customFormat="false" ht="12.75" hidden="false" customHeight="false" outlineLevel="0" collapsed="false">
      <c r="A6868" s="1" t="s">
        <v>6897</v>
      </c>
      <c r="B6868" s="1" t="s">
        <v>21247</v>
      </c>
      <c r="C6868" s="1" t="s">
        <v>21248</v>
      </c>
      <c r="D6868" s="1" t="s">
        <v>21249</v>
      </c>
      <c r="E6868" s="1" t="s">
        <v>21250</v>
      </c>
      <c r="F6868" s="13" t="b">
        <f aca="false">TRUE()</f>
        <v>1</v>
      </c>
    </row>
    <row r="6869" customFormat="false" ht="12.75" hidden="false" customHeight="false" outlineLevel="0" collapsed="false">
      <c r="A6869" s="1" t="s">
        <v>6898</v>
      </c>
      <c r="B6869" s="1" t="s">
        <v>11994</v>
      </c>
      <c r="C6869" s="1" t="s">
        <v>21251</v>
      </c>
      <c r="D6869" s="1"/>
      <c r="E6869" s="1" t="s">
        <v>21252</v>
      </c>
      <c r="F6869" s="13" t="b">
        <f aca="false">TRUE()</f>
        <v>1</v>
      </c>
    </row>
    <row r="6870" customFormat="false" ht="12.75" hidden="false" customHeight="false" outlineLevel="0" collapsed="false">
      <c r="A6870" s="1" t="s">
        <v>6899</v>
      </c>
      <c r="B6870" s="1" t="s">
        <v>21253</v>
      </c>
      <c r="C6870" s="1" t="s">
        <v>21254</v>
      </c>
      <c r="D6870" s="1" t="s">
        <v>21255</v>
      </c>
      <c r="E6870" s="1" t="s">
        <v>21256</v>
      </c>
      <c r="F6870" s="13" t="b">
        <f aca="false">TRUE()</f>
        <v>1</v>
      </c>
    </row>
    <row r="6871" customFormat="false" ht="12.75" hidden="false" customHeight="false" outlineLevel="0" collapsed="false">
      <c r="A6871" s="1" t="s">
        <v>6900</v>
      </c>
      <c r="B6871" s="1" t="s">
        <v>10586</v>
      </c>
      <c r="C6871" s="1" t="s">
        <v>21257</v>
      </c>
      <c r="D6871" s="1"/>
      <c r="E6871" s="1" t="s">
        <v>21258</v>
      </c>
      <c r="F6871" s="13" t="b">
        <f aca="false">TRUE()</f>
        <v>1</v>
      </c>
    </row>
    <row r="6872" customFormat="false" ht="12.75" hidden="false" customHeight="false" outlineLevel="0" collapsed="false">
      <c r="A6872" s="1" t="s">
        <v>6901</v>
      </c>
      <c r="B6872" s="1" t="s">
        <v>21259</v>
      </c>
      <c r="C6872" s="1" t="s">
        <v>21260</v>
      </c>
      <c r="D6872" s="1" t="s">
        <v>21261</v>
      </c>
      <c r="E6872" s="1" t="s">
        <v>21262</v>
      </c>
      <c r="F6872" s="13" t="b">
        <f aca="false">TRUE()</f>
        <v>1</v>
      </c>
    </row>
    <row r="6873" customFormat="false" ht="12.75" hidden="false" customHeight="false" outlineLevel="0" collapsed="false">
      <c r="A6873" s="1" t="s">
        <v>6902</v>
      </c>
      <c r="B6873" s="1" t="s">
        <v>21263</v>
      </c>
      <c r="C6873" s="1"/>
      <c r="D6873" s="1"/>
      <c r="E6873" s="1"/>
      <c r="F6873" s="13" t="b">
        <f aca="false">TRUE()</f>
        <v>1</v>
      </c>
    </row>
    <row r="6874" customFormat="false" ht="12.75" hidden="false" customHeight="false" outlineLevel="0" collapsed="false">
      <c r="A6874" s="1" t="s">
        <v>6903</v>
      </c>
      <c r="B6874" s="1" t="s">
        <v>21264</v>
      </c>
      <c r="C6874" s="1"/>
      <c r="D6874" s="1" t="s">
        <v>21265</v>
      </c>
      <c r="E6874" s="1" t="s">
        <v>21266</v>
      </c>
      <c r="F6874" s="13" t="b">
        <f aca="false">TRUE()</f>
        <v>1</v>
      </c>
    </row>
    <row r="6875" customFormat="false" ht="12.75" hidden="false" customHeight="false" outlineLevel="0" collapsed="false">
      <c r="A6875" s="1" t="s">
        <v>6904</v>
      </c>
      <c r="B6875" s="1" t="s">
        <v>21267</v>
      </c>
      <c r="C6875" s="1" t="s">
        <v>21268</v>
      </c>
      <c r="D6875" s="1" t="s">
        <v>21269</v>
      </c>
      <c r="E6875" s="1" t="s">
        <v>21270</v>
      </c>
      <c r="F6875" s="13" t="b">
        <f aca="false">TRUE()</f>
        <v>1</v>
      </c>
    </row>
    <row r="6876" customFormat="false" ht="12.75" hidden="false" customHeight="false" outlineLevel="0" collapsed="false">
      <c r="A6876" s="1" t="s">
        <v>6905</v>
      </c>
      <c r="B6876" s="1" t="s">
        <v>21271</v>
      </c>
      <c r="C6876" s="1"/>
      <c r="D6876" s="1"/>
      <c r="E6876" s="1"/>
      <c r="F6876" s="13" t="b">
        <f aca="false">TRUE()</f>
        <v>1</v>
      </c>
    </row>
    <row r="6877" customFormat="false" ht="12.75" hidden="false" customHeight="false" outlineLevel="0" collapsed="false">
      <c r="A6877" s="1" t="s">
        <v>6906</v>
      </c>
      <c r="B6877" s="1" t="s">
        <v>21272</v>
      </c>
      <c r="C6877" s="1"/>
      <c r="D6877" s="1" t="s">
        <v>21273</v>
      </c>
      <c r="E6877" s="1" t="s">
        <v>21274</v>
      </c>
      <c r="F6877" s="13" t="b">
        <f aca="false">TRUE()</f>
        <v>1</v>
      </c>
    </row>
    <row r="6878" customFormat="false" ht="12.75" hidden="false" customHeight="false" outlineLevel="0" collapsed="false">
      <c r="A6878" s="1" t="s">
        <v>6907</v>
      </c>
      <c r="B6878" s="1" t="s">
        <v>21275</v>
      </c>
      <c r="C6878" s="1"/>
      <c r="D6878" s="1" t="s">
        <v>21276</v>
      </c>
      <c r="E6878" s="1" t="s">
        <v>21277</v>
      </c>
      <c r="F6878" s="13" t="b">
        <f aca="false">TRUE()</f>
        <v>1</v>
      </c>
    </row>
    <row r="6879" customFormat="false" ht="12.75" hidden="false" customHeight="false" outlineLevel="0" collapsed="false">
      <c r="A6879" s="1" t="s">
        <v>6908</v>
      </c>
      <c r="B6879" s="1" t="s">
        <v>21278</v>
      </c>
      <c r="C6879" s="1" t="s">
        <v>21279</v>
      </c>
      <c r="D6879" s="1" t="s">
        <v>21280</v>
      </c>
      <c r="E6879" s="1" t="s">
        <v>21281</v>
      </c>
      <c r="F6879" s="13" t="b">
        <f aca="false">TRUE()</f>
        <v>1</v>
      </c>
    </row>
    <row r="6880" customFormat="false" ht="12.75" hidden="false" customHeight="false" outlineLevel="0" collapsed="false">
      <c r="A6880" s="1" t="s">
        <v>6909</v>
      </c>
      <c r="B6880" s="1" t="s">
        <v>21214</v>
      </c>
      <c r="C6880" s="1" t="s">
        <v>21282</v>
      </c>
      <c r="D6880" s="1" t="s">
        <v>21216</v>
      </c>
      <c r="E6880" s="1" t="s">
        <v>21217</v>
      </c>
      <c r="F6880" s="13" t="b">
        <f aca="false">TRUE()</f>
        <v>1</v>
      </c>
    </row>
    <row r="6881" customFormat="false" ht="12.75" hidden="false" customHeight="false" outlineLevel="0" collapsed="false">
      <c r="A6881" s="1" t="s">
        <v>6910</v>
      </c>
      <c r="B6881" s="1" t="s">
        <v>19251</v>
      </c>
      <c r="C6881" s="1" t="s">
        <v>21283</v>
      </c>
      <c r="D6881" s="1"/>
      <c r="E6881" s="1" t="s">
        <v>19254</v>
      </c>
      <c r="F6881" s="13" t="b">
        <f aca="false">TRUE()</f>
        <v>1</v>
      </c>
    </row>
    <row r="6882" customFormat="false" ht="12.75" hidden="false" customHeight="false" outlineLevel="0" collapsed="false">
      <c r="A6882" s="1" t="s">
        <v>6911</v>
      </c>
      <c r="B6882" s="1" t="s">
        <v>21284</v>
      </c>
      <c r="C6882" s="1"/>
      <c r="D6882" s="1"/>
      <c r="E6882" s="1"/>
      <c r="F6882" s="13" t="b">
        <f aca="false">TRUE()</f>
        <v>1</v>
      </c>
    </row>
    <row r="6883" customFormat="false" ht="12.75" hidden="false" customHeight="false" outlineLevel="0" collapsed="false">
      <c r="A6883" s="1" t="s">
        <v>6912</v>
      </c>
      <c r="B6883" s="1" t="s">
        <v>13997</v>
      </c>
      <c r="C6883" s="1" t="s">
        <v>21285</v>
      </c>
      <c r="D6883" s="1" t="s">
        <v>13999</v>
      </c>
      <c r="E6883" s="1" t="s">
        <v>14000</v>
      </c>
      <c r="F6883" s="13" t="b">
        <f aca="false">TRUE()</f>
        <v>1</v>
      </c>
    </row>
    <row r="6884" customFormat="false" ht="12.75" hidden="false" customHeight="false" outlineLevel="0" collapsed="false">
      <c r="A6884" s="1" t="s">
        <v>6913</v>
      </c>
      <c r="B6884" s="1" t="s">
        <v>21286</v>
      </c>
      <c r="C6884" s="1"/>
      <c r="D6884" s="1"/>
      <c r="E6884" s="1"/>
      <c r="F6884" s="13" t="b">
        <f aca="false">TRUE()</f>
        <v>1</v>
      </c>
    </row>
    <row r="6885" customFormat="false" ht="12.75" hidden="false" customHeight="false" outlineLevel="0" collapsed="false">
      <c r="A6885" s="1" t="s">
        <v>6914</v>
      </c>
      <c r="B6885" s="1" t="s">
        <v>21287</v>
      </c>
      <c r="C6885" s="1" t="s">
        <v>21288</v>
      </c>
      <c r="D6885" s="1" t="s">
        <v>21289</v>
      </c>
      <c r="E6885" s="1" t="s">
        <v>21290</v>
      </c>
      <c r="F6885" s="13" t="b">
        <f aca="false">TRUE()</f>
        <v>1</v>
      </c>
    </row>
    <row r="6886" customFormat="false" ht="12.75" hidden="false" customHeight="false" outlineLevel="0" collapsed="false">
      <c r="A6886" s="1" t="s">
        <v>6915</v>
      </c>
      <c r="B6886" s="1" t="s">
        <v>13978</v>
      </c>
      <c r="C6886" s="1" t="s">
        <v>21291</v>
      </c>
      <c r="D6886" s="1" t="s">
        <v>13980</v>
      </c>
      <c r="E6886" s="1" t="s">
        <v>13981</v>
      </c>
      <c r="F6886" s="13" t="b">
        <f aca="false">TRUE()</f>
        <v>1</v>
      </c>
    </row>
    <row r="6887" customFormat="false" ht="12.75" hidden="false" customHeight="false" outlineLevel="0" collapsed="false">
      <c r="A6887" s="1" t="s">
        <v>6916</v>
      </c>
      <c r="B6887" s="1" t="s">
        <v>21292</v>
      </c>
      <c r="C6887" s="1" t="s">
        <v>21293</v>
      </c>
      <c r="D6887" s="1" t="s">
        <v>21294</v>
      </c>
      <c r="E6887" s="1" t="s">
        <v>21295</v>
      </c>
      <c r="F6887" s="13" t="b">
        <f aca="false">TRUE()</f>
        <v>1</v>
      </c>
    </row>
    <row r="6888" customFormat="false" ht="12.75" hidden="false" customHeight="false" outlineLevel="0" collapsed="false">
      <c r="A6888" s="1" t="s">
        <v>6917</v>
      </c>
      <c r="B6888" s="1" t="s">
        <v>19508</v>
      </c>
      <c r="C6888" s="1" t="s">
        <v>21296</v>
      </c>
      <c r="D6888" s="1" t="s">
        <v>19510</v>
      </c>
      <c r="E6888" s="1" t="s">
        <v>19511</v>
      </c>
      <c r="F6888" s="13" t="b">
        <f aca="false">TRUE()</f>
        <v>1</v>
      </c>
    </row>
    <row r="6889" customFormat="false" ht="12.75" hidden="false" customHeight="false" outlineLevel="0" collapsed="false">
      <c r="A6889" s="1" t="s">
        <v>6918</v>
      </c>
      <c r="B6889" s="1" t="s">
        <v>10586</v>
      </c>
      <c r="C6889" s="1" t="s">
        <v>21297</v>
      </c>
      <c r="D6889" s="1"/>
      <c r="E6889" s="1" t="s">
        <v>19397</v>
      </c>
      <c r="F6889" s="13" t="b">
        <f aca="false">TRUE()</f>
        <v>1</v>
      </c>
    </row>
    <row r="6890" customFormat="false" ht="12.75" hidden="false" customHeight="false" outlineLevel="0" collapsed="false">
      <c r="A6890" s="1" t="s">
        <v>6919</v>
      </c>
      <c r="B6890" s="1" t="s">
        <v>10586</v>
      </c>
      <c r="C6890" s="1" t="s">
        <v>21298</v>
      </c>
      <c r="D6890" s="1"/>
      <c r="E6890" s="1" t="s">
        <v>14141</v>
      </c>
      <c r="F6890" s="13" t="b">
        <f aca="false">TRUE()</f>
        <v>1</v>
      </c>
    </row>
    <row r="6891" customFormat="false" ht="12.75" hidden="false" customHeight="false" outlineLevel="0" collapsed="false">
      <c r="A6891" s="1" t="s">
        <v>6920</v>
      </c>
      <c r="B6891" s="1" t="s">
        <v>10586</v>
      </c>
      <c r="C6891" s="1" t="s">
        <v>21299</v>
      </c>
      <c r="D6891" s="1"/>
      <c r="E6891" s="1" t="s">
        <v>21170</v>
      </c>
      <c r="F6891" s="13" t="b">
        <f aca="false">TRUE()</f>
        <v>1</v>
      </c>
    </row>
    <row r="6892" customFormat="false" ht="12.75" hidden="false" customHeight="false" outlineLevel="0" collapsed="false">
      <c r="A6892" s="1" t="s">
        <v>6921</v>
      </c>
      <c r="B6892" s="1" t="s">
        <v>18912</v>
      </c>
      <c r="C6892" s="1" t="s">
        <v>21300</v>
      </c>
      <c r="D6892" s="1" t="s">
        <v>18914</v>
      </c>
      <c r="E6892" s="1" t="s">
        <v>18915</v>
      </c>
      <c r="F6892" s="13" t="b">
        <f aca="false">TRUE()</f>
        <v>1</v>
      </c>
    </row>
    <row r="6893" customFormat="false" ht="12.75" hidden="false" customHeight="false" outlineLevel="0" collapsed="false">
      <c r="A6893" s="1" t="s">
        <v>6922</v>
      </c>
      <c r="B6893" s="1" t="s">
        <v>10586</v>
      </c>
      <c r="C6893" s="1" t="s">
        <v>21301</v>
      </c>
      <c r="D6893" s="1"/>
      <c r="E6893" s="1" t="s">
        <v>21302</v>
      </c>
      <c r="F6893" s="13" t="b">
        <f aca="false">TRUE()</f>
        <v>1</v>
      </c>
    </row>
    <row r="6894" customFormat="false" ht="12.75" hidden="false" customHeight="false" outlineLevel="0" collapsed="false">
      <c r="A6894" s="1" t="s">
        <v>6923</v>
      </c>
      <c r="B6894" s="1" t="s">
        <v>21303</v>
      </c>
      <c r="C6894" s="1" t="s">
        <v>21304</v>
      </c>
      <c r="D6894" s="1" t="s">
        <v>21305</v>
      </c>
      <c r="E6894" s="1" t="s">
        <v>21306</v>
      </c>
      <c r="F6894" s="13" t="b">
        <f aca="false">TRUE()</f>
        <v>1</v>
      </c>
    </row>
    <row r="6895" customFormat="false" ht="12.75" hidden="false" customHeight="false" outlineLevel="0" collapsed="false">
      <c r="A6895" s="1" t="s">
        <v>6924</v>
      </c>
      <c r="B6895" s="1" t="s">
        <v>21140</v>
      </c>
      <c r="C6895" s="1" t="s">
        <v>21307</v>
      </c>
      <c r="D6895" s="1" t="s">
        <v>21308</v>
      </c>
      <c r="E6895" s="1" t="s">
        <v>21142</v>
      </c>
      <c r="F6895" s="13" t="b">
        <f aca="false">TRUE()</f>
        <v>1</v>
      </c>
    </row>
    <row r="6896" customFormat="false" ht="12.75" hidden="false" customHeight="false" outlineLevel="0" collapsed="false">
      <c r="A6896" s="1" t="s">
        <v>6925</v>
      </c>
      <c r="B6896" s="1" t="s">
        <v>21309</v>
      </c>
      <c r="C6896" s="1" t="s">
        <v>21310</v>
      </c>
      <c r="D6896" s="1"/>
      <c r="E6896" s="1" t="s">
        <v>21311</v>
      </c>
      <c r="F6896" s="13" t="b">
        <f aca="false">TRUE()</f>
        <v>1</v>
      </c>
    </row>
    <row r="6897" customFormat="false" ht="12.75" hidden="false" customHeight="false" outlineLevel="0" collapsed="false">
      <c r="A6897" s="1" t="s">
        <v>6926</v>
      </c>
      <c r="B6897" s="1" t="s">
        <v>21312</v>
      </c>
      <c r="C6897" s="1" t="s">
        <v>21313</v>
      </c>
      <c r="D6897" s="1"/>
      <c r="E6897" s="1" t="s">
        <v>21314</v>
      </c>
      <c r="F6897" s="13" t="b">
        <f aca="false">TRUE()</f>
        <v>1</v>
      </c>
    </row>
    <row r="6898" customFormat="false" ht="12.75" hidden="false" customHeight="false" outlineLevel="0" collapsed="false">
      <c r="A6898" s="1" t="s">
        <v>6927</v>
      </c>
      <c r="B6898" s="1" t="s">
        <v>11994</v>
      </c>
      <c r="C6898" s="1" t="s">
        <v>21315</v>
      </c>
      <c r="D6898" s="1"/>
      <c r="E6898" s="1" t="s">
        <v>21316</v>
      </c>
      <c r="F6898" s="13" t="b">
        <f aca="false">TRUE()</f>
        <v>1</v>
      </c>
    </row>
    <row r="6899" customFormat="false" ht="12.75" hidden="false" customHeight="false" outlineLevel="0" collapsed="false">
      <c r="A6899" s="1" t="s">
        <v>6928</v>
      </c>
      <c r="B6899" s="1" t="s">
        <v>21317</v>
      </c>
      <c r="C6899" s="1" t="s">
        <v>21318</v>
      </c>
      <c r="D6899" s="1" t="s">
        <v>21319</v>
      </c>
      <c r="E6899" s="1" t="s">
        <v>21320</v>
      </c>
      <c r="F6899" s="13" t="b">
        <f aca="false">TRUE()</f>
        <v>1</v>
      </c>
    </row>
    <row r="6900" customFormat="false" ht="12.75" hidden="false" customHeight="false" outlineLevel="0" collapsed="false">
      <c r="A6900" s="1" t="s">
        <v>6929</v>
      </c>
      <c r="B6900" s="1" t="s">
        <v>21321</v>
      </c>
      <c r="C6900" s="1" t="s">
        <v>21322</v>
      </c>
      <c r="D6900" s="1"/>
      <c r="E6900" s="1" t="s">
        <v>21323</v>
      </c>
      <c r="F6900" s="13" t="b">
        <f aca="false">TRUE()</f>
        <v>1</v>
      </c>
    </row>
    <row r="6901" customFormat="false" ht="12.75" hidden="false" customHeight="false" outlineLevel="0" collapsed="false">
      <c r="A6901" s="1" t="s">
        <v>6930</v>
      </c>
      <c r="B6901" s="1" t="s">
        <v>21324</v>
      </c>
      <c r="C6901" s="1" t="s">
        <v>21325</v>
      </c>
      <c r="D6901" s="1" t="s">
        <v>21326</v>
      </c>
      <c r="E6901" s="1" t="s">
        <v>21327</v>
      </c>
      <c r="F6901" s="13" t="b">
        <f aca="false">TRUE()</f>
        <v>1</v>
      </c>
    </row>
    <row r="6902" customFormat="false" ht="12.75" hidden="false" customHeight="false" outlineLevel="0" collapsed="false">
      <c r="A6902" s="1" t="s">
        <v>6931</v>
      </c>
      <c r="B6902" s="1" t="s">
        <v>21328</v>
      </c>
      <c r="C6902" s="1" t="s">
        <v>21329</v>
      </c>
      <c r="D6902" s="1" t="s">
        <v>21330</v>
      </c>
      <c r="E6902" s="1" t="s">
        <v>21331</v>
      </c>
      <c r="F6902" s="13" t="b">
        <f aca="false">TRUE()</f>
        <v>1</v>
      </c>
    </row>
    <row r="6903" customFormat="false" ht="12.75" hidden="false" customHeight="false" outlineLevel="0" collapsed="false">
      <c r="A6903" s="1" t="s">
        <v>6932</v>
      </c>
      <c r="B6903" s="1" t="s">
        <v>21332</v>
      </c>
      <c r="C6903" s="1" t="s">
        <v>21333</v>
      </c>
      <c r="D6903" s="1" t="s">
        <v>21334</v>
      </c>
      <c r="E6903" s="1" t="s">
        <v>21335</v>
      </c>
      <c r="F6903" s="13" t="b">
        <f aca="false">TRUE()</f>
        <v>1</v>
      </c>
    </row>
    <row r="6904" customFormat="false" ht="12.75" hidden="false" customHeight="false" outlineLevel="0" collapsed="false">
      <c r="A6904" s="1" t="s">
        <v>6933</v>
      </c>
      <c r="B6904" s="1" t="s">
        <v>21336</v>
      </c>
      <c r="C6904" s="1" t="s">
        <v>21337</v>
      </c>
      <c r="D6904" s="1" t="s">
        <v>21338</v>
      </c>
      <c r="E6904" s="1" t="s">
        <v>21339</v>
      </c>
      <c r="F6904" s="13" t="b">
        <f aca="false">TRUE()</f>
        <v>1</v>
      </c>
    </row>
    <row r="6905" customFormat="false" ht="12.75" hidden="false" customHeight="false" outlineLevel="0" collapsed="false">
      <c r="A6905" s="1" t="s">
        <v>6934</v>
      </c>
      <c r="B6905" s="1" t="s">
        <v>21340</v>
      </c>
      <c r="C6905" s="1"/>
      <c r="D6905" s="1"/>
      <c r="E6905" s="1"/>
      <c r="F6905" s="13" t="b">
        <f aca="false">TRUE()</f>
        <v>1</v>
      </c>
    </row>
    <row r="6906" customFormat="false" ht="12.75" hidden="false" customHeight="false" outlineLevel="0" collapsed="false">
      <c r="A6906" s="1" t="s">
        <v>6935</v>
      </c>
      <c r="B6906" s="1" t="s">
        <v>21192</v>
      </c>
      <c r="C6906" s="1" t="s">
        <v>21341</v>
      </c>
      <c r="D6906" s="1"/>
      <c r="E6906" s="1" t="s">
        <v>21194</v>
      </c>
      <c r="F6906" s="13" t="b">
        <f aca="false">TRUE()</f>
        <v>1</v>
      </c>
    </row>
    <row r="6907" customFormat="false" ht="12.75" hidden="false" customHeight="false" outlineLevel="0" collapsed="false">
      <c r="A6907" s="1" t="s">
        <v>6936</v>
      </c>
      <c r="B6907" s="1" t="s">
        <v>21342</v>
      </c>
      <c r="C6907" s="1" t="s">
        <v>21343</v>
      </c>
      <c r="D6907" s="1"/>
      <c r="E6907" s="1" t="s">
        <v>21344</v>
      </c>
      <c r="F6907" s="13" t="b">
        <f aca="false">TRUE()</f>
        <v>1</v>
      </c>
    </row>
    <row r="6908" customFormat="false" ht="12.75" hidden="false" customHeight="false" outlineLevel="0" collapsed="false">
      <c r="A6908" s="1" t="s">
        <v>6937</v>
      </c>
      <c r="B6908" s="1" t="s">
        <v>21345</v>
      </c>
      <c r="C6908" s="1" t="s">
        <v>21346</v>
      </c>
      <c r="D6908" s="1"/>
      <c r="E6908" s="1" t="s">
        <v>21347</v>
      </c>
      <c r="F6908" s="13" t="b">
        <f aca="false">TRUE()</f>
        <v>1</v>
      </c>
    </row>
    <row r="6909" customFormat="false" ht="12.75" hidden="false" customHeight="false" outlineLevel="0" collapsed="false">
      <c r="A6909" s="1" t="s">
        <v>6938</v>
      </c>
      <c r="B6909" s="1" t="s">
        <v>10586</v>
      </c>
      <c r="C6909" s="1" t="s">
        <v>21348</v>
      </c>
      <c r="D6909" s="1"/>
      <c r="E6909" s="1" t="s">
        <v>13977</v>
      </c>
      <c r="F6909" s="13" t="b">
        <f aca="false">TRUE()</f>
        <v>1</v>
      </c>
    </row>
    <row r="6910" customFormat="false" ht="12.75" hidden="false" customHeight="false" outlineLevel="0" collapsed="false">
      <c r="A6910" s="1" t="s">
        <v>6939</v>
      </c>
      <c r="B6910" s="1" t="s">
        <v>15588</v>
      </c>
      <c r="C6910" s="1" t="s">
        <v>21349</v>
      </c>
      <c r="D6910" s="1" t="s">
        <v>15590</v>
      </c>
      <c r="E6910" s="1" t="s">
        <v>15591</v>
      </c>
      <c r="F6910" s="13" t="b">
        <f aca="false">TRUE()</f>
        <v>1</v>
      </c>
    </row>
    <row r="6911" customFormat="false" ht="12.75" hidden="false" customHeight="false" outlineLevel="0" collapsed="false">
      <c r="A6911" s="1" t="s">
        <v>6940</v>
      </c>
      <c r="B6911" s="1" t="s">
        <v>21233</v>
      </c>
      <c r="C6911" s="1" t="s">
        <v>21350</v>
      </c>
      <c r="D6911" s="1"/>
      <c r="E6911" s="1" t="s">
        <v>21235</v>
      </c>
      <c r="F6911" s="13" t="b">
        <f aca="false">TRUE()</f>
        <v>1</v>
      </c>
    </row>
    <row r="6912" customFormat="false" ht="12.75" hidden="false" customHeight="false" outlineLevel="0" collapsed="false">
      <c r="A6912" s="1" t="s">
        <v>6941</v>
      </c>
      <c r="B6912" s="1" t="s">
        <v>21202</v>
      </c>
      <c r="C6912" s="1" t="s">
        <v>21351</v>
      </c>
      <c r="D6912" s="1" t="s">
        <v>21352</v>
      </c>
      <c r="E6912" s="1" t="s">
        <v>21204</v>
      </c>
      <c r="F6912" s="13" t="b">
        <f aca="false">TRUE()</f>
        <v>1</v>
      </c>
    </row>
    <row r="6913" customFormat="false" ht="12.75" hidden="false" customHeight="false" outlineLevel="0" collapsed="false">
      <c r="A6913" s="1" t="s">
        <v>6942</v>
      </c>
      <c r="B6913" s="1"/>
      <c r="C6913" s="1" t="s">
        <v>21353</v>
      </c>
      <c r="D6913" s="1"/>
      <c r="E6913" s="1"/>
      <c r="F6913" s="13" t="b">
        <f aca="false">TRUE()</f>
        <v>1</v>
      </c>
    </row>
    <row r="6914" customFormat="false" ht="12.75" hidden="false" customHeight="false" outlineLevel="0" collapsed="false">
      <c r="A6914" s="1" t="s">
        <v>6943</v>
      </c>
      <c r="B6914" s="1" t="s">
        <v>10586</v>
      </c>
      <c r="C6914" s="1" t="s">
        <v>21354</v>
      </c>
      <c r="D6914" s="1"/>
      <c r="E6914" s="1" t="s">
        <v>21355</v>
      </c>
      <c r="F6914" s="13" t="b">
        <f aca="false">TRUE()</f>
        <v>1</v>
      </c>
    </row>
    <row r="6915" customFormat="false" ht="12.75" hidden="false" customHeight="false" outlineLevel="0" collapsed="false">
      <c r="A6915" s="1" t="s">
        <v>6944</v>
      </c>
      <c r="B6915" s="1" t="s">
        <v>21356</v>
      </c>
      <c r="C6915" s="1" t="s">
        <v>21357</v>
      </c>
      <c r="D6915" s="1" t="s">
        <v>21358</v>
      </c>
      <c r="E6915" s="1" t="s">
        <v>21359</v>
      </c>
      <c r="F6915" s="13" t="b">
        <f aca="false">TRUE()</f>
        <v>1</v>
      </c>
    </row>
    <row r="6916" customFormat="false" ht="12.75" hidden="false" customHeight="false" outlineLevel="0" collapsed="false">
      <c r="A6916" s="1" t="s">
        <v>6945</v>
      </c>
      <c r="B6916" s="1" t="s">
        <v>21360</v>
      </c>
      <c r="C6916" s="1"/>
      <c r="D6916" s="1" t="s">
        <v>21361</v>
      </c>
      <c r="E6916" s="1" t="s">
        <v>21362</v>
      </c>
      <c r="F6916" s="13" t="b">
        <f aca="false">TRUE()</f>
        <v>1</v>
      </c>
    </row>
    <row r="6917" customFormat="false" ht="12.75" hidden="false" customHeight="false" outlineLevel="0" collapsed="false">
      <c r="A6917" s="1" t="s">
        <v>6946</v>
      </c>
      <c r="B6917" s="1" t="s">
        <v>13916</v>
      </c>
      <c r="C6917" s="1" t="s">
        <v>21363</v>
      </c>
      <c r="D6917" s="1" t="s">
        <v>13918</v>
      </c>
      <c r="E6917" s="1" t="s">
        <v>13919</v>
      </c>
      <c r="F6917" s="13" t="b">
        <f aca="false">TRUE()</f>
        <v>1</v>
      </c>
    </row>
    <row r="6918" customFormat="false" ht="12.75" hidden="false" customHeight="false" outlineLevel="0" collapsed="false">
      <c r="A6918" s="1" t="s">
        <v>6947</v>
      </c>
      <c r="B6918" s="1" t="s">
        <v>21364</v>
      </c>
      <c r="C6918" s="1" t="s">
        <v>21365</v>
      </c>
      <c r="D6918" s="1" t="s">
        <v>21366</v>
      </c>
      <c r="E6918" s="1" t="s">
        <v>21367</v>
      </c>
      <c r="F6918" s="13" t="b">
        <f aca="false">TRUE()</f>
        <v>1</v>
      </c>
    </row>
    <row r="6919" customFormat="false" ht="12.75" hidden="false" customHeight="false" outlineLevel="0" collapsed="false">
      <c r="A6919" s="1" t="s">
        <v>6948</v>
      </c>
      <c r="B6919" s="1" t="s">
        <v>21368</v>
      </c>
      <c r="C6919" s="1" t="s">
        <v>21369</v>
      </c>
      <c r="D6919" s="1" t="s">
        <v>21370</v>
      </c>
      <c r="E6919" s="1" t="s">
        <v>21371</v>
      </c>
      <c r="F6919" s="13" t="b">
        <f aca="false">TRUE()</f>
        <v>1</v>
      </c>
    </row>
    <row r="6920" customFormat="false" ht="12.75" hidden="false" customHeight="false" outlineLevel="0" collapsed="false">
      <c r="A6920" s="1" t="s">
        <v>6949</v>
      </c>
      <c r="B6920" s="1" t="s">
        <v>21372</v>
      </c>
      <c r="C6920" s="1" t="s">
        <v>21373</v>
      </c>
      <c r="D6920" s="1" t="s">
        <v>21374</v>
      </c>
      <c r="E6920" s="1" t="s">
        <v>21375</v>
      </c>
      <c r="F6920" s="13" t="b">
        <f aca="false">TRUE()</f>
        <v>1</v>
      </c>
    </row>
    <row r="6921" customFormat="false" ht="12.75" hidden="false" customHeight="false" outlineLevel="0" collapsed="false">
      <c r="A6921" s="1" t="s">
        <v>6950</v>
      </c>
      <c r="B6921" s="1" t="s">
        <v>21376</v>
      </c>
      <c r="C6921" s="1" t="s">
        <v>21377</v>
      </c>
      <c r="D6921" s="1" t="s">
        <v>21378</v>
      </c>
      <c r="E6921" s="1" t="s">
        <v>21379</v>
      </c>
      <c r="F6921" s="13" t="b">
        <f aca="false">TRUE()</f>
        <v>1</v>
      </c>
    </row>
    <row r="6922" customFormat="false" ht="12.75" hidden="false" customHeight="false" outlineLevel="0" collapsed="false">
      <c r="A6922" s="1" t="s">
        <v>6951</v>
      </c>
      <c r="B6922" s="1" t="s">
        <v>21380</v>
      </c>
      <c r="C6922" s="1"/>
      <c r="D6922" s="1"/>
      <c r="E6922" s="1"/>
      <c r="F6922" s="13" t="b">
        <f aca="false">TRUE()</f>
        <v>1</v>
      </c>
    </row>
    <row r="6923" customFormat="false" ht="12.75" hidden="false" customHeight="false" outlineLevel="0" collapsed="false">
      <c r="A6923" s="1" t="s">
        <v>6952</v>
      </c>
      <c r="B6923" s="1" t="s">
        <v>21381</v>
      </c>
      <c r="C6923" s="1" t="s">
        <v>21382</v>
      </c>
      <c r="D6923" s="1" t="s">
        <v>21383</v>
      </c>
      <c r="E6923" s="1" t="s">
        <v>21384</v>
      </c>
      <c r="F6923" s="13" t="b">
        <f aca="false">TRUE()</f>
        <v>1</v>
      </c>
    </row>
    <row r="6924" customFormat="false" ht="12.75" hidden="false" customHeight="false" outlineLevel="0" collapsed="false">
      <c r="A6924" s="1" t="s">
        <v>6953</v>
      </c>
      <c r="B6924" s="1" t="s">
        <v>10586</v>
      </c>
      <c r="C6924" s="1" t="s">
        <v>21385</v>
      </c>
      <c r="D6924" s="1"/>
      <c r="E6924" s="1" t="s">
        <v>13973</v>
      </c>
      <c r="F6924" s="13" t="b">
        <f aca="false">TRUE()</f>
        <v>1</v>
      </c>
    </row>
    <row r="6925" customFormat="false" ht="12.75" hidden="false" customHeight="false" outlineLevel="0" collapsed="false">
      <c r="A6925" s="1" t="s">
        <v>6954</v>
      </c>
      <c r="B6925" s="1" t="s">
        <v>10586</v>
      </c>
      <c r="C6925" s="1" t="s">
        <v>21386</v>
      </c>
      <c r="D6925" s="1"/>
      <c r="E6925" s="1" t="s">
        <v>21387</v>
      </c>
      <c r="F6925" s="13" t="b">
        <f aca="false">TRUE()</f>
        <v>1</v>
      </c>
    </row>
    <row r="6926" customFormat="false" ht="12.75" hidden="false" customHeight="false" outlineLevel="0" collapsed="false">
      <c r="A6926" s="1" t="s">
        <v>6955</v>
      </c>
      <c r="B6926" s="1" t="s">
        <v>19520</v>
      </c>
      <c r="C6926" s="1" t="s">
        <v>21388</v>
      </c>
      <c r="D6926" s="1" t="s">
        <v>21389</v>
      </c>
      <c r="E6926" s="1" t="s">
        <v>19522</v>
      </c>
      <c r="F6926" s="13" t="b">
        <f aca="false">TRUE()</f>
        <v>1</v>
      </c>
    </row>
    <row r="6927" customFormat="false" ht="12.75" hidden="false" customHeight="false" outlineLevel="0" collapsed="false">
      <c r="A6927" s="1" t="s">
        <v>6956</v>
      </c>
      <c r="B6927" s="1" t="s">
        <v>10586</v>
      </c>
      <c r="C6927" s="1" t="s">
        <v>12345</v>
      </c>
      <c r="D6927" s="1"/>
      <c r="E6927" s="1" t="s">
        <v>12346</v>
      </c>
      <c r="F6927" s="13" t="b">
        <f aca="false">TRUE()</f>
        <v>1</v>
      </c>
    </row>
    <row r="6928" customFormat="false" ht="12.75" hidden="false" customHeight="false" outlineLevel="0" collapsed="false">
      <c r="A6928" s="1" t="s">
        <v>6957</v>
      </c>
      <c r="B6928" s="1" t="s">
        <v>8269</v>
      </c>
      <c r="C6928" s="1" t="s">
        <v>12347</v>
      </c>
      <c r="D6928" s="1" t="s">
        <v>8271</v>
      </c>
      <c r="E6928" s="1" t="s">
        <v>8272</v>
      </c>
      <c r="F6928" s="13" t="b">
        <f aca="false">TRUE()</f>
        <v>1</v>
      </c>
    </row>
    <row r="6929" customFormat="false" ht="12.75" hidden="false" customHeight="false" outlineLevel="0" collapsed="false">
      <c r="A6929" s="1" t="s">
        <v>6958</v>
      </c>
      <c r="B6929" s="1" t="s">
        <v>12352</v>
      </c>
      <c r="C6929" s="1" t="s">
        <v>12353</v>
      </c>
      <c r="D6929" s="1" t="s">
        <v>12354</v>
      </c>
      <c r="E6929" s="1" t="s">
        <v>12355</v>
      </c>
      <c r="F6929" s="13" t="b">
        <f aca="false">TRUE()</f>
        <v>1</v>
      </c>
    </row>
    <row r="6930" customFormat="false" ht="12.75" hidden="false" customHeight="false" outlineLevel="0" collapsed="false">
      <c r="A6930" s="1" t="s">
        <v>6959</v>
      </c>
      <c r="B6930" s="1" t="s">
        <v>12366</v>
      </c>
      <c r="C6930" s="1" t="s">
        <v>12367</v>
      </c>
      <c r="D6930" s="1" t="s">
        <v>12368</v>
      </c>
      <c r="E6930" s="1" t="s">
        <v>12369</v>
      </c>
      <c r="F6930" s="13" t="b">
        <f aca="false">TRUE()</f>
        <v>1</v>
      </c>
    </row>
    <row r="6931" customFormat="false" ht="12.75" hidden="false" customHeight="false" outlineLevel="0" collapsed="false">
      <c r="A6931" s="1" t="s">
        <v>6960</v>
      </c>
      <c r="B6931" s="1" t="s">
        <v>7798</v>
      </c>
      <c r="C6931" s="1" t="s">
        <v>12375</v>
      </c>
      <c r="D6931" s="1" t="s">
        <v>7800</v>
      </c>
      <c r="E6931" s="1" t="s">
        <v>7801</v>
      </c>
      <c r="F6931" s="13" t="b">
        <f aca="false">TRUE()</f>
        <v>1</v>
      </c>
    </row>
    <row r="6932" customFormat="false" ht="12.75" hidden="false" customHeight="false" outlineLevel="0" collapsed="false">
      <c r="A6932" s="1" t="s">
        <v>6961</v>
      </c>
      <c r="B6932" s="1" t="s">
        <v>10586</v>
      </c>
      <c r="C6932" s="1" t="s">
        <v>12385</v>
      </c>
      <c r="D6932" s="1"/>
      <c r="E6932" s="1" t="s">
        <v>12386</v>
      </c>
      <c r="F6932" s="13" t="b">
        <f aca="false">TRUE()</f>
        <v>1</v>
      </c>
    </row>
    <row r="6933" customFormat="false" ht="12.75" hidden="false" customHeight="false" outlineLevel="0" collapsed="false">
      <c r="A6933" s="1" t="s">
        <v>6962</v>
      </c>
      <c r="B6933" s="1"/>
      <c r="C6933" s="1" t="s">
        <v>12417</v>
      </c>
      <c r="D6933" s="1"/>
      <c r="E6933" s="1"/>
      <c r="F6933" s="13" t="b">
        <f aca="false">TRUE()</f>
        <v>1</v>
      </c>
    </row>
    <row r="6934" customFormat="false" ht="12.75" hidden="false" customHeight="false" outlineLevel="0" collapsed="false">
      <c r="A6934" s="1" t="s">
        <v>6963</v>
      </c>
      <c r="B6934" s="1" t="s">
        <v>12424</v>
      </c>
      <c r="C6934" s="1" t="s">
        <v>12425</v>
      </c>
      <c r="D6934" s="1" t="s">
        <v>12426</v>
      </c>
      <c r="E6934" s="1" t="s">
        <v>12427</v>
      </c>
      <c r="F6934" s="13" t="b">
        <f aca="false">TRUE()</f>
        <v>1</v>
      </c>
    </row>
    <row r="6935" customFormat="false" ht="12.75" hidden="false" customHeight="false" outlineLevel="0" collapsed="false">
      <c r="A6935" s="1" t="s">
        <v>6964</v>
      </c>
      <c r="B6935" s="1" t="s">
        <v>21390</v>
      </c>
      <c r="C6935" s="1" t="s">
        <v>21391</v>
      </c>
      <c r="D6935" s="1" t="s">
        <v>21392</v>
      </c>
      <c r="E6935" s="1" t="s">
        <v>21393</v>
      </c>
      <c r="F6935" s="13" t="b">
        <f aca="false">TRUE()</f>
        <v>1</v>
      </c>
    </row>
    <row r="6936" customFormat="false" ht="12.75" hidden="false" customHeight="false" outlineLevel="0" collapsed="false">
      <c r="A6936" s="1" t="s">
        <v>6965</v>
      </c>
      <c r="B6936" s="1" t="s">
        <v>10586</v>
      </c>
      <c r="C6936" s="1" t="s">
        <v>12451</v>
      </c>
      <c r="D6936" s="1"/>
      <c r="E6936" s="1" t="s">
        <v>12452</v>
      </c>
      <c r="F6936" s="13" t="b">
        <f aca="false">TRUE()</f>
        <v>1</v>
      </c>
    </row>
    <row r="6937" customFormat="false" ht="12.75" hidden="false" customHeight="false" outlineLevel="0" collapsed="false">
      <c r="A6937" s="1" t="s">
        <v>6966</v>
      </c>
      <c r="B6937" s="1" t="s">
        <v>10586</v>
      </c>
      <c r="C6937" s="1" t="s">
        <v>12459</v>
      </c>
      <c r="D6937" s="1"/>
      <c r="E6937" s="1" t="s">
        <v>12452</v>
      </c>
      <c r="F6937" s="13" t="b">
        <f aca="false">TRUE()</f>
        <v>1</v>
      </c>
    </row>
    <row r="6938" customFormat="false" ht="12.75" hidden="false" customHeight="false" outlineLevel="0" collapsed="false">
      <c r="A6938" s="1" t="s">
        <v>6967</v>
      </c>
      <c r="B6938" s="1" t="s">
        <v>10586</v>
      </c>
      <c r="C6938" s="1" t="s">
        <v>12464</v>
      </c>
      <c r="D6938" s="1"/>
      <c r="E6938" s="1" t="s">
        <v>12465</v>
      </c>
      <c r="F6938" s="13" t="b">
        <f aca="false">TRUE()</f>
        <v>1</v>
      </c>
    </row>
    <row r="6939" customFormat="false" ht="12.75" hidden="false" customHeight="false" outlineLevel="0" collapsed="false">
      <c r="A6939" s="1" t="s">
        <v>6968</v>
      </c>
      <c r="B6939" s="1" t="s">
        <v>10586</v>
      </c>
      <c r="C6939" s="1" t="s">
        <v>21394</v>
      </c>
      <c r="D6939" s="1"/>
      <c r="E6939" s="1" t="s">
        <v>12465</v>
      </c>
      <c r="F6939" s="13" t="b">
        <f aca="false">TRUE()</f>
        <v>1</v>
      </c>
    </row>
    <row r="6940" customFormat="false" ht="12.75" hidden="false" customHeight="false" outlineLevel="0" collapsed="false">
      <c r="A6940" s="1" t="s">
        <v>6969</v>
      </c>
      <c r="B6940" s="1" t="s">
        <v>21395</v>
      </c>
      <c r="C6940" s="1" t="s">
        <v>21396</v>
      </c>
      <c r="D6940" s="1" t="s">
        <v>21397</v>
      </c>
      <c r="E6940" s="1" t="s">
        <v>21398</v>
      </c>
      <c r="F6940" s="13" t="b">
        <f aca="false">TRUE()</f>
        <v>1</v>
      </c>
    </row>
    <row r="6941" customFormat="false" ht="12.75" hidden="false" customHeight="false" outlineLevel="0" collapsed="false">
      <c r="A6941" s="1" t="s">
        <v>6970</v>
      </c>
      <c r="B6941" s="1"/>
      <c r="C6941" s="1" t="s">
        <v>21399</v>
      </c>
      <c r="D6941" s="1"/>
      <c r="E6941" s="1"/>
      <c r="F6941" s="13" t="b">
        <f aca="false">TRUE()</f>
        <v>1</v>
      </c>
    </row>
    <row r="6942" customFormat="false" ht="12.75" hidden="false" customHeight="false" outlineLevel="0" collapsed="false">
      <c r="A6942" s="1" t="s">
        <v>6971</v>
      </c>
      <c r="B6942" s="1" t="s">
        <v>21400</v>
      </c>
      <c r="C6942" s="1"/>
      <c r="D6942" s="1"/>
      <c r="E6942" s="1"/>
      <c r="F6942" s="13" t="b">
        <f aca="false">TRUE()</f>
        <v>1</v>
      </c>
    </row>
    <row r="6943" customFormat="false" ht="12.75" hidden="false" customHeight="false" outlineLevel="0" collapsed="false">
      <c r="A6943" s="1" t="s">
        <v>6972</v>
      </c>
      <c r="B6943" s="1" t="s">
        <v>21401</v>
      </c>
      <c r="C6943" s="1"/>
      <c r="D6943" s="1"/>
      <c r="E6943" s="1"/>
      <c r="F6943" s="13" t="b">
        <f aca="false">TRUE()</f>
        <v>1</v>
      </c>
    </row>
    <row r="6944" customFormat="false" ht="12.75" hidden="false" customHeight="false" outlineLevel="0" collapsed="false">
      <c r="A6944" s="1" t="s">
        <v>6973</v>
      </c>
      <c r="B6944" s="1"/>
      <c r="C6944" s="1" t="s">
        <v>21402</v>
      </c>
      <c r="D6944" s="1"/>
      <c r="E6944" s="1"/>
      <c r="F6944" s="13" t="b">
        <f aca="false">TRUE()</f>
        <v>1</v>
      </c>
    </row>
    <row r="6945" customFormat="false" ht="12.75" hidden="false" customHeight="false" outlineLevel="0" collapsed="false">
      <c r="A6945" s="1" t="s">
        <v>6974</v>
      </c>
      <c r="B6945" s="1" t="s">
        <v>21403</v>
      </c>
      <c r="C6945" s="1" t="s">
        <v>21404</v>
      </c>
      <c r="D6945" s="1" t="s">
        <v>21405</v>
      </c>
      <c r="E6945" s="1" t="s">
        <v>21406</v>
      </c>
      <c r="F6945" s="13" t="b">
        <f aca="false">TRUE()</f>
        <v>1</v>
      </c>
    </row>
    <row r="6946" customFormat="false" ht="12.75" hidden="false" customHeight="false" outlineLevel="0" collapsed="false">
      <c r="A6946" s="1" t="s">
        <v>6975</v>
      </c>
      <c r="B6946" s="1" t="s">
        <v>19558</v>
      </c>
      <c r="C6946" s="1" t="s">
        <v>21407</v>
      </c>
      <c r="D6946" s="1" t="s">
        <v>19560</v>
      </c>
      <c r="E6946" s="1" t="s">
        <v>19561</v>
      </c>
      <c r="F6946" s="13" t="b">
        <f aca="false">TRUE()</f>
        <v>1</v>
      </c>
    </row>
    <row r="6947" customFormat="false" ht="12.75" hidden="false" customHeight="false" outlineLevel="0" collapsed="false">
      <c r="A6947" s="1" t="s">
        <v>6976</v>
      </c>
      <c r="B6947" s="1" t="s">
        <v>13283</v>
      </c>
      <c r="C6947" s="1" t="s">
        <v>21408</v>
      </c>
      <c r="D6947" s="1" t="s">
        <v>13285</v>
      </c>
      <c r="E6947" s="1" t="s">
        <v>13286</v>
      </c>
      <c r="F6947" s="13" t="b">
        <f aca="false">TRUE()</f>
        <v>1</v>
      </c>
    </row>
    <row r="6948" customFormat="false" ht="12.75" hidden="false" customHeight="false" outlineLevel="0" collapsed="false">
      <c r="A6948" s="1" t="s">
        <v>6977</v>
      </c>
      <c r="B6948" s="1" t="s">
        <v>8562</v>
      </c>
      <c r="C6948" s="1" t="s">
        <v>21409</v>
      </c>
      <c r="D6948" s="1" t="s">
        <v>8564</v>
      </c>
      <c r="E6948" s="1" t="s">
        <v>8565</v>
      </c>
      <c r="F6948" s="13" t="b">
        <f aca="false">TRUE()</f>
        <v>1</v>
      </c>
    </row>
    <row r="6949" customFormat="false" ht="12.75" hidden="false" customHeight="false" outlineLevel="0" collapsed="false">
      <c r="A6949" s="1" t="s">
        <v>6978</v>
      </c>
      <c r="B6949" s="1" t="s">
        <v>21410</v>
      </c>
      <c r="C6949" s="1" t="s">
        <v>21411</v>
      </c>
      <c r="D6949" s="1" t="s">
        <v>21412</v>
      </c>
      <c r="E6949" s="1" t="s">
        <v>21413</v>
      </c>
      <c r="F6949" s="13" t="b">
        <f aca="false">TRUE()</f>
        <v>1</v>
      </c>
    </row>
    <row r="6950" customFormat="false" ht="12.75" hidden="false" customHeight="false" outlineLevel="0" collapsed="false">
      <c r="A6950" s="1" t="s">
        <v>6979</v>
      </c>
      <c r="B6950" s="1" t="s">
        <v>10586</v>
      </c>
      <c r="C6950" s="1" t="s">
        <v>21414</v>
      </c>
      <c r="D6950" s="1"/>
      <c r="E6950" s="1" t="s">
        <v>21415</v>
      </c>
      <c r="F6950" s="13" t="b">
        <f aca="false">TRUE()</f>
        <v>1</v>
      </c>
    </row>
    <row r="6951" customFormat="false" ht="12.75" hidden="false" customHeight="false" outlineLevel="0" collapsed="false">
      <c r="A6951" s="1" t="s">
        <v>6980</v>
      </c>
      <c r="B6951" s="1" t="s">
        <v>19523</v>
      </c>
      <c r="C6951" s="1" t="s">
        <v>21416</v>
      </c>
      <c r="D6951" s="1" t="s">
        <v>19525</v>
      </c>
      <c r="E6951" s="1" t="s">
        <v>19526</v>
      </c>
      <c r="F6951" s="13" t="b">
        <f aca="false">TRUE()</f>
        <v>1</v>
      </c>
    </row>
    <row r="6952" customFormat="false" ht="12.75" hidden="false" customHeight="false" outlineLevel="0" collapsed="false">
      <c r="A6952" s="1" t="s">
        <v>6981</v>
      </c>
      <c r="B6952" s="1" t="s">
        <v>21417</v>
      </c>
      <c r="C6952" s="1" t="s">
        <v>21418</v>
      </c>
      <c r="D6952" s="1" t="s">
        <v>21419</v>
      </c>
      <c r="E6952" s="1" t="s">
        <v>21420</v>
      </c>
      <c r="F6952" s="13" t="b">
        <f aca="false">TRUE()</f>
        <v>1</v>
      </c>
    </row>
    <row r="6953" customFormat="false" ht="12.75" hidden="false" customHeight="false" outlineLevel="0" collapsed="false">
      <c r="A6953" s="1" t="s">
        <v>6982</v>
      </c>
      <c r="B6953" s="1" t="s">
        <v>21421</v>
      </c>
      <c r="C6953" s="1" t="s">
        <v>21422</v>
      </c>
      <c r="D6953" s="1" t="s">
        <v>21423</v>
      </c>
      <c r="E6953" s="1" t="s">
        <v>21424</v>
      </c>
      <c r="F6953" s="13" t="b">
        <f aca="false">TRUE()</f>
        <v>1</v>
      </c>
    </row>
    <row r="6954" customFormat="false" ht="12.75" hidden="false" customHeight="false" outlineLevel="0" collapsed="false">
      <c r="A6954" s="1" t="s">
        <v>6983</v>
      </c>
      <c r="B6954" s="1" t="s">
        <v>21425</v>
      </c>
      <c r="C6954" s="1" t="s">
        <v>21426</v>
      </c>
      <c r="D6954" s="1"/>
      <c r="E6954" s="1" t="s">
        <v>21427</v>
      </c>
      <c r="F6954" s="13" t="b">
        <f aca="false">TRUE()</f>
        <v>1</v>
      </c>
    </row>
    <row r="6955" customFormat="false" ht="12.75" hidden="false" customHeight="false" outlineLevel="0" collapsed="false">
      <c r="A6955" s="1" t="s">
        <v>6984</v>
      </c>
      <c r="B6955" s="1" t="s">
        <v>21428</v>
      </c>
      <c r="C6955" s="1"/>
      <c r="D6955" s="1"/>
      <c r="E6955" s="1"/>
      <c r="F6955" s="13" t="b">
        <f aca="false">TRUE()</f>
        <v>1</v>
      </c>
    </row>
    <row r="6956" customFormat="false" ht="12.75" hidden="false" customHeight="false" outlineLevel="0" collapsed="false">
      <c r="A6956" s="1" t="s">
        <v>6985</v>
      </c>
      <c r="B6956" s="1" t="s">
        <v>8253</v>
      </c>
      <c r="C6956" s="1" t="s">
        <v>21429</v>
      </c>
      <c r="D6956" s="1" t="s">
        <v>8255</v>
      </c>
      <c r="E6956" s="1" t="s">
        <v>8256</v>
      </c>
      <c r="F6956" s="13" t="b">
        <f aca="false">TRUE()</f>
        <v>1</v>
      </c>
    </row>
    <row r="6957" customFormat="false" ht="12.75" hidden="false" customHeight="false" outlineLevel="0" collapsed="false">
      <c r="A6957" s="1" t="s">
        <v>6986</v>
      </c>
      <c r="B6957" s="1" t="s">
        <v>21430</v>
      </c>
      <c r="C6957" s="1"/>
      <c r="D6957" s="1" t="s">
        <v>21431</v>
      </c>
      <c r="E6957" s="1" t="s">
        <v>21432</v>
      </c>
      <c r="F6957" s="13" t="b">
        <f aca="false">TRUE()</f>
        <v>1</v>
      </c>
    </row>
    <row r="6958" customFormat="false" ht="12.75" hidden="false" customHeight="false" outlineLevel="0" collapsed="false">
      <c r="A6958" s="1" t="s">
        <v>6987</v>
      </c>
      <c r="B6958" s="1" t="s">
        <v>21433</v>
      </c>
      <c r="C6958" s="1" t="s">
        <v>21434</v>
      </c>
      <c r="D6958" s="1" t="s">
        <v>21435</v>
      </c>
      <c r="E6958" s="1" t="s">
        <v>21436</v>
      </c>
      <c r="F6958" s="13" t="b">
        <f aca="false">TRUE()</f>
        <v>1</v>
      </c>
    </row>
    <row r="6959" customFormat="false" ht="12.75" hidden="false" customHeight="false" outlineLevel="0" collapsed="false">
      <c r="A6959" s="1" t="s">
        <v>6988</v>
      </c>
      <c r="B6959" s="1" t="s">
        <v>12091</v>
      </c>
      <c r="C6959" s="1" t="s">
        <v>21437</v>
      </c>
      <c r="D6959" s="1" t="s">
        <v>12093</v>
      </c>
      <c r="E6959" s="1" t="s">
        <v>12094</v>
      </c>
      <c r="F6959" s="13" t="b">
        <f aca="false">TRUE()</f>
        <v>1</v>
      </c>
    </row>
    <row r="6960" customFormat="false" ht="12.75" hidden="false" customHeight="false" outlineLevel="0" collapsed="false">
      <c r="A6960" s="1" t="s">
        <v>6989</v>
      </c>
      <c r="B6960" s="1" t="s">
        <v>7894</v>
      </c>
      <c r="C6960" s="1" t="s">
        <v>21438</v>
      </c>
      <c r="D6960" s="1" t="s">
        <v>7896</v>
      </c>
      <c r="E6960" s="1" t="s">
        <v>7897</v>
      </c>
      <c r="F6960" s="13" t="b">
        <f aca="false">TRUE()</f>
        <v>1</v>
      </c>
    </row>
    <row r="6961" customFormat="false" ht="12.75" hidden="false" customHeight="false" outlineLevel="0" collapsed="false">
      <c r="A6961" s="1" t="s">
        <v>6990</v>
      </c>
      <c r="B6961" s="1" t="s">
        <v>10586</v>
      </c>
      <c r="C6961" s="1" t="s">
        <v>21439</v>
      </c>
      <c r="D6961" s="1"/>
      <c r="E6961" s="1" t="s">
        <v>21440</v>
      </c>
      <c r="F6961" s="13" t="b">
        <f aca="false">TRUE()</f>
        <v>1</v>
      </c>
    </row>
    <row r="6962" customFormat="false" ht="12.75" hidden="false" customHeight="false" outlineLevel="0" collapsed="false">
      <c r="A6962" s="1" t="s">
        <v>6991</v>
      </c>
      <c r="B6962" s="1" t="s">
        <v>11400</v>
      </c>
      <c r="C6962" s="1" t="s">
        <v>21441</v>
      </c>
      <c r="D6962" s="1" t="s">
        <v>11402</v>
      </c>
      <c r="E6962" s="1" t="s">
        <v>11403</v>
      </c>
      <c r="F6962" s="13" t="b">
        <f aca="false">TRUE()</f>
        <v>1</v>
      </c>
    </row>
    <row r="6963" customFormat="false" ht="12.75" hidden="false" customHeight="false" outlineLevel="0" collapsed="false">
      <c r="A6963" s="1" t="s">
        <v>6992</v>
      </c>
      <c r="B6963" s="1" t="s">
        <v>11994</v>
      </c>
      <c r="C6963" s="1" t="s">
        <v>21442</v>
      </c>
      <c r="D6963" s="1"/>
      <c r="E6963" s="1" t="s">
        <v>21443</v>
      </c>
      <c r="F6963" s="13" t="b">
        <f aca="false">TRUE()</f>
        <v>1</v>
      </c>
    </row>
    <row r="6964" customFormat="false" ht="12.75" hidden="false" customHeight="false" outlineLevel="0" collapsed="false">
      <c r="A6964" s="1" t="s">
        <v>6993</v>
      </c>
      <c r="B6964" s="1" t="s">
        <v>18180</v>
      </c>
      <c r="C6964" s="1" t="s">
        <v>21444</v>
      </c>
      <c r="D6964" s="1" t="s">
        <v>18181</v>
      </c>
      <c r="E6964" s="1" t="s">
        <v>18182</v>
      </c>
      <c r="F6964" s="13" t="b">
        <f aca="false">TRUE()</f>
        <v>1</v>
      </c>
    </row>
    <row r="6965" customFormat="false" ht="12.75" hidden="false" customHeight="false" outlineLevel="0" collapsed="false">
      <c r="A6965" s="1" t="s">
        <v>6994</v>
      </c>
      <c r="B6965" s="1" t="s">
        <v>21445</v>
      </c>
      <c r="C6965" s="1" t="s">
        <v>21446</v>
      </c>
      <c r="D6965" s="1" t="s">
        <v>21447</v>
      </c>
      <c r="E6965" s="1" t="s">
        <v>21448</v>
      </c>
      <c r="F6965" s="13" t="b">
        <f aca="false">TRUE()</f>
        <v>1</v>
      </c>
    </row>
    <row r="6966" customFormat="false" ht="12.75" hidden="false" customHeight="false" outlineLevel="0" collapsed="false">
      <c r="A6966" s="1" t="s">
        <v>6995</v>
      </c>
      <c r="B6966" s="1" t="s">
        <v>8269</v>
      </c>
      <c r="C6966" s="1" t="s">
        <v>21449</v>
      </c>
      <c r="D6966" s="1" t="s">
        <v>8271</v>
      </c>
      <c r="E6966" s="1" t="s">
        <v>8272</v>
      </c>
      <c r="F6966" s="13" t="b">
        <f aca="false">TRUE()</f>
        <v>1</v>
      </c>
    </row>
    <row r="6967" customFormat="false" ht="12.75" hidden="false" customHeight="false" outlineLevel="0" collapsed="false">
      <c r="A6967" s="1" t="s">
        <v>6996</v>
      </c>
      <c r="B6967" s="1" t="s">
        <v>13228</v>
      </c>
      <c r="C6967" s="1"/>
      <c r="D6967" s="1" t="s">
        <v>13230</v>
      </c>
      <c r="E6967" s="1" t="s">
        <v>13231</v>
      </c>
      <c r="F6967" s="13" t="b">
        <f aca="false">TRUE()</f>
        <v>1</v>
      </c>
    </row>
    <row r="6968" customFormat="false" ht="12.75" hidden="false" customHeight="false" outlineLevel="0" collapsed="false">
      <c r="A6968" s="1" t="s">
        <v>6997</v>
      </c>
      <c r="B6968" s="1" t="s">
        <v>10586</v>
      </c>
      <c r="C6968" s="1" t="s">
        <v>21450</v>
      </c>
      <c r="D6968" s="1"/>
      <c r="E6968" s="1" t="s">
        <v>21451</v>
      </c>
      <c r="F6968" s="13" t="b">
        <f aca="false">TRUE()</f>
        <v>1</v>
      </c>
    </row>
    <row r="6969" customFormat="false" ht="12.75" hidden="false" customHeight="false" outlineLevel="0" collapsed="false">
      <c r="A6969" s="1" t="s">
        <v>6998</v>
      </c>
      <c r="B6969" s="1" t="s">
        <v>13741</v>
      </c>
      <c r="C6969" s="1" t="s">
        <v>21452</v>
      </c>
      <c r="D6969" s="1" t="s">
        <v>13743</v>
      </c>
      <c r="E6969" s="1" t="s">
        <v>13744</v>
      </c>
      <c r="F6969" s="13" t="b">
        <f aca="false">TRUE()</f>
        <v>1</v>
      </c>
    </row>
    <row r="6970" customFormat="false" ht="12.75" hidden="false" customHeight="false" outlineLevel="0" collapsed="false">
      <c r="A6970" s="1" t="s">
        <v>6999</v>
      </c>
      <c r="B6970" s="1" t="s">
        <v>11994</v>
      </c>
      <c r="C6970" s="1" t="s">
        <v>21453</v>
      </c>
      <c r="D6970" s="1"/>
      <c r="E6970" s="1" t="s">
        <v>21454</v>
      </c>
      <c r="F6970" s="13" t="b">
        <f aca="false">TRUE()</f>
        <v>1</v>
      </c>
    </row>
    <row r="6971" customFormat="false" ht="12.75" hidden="false" customHeight="false" outlineLevel="0" collapsed="false">
      <c r="A6971" s="1" t="s">
        <v>7000</v>
      </c>
      <c r="B6971" s="1" t="s">
        <v>10586</v>
      </c>
      <c r="C6971" s="1" t="s">
        <v>21455</v>
      </c>
      <c r="D6971" s="1"/>
      <c r="E6971" s="1" t="s">
        <v>21456</v>
      </c>
      <c r="F6971" s="13" t="b">
        <f aca="false">TRUE()</f>
        <v>1</v>
      </c>
    </row>
    <row r="6972" customFormat="false" ht="12.75" hidden="false" customHeight="false" outlineLevel="0" collapsed="false">
      <c r="A6972" s="1" t="s">
        <v>7001</v>
      </c>
      <c r="B6972" s="1" t="s">
        <v>21457</v>
      </c>
      <c r="C6972" s="1" t="s">
        <v>21458</v>
      </c>
      <c r="D6972" s="1" t="s">
        <v>21459</v>
      </c>
      <c r="E6972" s="1" t="s">
        <v>21460</v>
      </c>
      <c r="F6972" s="13" t="b">
        <f aca="false">TRUE()</f>
        <v>1</v>
      </c>
    </row>
    <row r="6973" customFormat="false" ht="12.75" hidden="false" customHeight="false" outlineLevel="0" collapsed="false">
      <c r="A6973" s="1" t="s">
        <v>7002</v>
      </c>
      <c r="B6973" s="1" t="s">
        <v>12066</v>
      </c>
      <c r="C6973" s="1" t="s">
        <v>21461</v>
      </c>
      <c r="D6973" s="1" t="s">
        <v>12068</v>
      </c>
      <c r="E6973" s="1" t="s">
        <v>12069</v>
      </c>
      <c r="F6973" s="13" t="b">
        <f aca="false">TRUE()</f>
        <v>1</v>
      </c>
    </row>
    <row r="6974" customFormat="false" ht="12.75" hidden="false" customHeight="false" outlineLevel="0" collapsed="false">
      <c r="A6974" s="1" t="s">
        <v>7003</v>
      </c>
      <c r="B6974" s="1" t="s">
        <v>21462</v>
      </c>
      <c r="C6974" s="1"/>
      <c r="D6974" s="1"/>
      <c r="E6974" s="1"/>
      <c r="F6974" s="13" t="b">
        <f aca="false">TRUE()</f>
        <v>1</v>
      </c>
    </row>
    <row r="6975" customFormat="false" ht="12.75" hidden="false" customHeight="false" outlineLevel="0" collapsed="false">
      <c r="A6975" s="1" t="s">
        <v>7004</v>
      </c>
      <c r="B6975" s="1" t="s">
        <v>12376</v>
      </c>
      <c r="C6975" s="1" t="s">
        <v>21463</v>
      </c>
      <c r="D6975" s="1" t="s">
        <v>12378</v>
      </c>
      <c r="E6975" s="1" t="s">
        <v>12379</v>
      </c>
      <c r="F6975" s="13" t="b">
        <f aca="false">TRUE()</f>
        <v>1</v>
      </c>
    </row>
    <row r="6976" customFormat="false" ht="12.75" hidden="false" customHeight="false" outlineLevel="0" collapsed="false">
      <c r="A6976" s="1" t="s">
        <v>7005</v>
      </c>
      <c r="B6976" s="1" t="s">
        <v>21464</v>
      </c>
      <c r="C6976" s="1" t="s">
        <v>21465</v>
      </c>
      <c r="D6976" s="1" t="s">
        <v>21466</v>
      </c>
      <c r="E6976" s="1" t="s">
        <v>21467</v>
      </c>
      <c r="F6976" s="13" t="b">
        <f aca="false">TRUE()</f>
        <v>1</v>
      </c>
    </row>
    <row r="6977" customFormat="false" ht="12.75" hidden="false" customHeight="false" outlineLevel="0" collapsed="false">
      <c r="A6977" s="1" t="s">
        <v>7006</v>
      </c>
      <c r="B6977" s="1" t="s">
        <v>21417</v>
      </c>
      <c r="C6977" s="1" t="s">
        <v>21468</v>
      </c>
      <c r="D6977" s="1" t="s">
        <v>21419</v>
      </c>
      <c r="E6977" s="1" t="s">
        <v>21420</v>
      </c>
      <c r="F6977" s="13" t="b">
        <f aca="false">TRUE()</f>
        <v>1</v>
      </c>
    </row>
    <row r="6978" customFormat="false" ht="12.75" hidden="false" customHeight="false" outlineLevel="0" collapsed="false">
      <c r="A6978" s="1" t="s">
        <v>7007</v>
      </c>
      <c r="B6978" s="1" t="s">
        <v>18495</v>
      </c>
      <c r="C6978" s="1" t="s">
        <v>21469</v>
      </c>
      <c r="D6978" s="1" t="s">
        <v>18497</v>
      </c>
      <c r="E6978" s="1" t="s">
        <v>18498</v>
      </c>
      <c r="F6978" s="13" t="b">
        <f aca="false">TRUE()</f>
        <v>1</v>
      </c>
    </row>
    <row r="6979" customFormat="false" ht="12.75" hidden="false" customHeight="false" outlineLevel="0" collapsed="false">
      <c r="A6979" s="1" t="s">
        <v>7008</v>
      </c>
      <c r="B6979" s="1" t="s">
        <v>21457</v>
      </c>
      <c r="C6979" s="1" t="s">
        <v>21470</v>
      </c>
      <c r="D6979" s="1" t="s">
        <v>21459</v>
      </c>
      <c r="E6979" s="1" t="s">
        <v>21460</v>
      </c>
      <c r="F6979" s="13" t="b">
        <f aca="false">TRUE()</f>
        <v>1</v>
      </c>
    </row>
    <row r="6980" customFormat="false" ht="12.75" hidden="false" customHeight="false" outlineLevel="0" collapsed="false">
      <c r="A6980" s="1" t="s">
        <v>7009</v>
      </c>
      <c r="B6980" s="1" t="s">
        <v>12500</v>
      </c>
      <c r="C6980" s="1" t="s">
        <v>21471</v>
      </c>
      <c r="D6980" s="1" t="s">
        <v>12502</v>
      </c>
      <c r="E6980" s="1" t="s">
        <v>12503</v>
      </c>
      <c r="F6980" s="13" t="b">
        <f aca="false">TRUE()</f>
        <v>1</v>
      </c>
    </row>
    <row r="6981" customFormat="false" ht="12.75" hidden="false" customHeight="false" outlineLevel="0" collapsed="false">
      <c r="A6981" s="1" t="s">
        <v>7010</v>
      </c>
      <c r="B6981" s="1" t="s">
        <v>21472</v>
      </c>
      <c r="C6981" s="1" t="s">
        <v>21473</v>
      </c>
      <c r="D6981" s="1" t="s">
        <v>21474</v>
      </c>
      <c r="E6981" s="1" t="s">
        <v>21475</v>
      </c>
      <c r="F6981" s="13" t="b">
        <f aca="false">TRUE()</f>
        <v>1</v>
      </c>
    </row>
    <row r="6982" customFormat="false" ht="12.75" hidden="false" customHeight="false" outlineLevel="0" collapsed="false">
      <c r="A6982" s="1" t="s">
        <v>7011</v>
      </c>
      <c r="B6982" s="1" t="s">
        <v>9357</v>
      </c>
      <c r="C6982" s="1" t="s">
        <v>21476</v>
      </c>
      <c r="D6982" s="1" t="s">
        <v>9359</v>
      </c>
      <c r="E6982" s="1" t="s">
        <v>9360</v>
      </c>
      <c r="F6982" s="13" t="b">
        <f aca="false">TRUE()</f>
        <v>1</v>
      </c>
    </row>
    <row r="6983" customFormat="false" ht="12.75" hidden="false" customHeight="false" outlineLevel="0" collapsed="false">
      <c r="A6983" s="1" t="s">
        <v>7012</v>
      </c>
      <c r="B6983" s="1" t="s">
        <v>12062</v>
      </c>
      <c r="C6983" s="1" t="s">
        <v>21477</v>
      </c>
      <c r="D6983" s="1" t="s">
        <v>12064</v>
      </c>
      <c r="E6983" s="1" t="s">
        <v>12065</v>
      </c>
      <c r="F6983" s="13" t="b">
        <f aca="false">TRUE()</f>
        <v>1</v>
      </c>
    </row>
    <row r="6984" customFormat="false" ht="12.75" hidden="false" customHeight="false" outlineLevel="0" collapsed="false">
      <c r="A6984" s="1" t="s">
        <v>7013</v>
      </c>
      <c r="B6984" s="1" t="s">
        <v>11400</v>
      </c>
      <c r="C6984" s="1" t="s">
        <v>21478</v>
      </c>
      <c r="D6984" s="1" t="s">
        <v>11402</v>
      </c>
      <c r="E6984" s="1" t="s">
        <v>11403</v>
      </c>
      <c r="F6984" s="13" t="b">
        <f aca="false">TRUE()</f>
        <v>1</v>
      </c>
    </row>
    <row r="6985" customFormat="false" ht="12.75" hidden="false" customHeight="false" outlineLevel="0" collapsed="false">
      <c r="A6985" s="1" t="s">
        <v>7014</v>
      </c>
      <c r="B6985" s="1" t="s">
        <v>21472</v>
      </c>
      <c r="C6985" s="1" t="s">
        <v>21479</v>
      </c>
      <c r="D6985" s="1" t="s">
        <v>21474</v>
      </c>
      <c r="E6985" s="1" t="s">
        <v>21475</v>
      </c>
      <c r="F6985" s="13" t="b">
        <f aca="false">TRUE()</f>
        <v>1</v>
      </c>
    </row>
    <row r="6986" customFormat="false" ht="12.75" hidden="false" customHeight="false" outlineLevel="0" collapsed="false">
      <c r="A6986" s="1" t="s">
        <v>7015</v>
      </c>
      <c r="B6986" s="1" t="s">
        <v>21390</v>
      </c>
      <c r="C6986" s="1" t="s">
        <v>21480</v>
      </c>
      <c r="D6986" s="1" t="s">
        <v>21392</v>
      </c>
      <c r="E6986" s="1" t="s">
        <v>21393</v>
      </c>
      <c r="F6986" s="13" t="b">
        <f aca="false">TRUE()</f>
        <v>1</v>
      </c>
    </row>
    <row r="6987" customFormat="false" ht="12.75" hidden="false" customHeight="false" outlineLevel="0" collapsed="false">
      <c r="A6987" s="1" t="s">
        <v>7016</v>
      </c>
      <c r="B6987" s="1"/>
      <c r="C6987" s="1" t="s">
        <v>21481</v>
      </c>
      <c r="D6987" s="1"/>
      <c r="E6987" s="1"/>
      <c r="F6987" s="13" t="b">
        <f aca="false">TRUE()</f>
        <v>1</v>
      </c>
    </row>
    <row r="6988" customFormat="false" ht="12.75" hidden="false" customHeight="false" outlineLevel="0" collapsed="false">
      <c r="A6988" s="1" t="s">
        <v>7017</v>
      </c>
      <c r="B6988" s="1" t="s">
        <v>21482</v>
      </c>
      <c r="C6988" s="1" t="s">
        <v>21483</v>
      </c>
      <c r="D6988" s="1"/>
      <c r="E6988" s="1" t="s">
        <v>21484</v>
      </c>
      <c r="F6988" s="13" t="b">
        <f aca="false">TRUE()</f>
        <v>1</v>
      </c>
    </row>
    <row r="6989" customFormat="false" ht="12.75" hidden="false" customHeight="false" outlineLevel="0" collapsed="false">
      <c r="A6989" s="1" t="s">
        <v>7018</v>
      </c>
      <c r="B6989" s="1" t="s">
        <v>21485</v>
      </c>
      <c r="C6989" s="1" t="s">
        <v>21486</v>
      </c>
      <c r="D6989" s="1" t="s">
        <v>21487</v>
      </c>
      <c r="E6989" s="1" t="s">
        <v>21488</v>
      </c>
      <c r="F6989" s="13" t="b">
        <f aca="false">TRUE()</f>
        <v>1</v>
      </c>
    </row>
    <row r="6990" customFormat="false" ht="12.75" hidden="false" customHeight="false" outlineLevel="0" collapsed="false">
      <c r="A6990" s="1" t="s">
        <v>7019</v>
      </c>
      <c r="B6990" s="1" t="s">
        <v>11994</v>
      </c>
      <c r="C6990" s="1" t="s">
        <v>21489</v>
      </c>
      <c r="D6990" s="1"/>
      <c r="E6990" s="1" t="s">
        <v>21490</v>
      </c>
      <c r="F6990" s="13" t="b">
        <f aca="false">TRUE()</f>
        <v>1</v>
      </c>
    </row>
    <row r="6991" customFormat="false" ht="12.75" hidden="false" customHeight="false" outlineLevel="0" collapsed="false">
      <c r="A6991" s="1" t="s">
        <v>7020</v>
      </c>
      <c r="B6991" s="1" t="s">
        <v>21491</v>
      </c>
      <c r="C6991" s="1" t="s">
        <v>21492</v>
      </c>
      <c r="D6991" s="1" t="s">
        <v>21493</v>
      </c>
      <c r="E6991" s="1" t="s">
        <v>21494</v>
      </c>
      <c r="F6991" s="13" t="b">
        <f aca="false">TRUE()</f>
        <v>1</v>
      </c>
    </row>
    <row r="6992" customFormat="false" ht="12.75" hidden="false" customHeight="false" outlineLevel="0" collapsed="false">
      <c r="A6992" s="1" t="s">
        <v>7021</v>
      </c>
      <c r="B6992" s="1" t="s">
        <v>21485</v>
      </c>
      <c r="C6992" s="1" t="s">
        <v>21495</v>
      </c>
      <c r="D6992" s="1" t="s">
        <v>21487</v>
      </c>
      <c r="E6992" s="1" t="s">
        <v>21488</v>
      </c>
      <c r="F6992" s="13" t="b">
        <f aca="false">TRUE()</f>
        <v>1</v>
      </c>
    </row>
    <row r="6993" customFormat="false" ht="12.75" hidden="false" customHeight="false" outlineLevel="0" collapsed="false">
      <c r="A6993" s="1" t="s">
        <v>7022</v>
      </c>
      <c r="B6993" s="1" t="s">
        <v>12504</v>
      </c>
      <c r="C6993" s="1" t="s">
        <v>21496</v>
      </c>
      <c r="D6993" s="1" t="s">
        <v>12506</v>
      </c>
      <c r="E6993" s="1" t="s">
        <v>12507</v>
      </c>
      <c r="F6993" s="13" t="b">
        <f aca="false">TRUE()</f>
        <v>1</v>
      </c>
    </row>
    <row r="6994" customFormat="false" ht="12.75" hidden="false" customHeight="false" outlineLevel="0" collapsed="false">
      <c r="A6994" s="1" t="s">
        <v>7023</v>
      </c>
      <c r="B6994" s="1" t="s">
        <v>7494</v>
      </c>
      <c r="C6994" s="1" t="s">
        <v>21497</v>
      </c>
      <c r="D6994" s="1" t="s">
        <v>7496</v>
      </c>
      <c r="E6994" s="1" t="s">
        <v>7497</v>
      </c>
      <c r="F6994" s="13" t="b">
        <f aca="false">TRUE()</f>
        <v>1</v>
      </c>
    </row>
    <row r="6995" customFormat="false" ht="12.75" hidden="false" customHeight="false" outlineLevel="0" collapsed="false">
      <c r="A6995" s="1" t="s">
        <v>7024</v>
      </c>
      <c r="B6995" s="1" t="s">
        <v>11388</v>
      </c>
      <c r="C6995" s="1" t="s">
        <v>21498</v>
      </c>
      <c r="D6995" s="1" t="s">
        <v>11390</v>
      </c>
      <c r="E6995" s="1" t="s">
        <v>11391</v>
      </c>
      <c r="F6995" s="13" t="b">
        <f aca="false">TRUE()</f>
        <v>1</v>
      </c>
    </row>
    <row r="6996" customFormat="false" ht="12.75" hidden="false" customHeight="false" outlineLevel="0" collapsed="false">
      <c r="A6996" s="1" t="s">
        <v>7025</v>
      </c>
      <c r="B6996" s="1" t="s">
        <v>12003</v>
      </c>
      <c r="C6996" s="1" t="s">
        <v>21499</v>
      </c>
      <c r="D6996" s="1" t="s">
        <v>12005</v>
      </c>
      <c r="E6996" s="1" t="s">
        <v>12006</v>
      </c>
      <c r="F6996" s="13" t="b">
        <f aca="false">TRUE()</f>
        <v>1</v>
      </c>
    </row>
    <row r="6997" customFormat="false" ht="12.75" hidden="false" customHeight="false" outlineLevel="0" collapsed="false">
      <c r="A6997" s="1" t="s">
        <v>7026</v>
      </c>
      <c r="B6997" s="1" t="s">
        <v>10586</v>
      </c>
      <c r="C6997" s="1" t="s">
        <v>21500</v>
      </c>
      <c r="D6997" s="1"/>
      <c r="E6997" s="1" t="s">
        <v>12386</v>
      </c>
      <c r="F6997" s="13" t="b">
        <f aca="false">TRUE()</f>
        <v>1</v>
      </c>
    </row>
    <row r="6998" customFormat="false" ht="12.75" hidden="false" customHeight="false" outlineLevel="0" collapsed="false">
      <c r="A6998" s="1" t="s">
        <v>7027</v>
      </c>
      <c r="B6998" s="1" t="s">
        <v>21501</v>
      </c>
      <c r="C6998" s="1" t="s">
        <v>21502</v>
      </c>
      <c r="D6998" s="1"/>
      <c r="E6998" s="1" t="s">
        <v>21503</v>
      </c>
      <c r="F6998" s="13" t="b">
        <f aca="false">TRUE()</f>
        <v>1</v>
      </c>
    </row>
    <row r="6999" customFormat="false" ht="12.75" hidden="false" customHeight="false" outlineLevel="0" collapsed="false">
      <c r="A6999" s="1" t="s">
        <v>7028</v>
      </c>
      <c r="B6999" s="1" t="s">
        <v>15695</v>
      </c>
      <c r="C6999" s="1" t="s">
        <v>21504</v>
      </c>
      <c r="D6999" s="1" t="s">
        <v>15697</v>
      </c>
      <c r="E6999" s="1" t="s">
        <v>15698</v>
      </c>
      <c r="F6999" s="13" t="b">
        <f aca="false">TRUE()</f>
        <v>1</v>
      </c>
    </row>
    <row r="7000" customFormat="false" ht="12.75" hidden="false" customHeight="false" outlineLevel="0" collapsed="false">
      <c r="A7000" s="1" t="s">
        <v>7029</v>
      </c>
      <c r="B7000" s="1" t="s">
        <v>21505</v>
      </c>
      <c r="C7000" s="1" t="s">
        <v>21506</v>
      </c>
      <c r="D7000" s="1" t="s">
        <v>21507</v>
      </c>
      <c r="E7000" s="1" t="s">
        <v>21508</v>
      </c>
      <c r="F7000" s="13" t="b">
        <f aca="false">TRUE()</f>
        <v>1</v>
      </c>
    </row>
    <row r="7001" customFormat="false" ht="12.75" hidden="false" customHeight="false" outlineLevel="0" collapsed="false">
      <c r="A7001" s="1" t="s">
        <v>7030</v>
      </c>
      <c r="B7001" s="1" t="s">
        <v>10586</v>
      </c>
      <c r="C7001" s="1" t="s">
        <v>21509</v>
      </c>
      <c r="D7001" s="1"/>
      <c r="E7001" s="1" t="s">
        <v>12635</v>
      </c>
      <c r="F7001" s="13" t="b">
        <f aca="false">TRUE()</f>
        <v>1</v>
      </c>
    </row>
    <row r="7002" customFormat="false" ht="12.75" hidden="false" customHeight="false" outlineLevel="0" collapsed="false">
      <c r="A7002" s="1" t="s">
        <v>7031</v>
      </c>
      <c r="B7002" s="1" t="s">
        <v>21510</v>
      </c>
      <c r="C7002" s="1" t="s">
        <v>21511</v>
      </c>
      <c r="D7002" s="1"/>
      <c r="E7002" s="1" t="s">
        <v>21512</v>
      </c>
      <c r="F7002" s="13" t="b">
        <f aca="false">TRUE()</f>
        <v>1</v>
      </c>
    </row>
    <row r="7003" customFormat="false" ht="12.75" hidden="false" customHeight="false" outlineLevel="0" collapsed="false">
      <c r="A7003" s="1" t="s">
        <v>7032</v>
      </c>
      <c r="B7003" s="1" t="s">
        <v>21513</v>
      </c>
      <c r="C7003" s="1" t="s">
        <v>21514</v>
      </c>
      <c r="D7003" s="1"/>
      <c r="E7003" s="1" t="s">
        <v>21515</v>
      </c>
      <c r="F7003" s="13" t="b">
        <f aca="false">TRUE()</f>
        <v>1</v>
      </c>
    </row>
    <row r="7004" customFormat="false" ht="12.75" hidden="false" customHeight="false" outlineLevel="0" collapsed="false">
      <c r="A7004" s="1" t="s">
        <v>7033</v>
      </c>
      <c r="B7004" s="1" t="s">
        <v>21510</v>
      </c>
      <c r="C7004" s="1" t="s">
        <v>21516</v>
      </c>
      <c r="D7004" s="1"/>
      <c r="E7004" s="1" t="s">
        <v>21512</v>
      </c>
      <c r="F7004" s="13" t="b">
        <f aca="false">TRUE()</f>
        <v>1</v>
      </c>
    </row>
    <row r="7005" customFormat="false" ht="12.75" hidden="false" customHeight="false" outlineLevel="0" collapsed="false">
      <c r="A7005" s="1" t="s">
        <v>7034</v>
      </c>
      <c r="B7005" s="1" t="s">
        <v>21517</v>
      </c>
      <c r="C7005" s="1" t="s">
        <v>21518</v>
      </c>
      <c r="D7005" s="1" t="s">
        <v>21519</v>
      </c>
      <c r="E7005" s="1" t="s">
        <v>21520</v>
      </c>
      <c r="F7005" s="13" t="b">
        <f aca="false">TRUE()</f>
        <v>1</v>
      </c>
    </row>
    <row r="7006" customFormat="false" ht="12.75" hidden="false" customHeight="false" outlineLevel="0" collapsed="false">
      <c r="A7006" s="1" t="s">
        <v>7035</v>
      </c>
      <c r="B7006" s="1" t="s">
        <v>21521</v>
      </c>
      <c r="C7006" s="1" t="s">
        <v>21522</v>
      </c>
      <c r="D7006" s="1"/>
      <c r="E7006" s="1" t="s">
        <v>21523</v>
      </c>
      <c r="F7006" s="13" t="b">
        <f aca="false">TRUE()</f>
        <v>1</v>
      </c>
    </row>
    <row r="7007" customFormat="false" ht="12.75" hidden="false" customHeight="false" outlineLevel="0" collapsed="false">
      <c r="A7007" s="1" t="s">
        <v>7036</v>
      </c>
      <c r="B7007" s="1" t="s">
        <v>21524</v>
      </c>
      <c r="C7007" s="1" t="s">
        <v>21525</v>
      </c>
      <c r="D7007" s="1"/>
      <c r="E7007" s="1" t="s">
        <v>21526</v>
      </c>
      <c r="F7007" s="13" t="b">
        <f aca="false">TRUE()</f>
        <v>1</v>
      </c>
    </row>
    <row r="7008" customFormat="false" ht="12.75" hidden="false" customHeight="false" outlineLevel="0" collapsed="false">
      <c r="A7008" s="1" t="s">
        <v>7037</v>
      </c>
      <c r="B7008" s="1" t="s">
        <v>21527</v>
      </c>
      <c r="C7008" s="1" t="s">
        <v>21528</v>
      </c>
      <c r="D7008" s="1" t="s">
        <v>21529</v>
      </c>
      <c r="E7008" s="1" t="s">
        <v>21530</v>
      </c>
      <c r="F7008" s="13" t="b">
        <f aca="false">TRUE()</f>
        <v>1</v>
      </c>
    </row>
    <row r="7009" customFormat="false" ht="12.75" hidden="false" customHeight="false" outlineLevel="0" collapsed="false">
      <c r="A7009" s="1" t="s">
        <v>7038</v>
      </c>
      <c r="B7009" s="1" t="s">
        <v>10586</v>
      </c>
      <c r="C7009" s="1" t="s">
        <v>21531</v>
      </c>
      <c r="D7009" s="1"/>
      <c r="E7009" s="1" t="s">
        <v>21532</v>
      </c>
      <c r="F7009" s="13" t="b">
        <f aca="false">TRUE()</f>
        <v>1</v>
      </c>
    </row>
    <row r="7010" customFormat="false" ht="12.75" hidden="false" customHeight="false" outlineLevel="0" collapsed="false">
      <c r="A7010" s="1" t="s">
        <v>7039</v>
      </c>
      <c r="B7010" s="1" t="s">
        <v>20103</v>
      </c>
      <c r="C7010" s="1"/>
      <c r="D7010" s="1" t="s">
        <v>21533</v>
      </c>
      <c r="E7010" s="1" t="s">
        <v>20105</v>
      </c>
      <c r="F7010" s="13" t="b">
        <f aca="false">TRUE()</f>
        <v>1</v>
      </c>
    </row>
    <row r="7011" customFormat="false" ht="12.75" hidden="false" customHeight="false" outlineLevel="0" collapsed="false">
      <c r="A7011" s="1" t="s">
        <v>7040</v>
      </c>
      <c r="B7011" s="1" t="s">
        <v>8153</v>
      </c>
      <c r="C7011" s="1" t="s">
        <v>21534</v>
      </c>
      <c r="D7011" s="1"/>
      <c r="E7011" s="1" t="s">
        <v>8156</v>
      </c>
      <c r="F7011" s="13" t="b">
        <f aca="false">TRUE()</f>
        <v>1</v>
      </c>
    </row>
    <row r="7012" customFormat="false" ht="12.75" hidden="false" customHeight="false" outlineLevel="0" collapsed="false">
      <c r="A7012" s="1" t="s">
        <v>7041</v>
      </c>
      <c r="B7012" s="1" t="s">
        <v>21535</v>
      </c>
      <c r="C7012" s="1" t="s">
        <v>21536</v>
      </c>
      <c r="D7012" s="1" t="s">
        <v>21537</v>
      </c>
      <c r="E7012" s="1" t="s">
        <v>21538</v>
      </c>
      <c r="F7012" s="13" t="b">
        <f aca="false">TRUE()</f>
        <v>1</v>
      </c>
    </row>
    <row r="7013" customFormat="false" ht="12.75" hidden="false" customHeight="false" outlineLevel="0" collapsed="false">
      <c r="A7013" s="1" t="s">
        <v>7042</v>
      </c>
      <c r="B7013" s="1" t="s">
        <v>21539</v>
      </c>
      <c r="C7013" s="1" t="s">
        <v>21540</v>
      </c>
      <c r="D7013" s="1" t="s">
        <v>21541</v>
      </c>
      <c r="E7013" s="1" t="s">
        <v>21542</v>
      </c>
      <c r="F7013" s="13" t="b">
        <f aca="false">TRUE()</f>
        <v>1</v>
      </c>
    </row>
    <row r="7014" customFormat="false" ht="12.75" hidden="false" customHeight="false" outlineLevel="0" collapsed="false">
      <c r="A7014" s="1" t="s">
        <v>7043</v>
      </c>
      <c r="B7014" s="1" t="s">
        <v>21543</v>
      </c>
      <c r="C7014" s="1" t="s">
        <v>21544</v>
      </c>
      <c r="D7014" s="1" t="s">
        <v>21545</v>
      </c>
      <c r="E7014" s="1" t="s">
        <v>21546</v>
      </c>
      <c r="F7014" s="13" t="b">
        <f aca="false">TRUE()</f>
        <v>1</v>
      </c>
    </row>
    <row r="7015" customFormat="false" ht="12.75" hidden="false" customHeight="false" outlineLevel="0" collapsed="false">
      <c r="A7015" s="1" t="s">
        <v>7044</v>
      </c>
      <c r="B7015" s="1" t="s">
        <v>21535</v>
      </c>
      <c r="C7015" s="1" t="s">
        <v>21547</v>
      </c>
      <c r="D7015" s="1" t="s">
        <v>21537</v>
      </c>
      <c r="E7015" s="1" t="s">
        <v>21538</v>
      </c>
      <c r="F7015" s="13" t="b">
        <f aca="false">TRUE()</f>
        <v>1</v>
      </c>
    </row>
    <row r="7016" customFormat="false" ht="12.75" hidden="false" customHeight="false" outlineLevel="0" collapsed="false">
      <c r="A7016" s="1" t="s">
        <v>7045</v>
      </c>
      <c r="B7016" s="1" t="s">
        <v>21548</v>
      </c>
      <c r="C7016" s="1" t="s">
        <v>21549</v>
      </c>
      <c r="D7016" s="1" t="s">
        <v>21550</v>
      </c>
      <c r="E7016" s="1" t="s">
        <v>21551</v>
      </c>
      <c r="F7016" s="13" t="b">
        <f aca="false">TRUE()</f>
        <v>1</v>
      </c>
    </row>
    <row r="7017" customFormat="false" ht="12.75" hidden="false" customHeight="false" outlineLevel="0" collapsed="false">
      <c r="A7017" s="1" t="s">
        <v>7046</v>
      </c>
      <c r="B7017" s="1" t="s">
        <v>10586</v>
      </c>
      <c r="C7017" s="1" t="s">
        <v>21552</v>
      </c>
      <c r="D7017" s="1"/>
      <c r="E7017" s="1" t="s">
        <v>21553</v>
      </c>
      <c r="F7017" s="13" t="b">
        <f aca="false">TRUE()</f>
        <v>1</v>
      </c>
    </row>
    <row r="7018" customFormat="false" ht="12.75" hidden="false" customHeight="false" outlineLevel="0" collapsed="false">
      <c r="A7018" s="1" t="s">
        <v>7047</v>
      </c>
      <c r="B7018" s="1" t="s">
        <v>10586</v>
      </c>
      <c r="C7018" s="1" t="s">
        <v>21554</v>
      </c>
      <c r="D7018" s="1"/>
      <c r="E7018" s="1" t="s">
        <v>21440</v>
      </c>
      <c r="F7018" s="13" t="b">
        <f aca="false">TRUE()</f>
        <v>1</v>
      </c>
    </row>
    <row r="7019" customFormat="false" ht="12.75" hidden="false" customHeight="false" outlineLevel="0" collapsed="false">
      <c r="A7019" s="1" t="s">
        <v>7048</v>
      </c>
      <c r="B7019" s="1"/>
      <c r="C7019" s="1" t="s">
        <v>21555</v>
      </c>
      <c r="D7019" s="1"/>
      <c r="E7019" s="1"/>
      <c r="F7019" s="13" t="b">
        <f aca="false">TRUE()</f>
        <v>1</v>
      </c>
    </row>
    <row r="7020" customFormat="false" ht="12.75" hidden="false" customHeight="false" outlineLevel="0" collapsed="false">
      <c r="A7020" s="1" t="s">
        <v>7049</v>
      </c>
      <c r="B7020" s="1"/>
      <c r="C7020" s="1" t="s">
        <v>21556</v>
      </c>
      <c r="D7020" s="1"/>
      <c r="E7020" s="1"/>
      <c r="F7020" s="13" t="b">
        <f aca="false">TRUE()</f>
        <v>1</v>
      </c>
    </row>
    <row r="7021" customFormat="false" ht="12.75" hidden="false" customHeight="false" outlineLevel="0" collapsed="false">
      <c r="A7021" s="1" t="s">
        <v>7050</v>
      </c>
      <c r="B7021" s="1" t="s">
        <v>11994</v>
      </c>
      <c r="C7021" s="1" t="s">
        <v>21557</v>
      </c>
      <c r="D7021" s="1"/>
      <c r="E7021" s="1" t="s">
        <v>21558</v>
      </c>
      <c r="F7021" s="13" t="b">
        <f aca="false">TRUE()</f>
        <v>1</v>
      </c>
    </row>
    <row r="7022" customFormat="false" ht="12.75" hidden="false" customHeight="false" outlineLevel="0" collapsed="false">
      <c r="A7022" s="1" t="s">
        <v>7051</v>
      </c>
      <c r="B7022" s="1" t="s">
        <v>21559</v>
      </c>
      <c r="C7022" s="1" t="s">
        <v>21560</v>
      </c>
      <c r="D7022" s="1" t="s">
        <v>21561</v>
      </c>
      <c r="E7022" s="1" t="s">
        <v>21562</v>
      </c>
      <c r="F7022" s="13" t="b">
        <f aca="false">TRUE()</f>
        <v>1</v>
      </c>
    </row>
    <row r="7023" customFormat="false" ht="12.75" hidden="false" customHeight="false" outlineLevel="0" collapsed="false">
      <c r="A7023" s="1" t="s">
        <v>7052</v>
      </c>
      <c r="B7023" s="1" t="s">
        <v>21445</v>
      </c>
      <c r="C7023" s="1" t="s">
        <v>21563</v>
      </c>
      <c r="D7023" s="1" t="s">
        <v>21447</v>
      </c>
      <c r="E7023" s="1" t="s">
        <v>21448</v>
      </c>
      <c r="F7023" s="13" t="b">
        <f aca="false">TRUE()</f>
        <v>1</v>
      </c>
    </row>
    <row r="7024" customFormat="false" ht="12.75" hidden="false" customHeight="false" outlineLevel="0" collapsed="false">
      <c r="A7024" s="1" t="s">
        <v>7053</v>
      </c>
      <c r="B7024" s="1" t="s">
        <v>10121</v>
      </c>
      <c r="C7024" s="1" t="s">
        <v>21564</v>
      </c>
      <c r="D7024" s="1" t="s">
        <v>10123</v>
      </c>
      <c r="E7024" s="1" t="s">
        <v>10124</v>
      </c>
      <c r="F7024" s="13" t="b">
        <f aca="false">TRUE()</f>
        <v>1</v>
      </c>
    </row>
    <row r="7025" customFormat="false" ht="12.75" hidden="false" customHeight="false" outlineLevel="0" collapsed="false">
      <c r="A7025" s="1" t="s">
        <v>7054</v>
      </c>
      <c r="B7025" s="1" t="s">
        <v>21565</v>
      </c>
      <c r="C7025" s="1" t="s">
        <v>21566</v>
      </c>
      <c r="D7025" s="1" t="s">
        <v>21567</v>
      </c>
      <c r="E7025" s="1" t="s">
        <v>21568</v>
      </c>
      <c r="F7025" s="13" t="b">
        <f aca="false">TRUE()</f>
        <v>1</v>
      </c>
    </row>
    <row r="7026" customFormat="false" ht="12.75" hidden="false" customHeight="false" outlineLevel="0" collapsed="false">
      <c r="A7026" s="1" t="s">
        <v>7055</v>
      </c>
      <c r="B7026" s="1" t="s">
        <v>10586</v>
      </c>
      <c r="C7026" s="1" t="s">
        <v>21569</v>
      </c>
      <c r="D7026" s="1"/>
      <c r="E7026" s="1" t="s">
        <v>21570</v>
      </c>
      <c r="F7026" s="13" t="b">
        <f aca="false">TRUE()</f>
        <v>1</v>
      </c>
    </row>
    <row r="7027" customFormat="false" ht="12.75" hidden="false" customHeight="false" outlineLevel="0" collapsed="false">
      <c r="A7027" s="1" t="s">
        <v>7056</v>
      </c>
      <c r="B7027" s="1" t="s">
        <v>21571</v>
      </c>
      <c r="C7027" s="1" t="s">
        <v>21572</v>
      </c>
      <c r="D7027" s="1"/>
      <c r="E7027" s="1" t="s">
        <v>21573</v>
      </c>
      <c r="F7027" s="13" t="b">
        <f aca="false">TRUE()</f>
        <v>1</v>
      </c>
    </row>
    <row r="7028" customFormat="false" ht="12.75" hidden="false" customHeight="false" outlineLevel="0" collapsed="false">
      <c r="A7028" s="1" t="s">
        <v>7057</v>
      </c>
      <c r="B7028" s="1" t="s">
        <v>16604</v>
      </c>
      <c r="C7028" s="1"/>
      <c r="D7028" s="1" t="s">
        <v>16605</v>
      </c>
      <c r="E7028" s="1" t="s">
        <v>16606</v>
      </c>
      <c r="F7028" s="13" t="b">
        <f aca="false">TRUE()</f>
        <v>1</v>
      </c>
    </row>
    <row r="7029" customFormat="false" ht="12.75" hidden="false" customHeight="false" outlineLevel="0" collapsed="false">
      <c r="A7029" s="1" t="s">
        <v>7058</v>
      </c>
      <c r="B7029" s="1" t="s">
        <v>21574</v>
      </c>
      <c r="C7029" s="1"/>
      <c r="D7029" s="1"/>
      <c r="E7029" s="1"/>
      <c r="F7029" s="13" t="b">
        <f aca="false">TRUE()</f>
        <v>1</v>
      </c>
    </row>
    <row r="7030" customFormat="false" ht="12.75" hidden="false" customHeight="false" outlineLevel="0" collapsed="false">
      <c r="A7030" s="1" t="s">
        <v>7059</v>
      </c>
      <c r="B7030" s="1" t="s">
        <v>21575</v>
      </c>
      <c r="C7030" s="1"/>
      <c r="D7030" s="1"/>
      <c r="E7030" s="1"/>
      <c r="F7030" s="13" t="b">
        <f aca="false">TRUE()</f>
        <v>1</v>
      </c>
    </row>
    <row r="7031" customFormat="false" ht="12.75" hidden="false" customHeight="false" outlineLevel="0" collapsed="false">
      <c r="A7031" s="1" t="s">
        <v>7060</v>
      </c>
      <c r="B7031" s="1" t="s">
        <v>10586</v>
      </c>
      <c r="C7031" s="1" t="s">
        <v>21576</v>
      </c>
      <c r="D7031" s="1"/>
      <c r="E7031" s="1" t="s">
        <v>21577</v>
      </c>
      <c r="F7031" s="13" t="b">
        <f aca="false">TRUE()</f>
        <v>1</v>
      </c>
    </row>
    <row r="7032" customFormat="false" ht="12.75" hidden="false" customHeight="false" outlineLevel="0" collapsed="false">
      <c r="A7032" s="1" t="s">
        <v>7061</v>
      </c>
      <c r="B7032" s="1" t="s">
        <v>21578</v>
      </c>
      <c r="C7032" s="1" t="s">
        <v>21579</v>
      </c>
      <c r="D7032" s="1" t="s">
        <v>21580</v>
      </c>
      <c r="E7032" s="1" t="s">
        <v>21581</v>
      </c>
      <c r="F7032" s="13" t="b">
        <f aca="false">TRUE()</f>
        <v>1</v>
      </c>
    </row>
    <row r="7033" customFormat="false" ht="12.75" hidden="false" customHeight="false" outlineLevel="0" collapsed="false">
      <c r="A7033" s="1" t="s">
        <v>7062</v>
      </c>
      <c r="B7033" s="1" t="s">
        <v>21582</v>
      </c>
      <c r="C7033" s="1"/>
      <c r="D7033" s="1" t="s">
        <v>21583</v>
      </c>
      <c r="E7033" s="1" t="s">
        <v>21584</v>
      </c>
      <c r="F7033" s="13" t="b">
        <f aca="false">TRUE()</f>
        <v>1</v>
      </c>
    </row>
    <row r="7034" customFormat="false" ht="12.75" hidden="false" customHeight="false" outlineLevel="0" collapsed="false">
      <c r="A7034" s="1" t="s">
        <v>7063</v>
      </c>
      <c r="B7034" s="1" t="s">
        <v>21585</v>
      </c>
      <c r="C7034" s="1"/>
      <c r="D7034" s="1" t="s">
        <v>21586</v>
      </c>
      <c r="E7034" s="1" t="s">
        <v>21587</v>
      </c>
      <c r="F7034" s="13" t="b">
        <f aca="false">TRUE()</f>
        <v>1</v>
      </c>
    </row>
    <row r="7035" customFormat="false" ht="12.75" hidden="false" customHeight="false" outlineLevel="0" collapsed="false">
      <c r="A7035" s="1" t="s">
        <v>7064</v>
      </c>
      <c r="B7035" s="1" t="s">
        <v>21588</v>
      </c>
      <c r="C7035" s="1" t="s">
        <v>21589</v>
      </c>
      <c r="D7035" s="1"/>
      <c r="E7035" s="1" t="s">
        <v>21590</v>
      </c>
      <c r="F7035" s="13" t="b">
        <f aca="false">TRUE()</f>
        <v>1</v>
      </c>
    </row>
    <row r="7036" customFormat="false" ht="12.75" hidden="false" customHeight="false" outlineLevel="0" collapsed="false">
      <c r="A7036" s="1" t="s">
        <v>7065</v>
      </c>
      <c r="B7036" s="1" t="s">
        <v>10586</v>
      </c>
      <c r="C7036" s="1" t="s">
        <v>21591</v>
      </c>
      <c r="D7036" s="1"/>
      <c r="E7036" s="1" t="s">
        <v>21451</v>
      </c>
      <c r="F7036" s="13" t="b">
        <f aca="false">TRUE()</f>
        <v>1</v>
      </c>
    </row>
    <row r="7037" customFormat="false" ht="12.75" hidden="false" customHeight="false" outlineLevel="0" collapsed="false">
      <c r="A7037" s="1" t="s">
        <v>7066</v>
      </c>
      <c r="B7037" s="1" t="s">
        <v>9535</v>
      </c>
      <c r="C7037" s="1" t="s">
        <v>21592</v>
      </c>
      <c r="D7037" s="1" t="s">
        <v>9537</v>
      </c>
      <c r="E7037" s="1" t="s">
        <v>9538</v>
      </c>
      <c r="F7037" s="13" t="b">
        <f aca="false">TRUE()</f>
        <v>1</v>
      </c>
    </row>
    <row r="7038" customFormat="false" ht="12.75" hidden="false" customHeight="false" outlineLevel="0" collapsed="false">
      <c r="A7038" s="1" t="s">
        <v>7067</v>
      </c>
      <c r="B7038" s="1"/>
      <c r="C7038" s="1" t="s">
        <v>21593</v>
      </c>
      <c r="D7038" s="1"/>
      <c r="E7038" s="1"/>
      <c r="F7038" s="13" t="b">
        <f aca="false">TRUE()</f>
        <v>1</v>
      </c>
    </row>
    <row r="7039" customFormat="false" ht="12.75" hidden="false" customHeight="false" outlineLevel="0" collapsed="false">
      <c r="A7039" s="1" t="s">
        <v>7068</v>
      </c>
      <c r="B7039" s="1" t="s">
        <v>21594</v>
      </c>
      <c r="C7039" s="1"/>
      <c r="D7039" s="1"/>
      <c r="E7039" s="1"/>
      <c r="F7039" s="13" t="b">
        <f aca="false">TRUE()</f>
        <v>1</v>
      </c>
    </row>
    <row r="7040" customFormat="false" ht="12.75" hidden="false" customHeight="false" outlineLevel="0" collapsed="false">
      <c r="A7040" s="1" t="s">
        <v>7069</v>
      </c>
      <c r="B7040" s="1" t="s">
        <v>21595</v>
      </c>
      <c r="C7040" s="1"/>
      <c r="D7040" s="1"/>
      <c r="E7040" s="1"/>
      <c r="F7040" s="13" t="b">
        <f aca="false">TRUE()</f>
        <v>1</v>
      </c>
    </row>
    <row r="7041" customFormat="false" ht="12.75" hidden="false" customHeight="false" outlineLevel="0" collapsed="false">
      <c r="A7041" s="1" t="s">
        <v>7070</v>
      </c>
      <c r="B7041" s="1" t="s">
        <v>21596</v>
      </c>
      <c r="C7041" s="1"/>
      <c r="D7041" s="1"/>
      <c r="E7041" s="1"/>
      <c r="F7041" s="13" t="b">
        <f aca="false">TRUE()</f>
        <v>1</v>
      </c>
    </row>
    <row r="7042" customFormat="false" ht="12.75" hidden="false" customHeight="false" outlineLevel="0" collapsed="false">
      <c r="A7042" s="1" t="s">
        <v>7071</v>
      </c>
      <c r="B7042" s="1" t="s">
        <v>21597</v>
      </c>
      <c r="C7042" s="1"/>
      <c r="D7042" s="1"/>
      <c r="E7042" s="1"/>
      <c r="F7042" s="13" t="b">
        <f aca="false">TRUE()</f>
        <v>1</v>
      </c>
    </row>
    <row r="7043" customFormat="false" ht="12.75" hidden="false" customHeight="false" outlineLevel="0" collapsed="false">
      <c r="A7043" s="1" t="s">
        <v>7072</v>
      </c>
      <c r="B7043" s="1" t="s">
        <v>10586</v>
      </c>
      <c r="C7043" s="1" t="s">
        <v>21598</v>
      </c>
      <c r="D7043" s="1"/>
      <c r="E7043" s="1" t="s">
        <v>12532</v>
      </c>
      <c r="F7043" s="13" t="b">
        <f aca="false">TRUE()</f>
        <v>1</v>
      </c>
    </row>
    <row r="7044" customFormat="false" ht="12.75" hidden="false" customHeight="false" outlineLevel="0" collapsed="false">
      <c r="A7044" s="1" t="s">
        <v>7073</v>
      </c>
      <c r="B7044" s="1" t="s">
        <v>9090</v>
      </c>
      <c r="C7044" s="1" t="s">
        <v>21599</v>
      </c>
      <c r="D7044" s="1" t="s">
        <v>10888</v>
      </c>
      <c r="E7044" s="1" t="s">
        <v>9093</v>
      </c>
      <c r="F7044" s="13" t="b">
        <f aca="false">TRUE()</f>
        <v>1</v>
      </c>
    </row>
    <row r="7045" customFormat="false" ht="12.75" hidden="false" customHeight="false" outlineLevel="0" collapsed="false">
      <c r="A7045" s="1" t="s">
        <v>7074</v>
      </c>
      <c r="B7045" s="1" t="s">
        <v>8966</v>
      </c>
      <c r="C7045" s="1" t="s">
        <v>21600</v>
      </c>
      <c r="D7045" s="1" t="s">
        <v>8968</v>
      </c>
      <c r="E7045" s="1" t="s">
        <v>8969</v>
      </c>
      <c r="F7045" s="13" t="b">
        <f aca="false">TRUE()</f>
        <v>1</v>
      </c>
    </row>
    <row r="7046" customFormat="false" ht="12.75" hidden="false" customHeight="false" outlineLevel="0" collapsed="false">
      <c r="A7046" s="1" t="s">
        <v>7075</v>
      </c>
      <c r="B7046" s="1" t="s">
        <v>21601</v>
      </c>
      <c r="C7046" s="1"/>
      <c r="D7046" s="1"/>
      <c r="E7046" s="1"/>
      <c r="F7046" s="13" t="b">
        <f aca="false">TRUE()</f>
        <v>1</v>
      </c>
    </row>
    <row r="7047" customFormat="false" ht="12.75" hidden="false" customHeight="false" outlineLevel="0" collapsed="false">
      <c r="A7047" s="1" t="s">
        <v>7076</v>
      </c>
      <c r="B7047" s="1" t="s">
        <v>21602</v>
      </c>
      <c r="C7047" s="1"/>
      <c r="D7047" s="1"/>
      <c r="E7047" s="1"/>
      <c r="F7047" s="13" t="b">
        <f aca="false">TRUE()</f>
        <v>1</v>
      </c>
    </row>
    <row r="7048" customFormat="false" ht="12.75" hidden="false" customHeight="false" outlineLevel="0" collapsed="false">
      <c r="A7048" s="1" t="s">
        <v>7077</v>
      </c>
      <c r="B7048" s="1" t="s">
        <v>21603</v>
      </c>
      <c r="C7048" s="1" t="s">
        <v>21604</v>
      </c>
      <c r="D7048" s="1" t="s">
        <v>21605</v>
      </c>
      <c r="E7048" s="1" t="s">
        <v>21606</v>
      </c>
      <c r="F7048" s="13" t="b">
        <f aca="false">TRUE()</f>
        <v>1</v>
      </c>
    </row>
    <row r="7049" customFormat="false" ht="12.75" hidden="false" customHeight="false" outlineLevel="0" collapsed="false">
      <c r="A7049" s="1" t="s">
        <v>7078</v>
      </c>
      <c r="B7049" s="1" t="s">
        <v>14524</v>
      </c>
      <c r="C7049" s="1" t="s">
        <v>21607</v>
      </c>
      <c r="D7049" s="1" t="s">
        <v>14526</v>
      </c>
      <c r="E7049" s="1" t="s">
        <v>14527</v>
      </c>
      <c r="F7049" s="13" t="b">
        <f aca="false">TRUE()</f>
        <v>1</v>
      </c>
    </row>
    <row r="7050" customFormat="false" ht="12.75" hidden="false" customHeight="false" outlineLevel="0" collapsed="false">
      <c r="A7050" s="1" t="s">
        <v>7079</v>
      </c>
      <c r="B7050" s="1" t="s">
        <v>9454</v>
      </c>
      <c r="C7050" s="1" t="s">
        <v>21608</v>
      </c>
      <c r="D7050" s="1" t="s">
        <v>9456</v>
      </c>
      <c r="E7050" s="1" t="s">
        <v>9457</v>
      </c>
      <c r="F7050" s="13" t="b">
        <f aca="false">TRUE()</f>
        <v>1</v>
      </c>
    </row>
    <row r="7051" customFormat="false" ht="12.75" hidden="false" customHeight="false" outlineLevel="0" collapsed="false">
      <c r="A7051" s="1" t="s">
        <v>7080</v>
      </c>
      <c r="B7051" s="1" t="s">
        <v>13783</v>
      </c>
      <c r="C7051" s="1" t="s">
        <v>21609</v>
      </c>
      <c r="D7051" s="1"/>
      <c r="E7051" s="1" t="s">
        <v>21610</v>
      </c>
      <c r="F7051" s="13" t="b">
        <f aca="false">TRUE()</f>
        <v>1</v>
      </c>
    </row>
    <row r="7052" customFormat="false" ht="12.75" hidden="false" customHeight="false" outlineLevel="0" collapsed="false">
      <c r="A7052" s="1" t="s">
        <v>7081</v>
      </c>
      <c r="B7052" s="1" t="s">
        <v>14524</v>
      </c>
      <c r="C7052" s="1" t="s">
        <v>21611</v>
      </c>
      <c r="D7052" s="1" t="s">
        <v>14526</v>
      </c>
      <c r="E7052" s="1" t="s">
        <v>14527</v>
      </c>
      <c r="F7052" s="13" t="b">
        <f aca="false">TRUE()</f>
        <v>1</v>
      </c>
    </row>
    <row r="7053" customFormat="false" ht="12.75" hidden="false" customHeight="false" outlineLevel="0" collapsed="false">
      <c r="A7053" s="1" t="s">
        <v>7082</v>
      </c>
      <c r="B7053" s="1" t="s">
        <v>21612</v>
      </c>
      <c r="C7053" s="1" t="s">
        <v>21613</v>
      </c>
      <c r="D7053" s="1" t="s">
        <v>21614</v>
      </c>
      <c r="E7053" s="1" t="s">
        <v>21615</v>
      </c>
      <c r="F7053" s="13" t="b">
        <f aca="false">TRUE()</f>
        <v>1</v>
      </c>
    </row>
    <row r="7054" customFormat="false" ht="12.75" hidden="false" customHeight="false" outlineLevel="0" collapsed="false">
      <c r="A7054" s="1" t="s">
        <v>7083</v>
      </c>
      <c r="B7054" s="1" t="s">
        <v>10478</v>
      </c>
      <c r="C7054" s="1" t="s">
        <v>21616</v>
      </c>
      <c r="D7054" s="1" t="s">
        <v>10480</v>
      </c>
      <c r="E7054" s="1" t="s">
        <v>10481</v>
      </c>
      <c r="F7054" s="13" t="b">
        <f aca="false">TRUE()</f>
        <v>1</v>
      </c>
    </row>
    <row r="7055" customFormat="false" ht="12.75" hidden="false" customHeight="false" outlineLevel="0" collapsed="false">
      <c r="A7055" s="1" t="s">
        <v>7084</v>
      </c>
      <c r="B7055" s="1" t="s">
        <v>8836</v>
      </c>
      <c r="C7055" s="1" t="s">
        <v>21617</v>
      </c>
      <c r="D7055" s="1" t="s">
        <v>8838</v>
      </c>
      <c r="E7055" s="1" t="s">
        <v>8839</v>
      </c>
      <c r="F7055" s="13" t="b">
        <f aca="false">TRUE()</f>
        <v>1</v>
      </c>
    </row>
    <row r="7056" customFormat="false" ht="12.75" hidden="false" customHeight="false" outlineLevel="0" collapsed="false">
      <c r="A7056" s="1" t="s">
        <v>7085</v>
      </c>
      <c r="B7056" s="1" t="s">
        <v>9110</v>
      </c>
      <c r="C7056" s="1" t="s">
        <v>21618</v>
      </c>
      <c r="D7056" s="1" t="s">
        <v>9112</v>
      </c>
      <c r="E7056" s="1" t="s">
        <v>9113</v>
      </c>
      <c r="F7056" s="13" t="b">
        <f aca="false">TRUE()</f>
        <v>1</v>
      </c>
    </row>
    <row r="7057" customFormat="false" ht="12.75" hidden="false" customHeight="false" outlineLevel="0" collapsed="false">
      <c r="A7057" s="1" t="s">
        <v>7086</v>
      </c>
      <c r="B7057" s="1" t="s">
        <v>21619</v>
      </c>
      <c r="C7057" s="1"/>
      <c r="D7057" s="1"/>
      <c r="E7057" s="1"/>
      <c r="F7057" s="13" t="b">
        <f aca="false">TRUE()</f>
        <v>1</v>
      </c>
    </row>
    <row r="7058" customFormat="false" ht="12.75" hidden="false" customHeight="false" outlineLevel="0" collapsed="false">
      <c r="A7058" s="1" t="s">
        <v>7087</v>
      </c>
      <c r="B7058" s="1" t="s">
        <v>10358</v>
      </c>
      <c r="C7058" s="1" t="s">
        <v>15938</v>
      </c>
      <c r="D7058" s="1" t="s">
        <v>10360</v>
      </c>
      <c r="E7058" s="1" t="s">
        <v>10361</v>
      </c>
      <c r="F7058" s="13" t="b">
        <f aca="false">TRUE()</f>
        <v>1</v>
      </c>
    </row>
    <row r="7059" customFormat="false" ht="12.75" hidden="false" customHeight="false" outlineLevel="0" collapsed="false">
      <c r="A7059" s="1" t="s">
        <v>7088</v>
      </c>
      <c r="B7059" s="1"/>
      <c r="C7059" s="1" t="s">
        <v>21620</v>
      </c>
      <c r="D7059" s="1"/>
      <c r="E7059" s="1"/>
      <c r="F7059" s="13" t="b">
        <f aca="false">TRUE()</f>
        <v>1</v>
      </c>
    </row>
    <row r="7060" customFormat="false" ht="12.75" hidden="false" customHeight="false" outlineLevel="0" collapsed="false">
      <c r="A7060" s="1" t="s">
        <v>7089</v>
      </c>
      <c r="B7060" s="1" t="s">
        <v>14222</v>
      </c>
      <c r="C7060" s="1" t="s">
        <v>21621</v>
      </c>
      <c r="D7060" s="1" t="s">
        <v>14224</v>
      </c>
      <c r="E7060" s="1" t="s">
        <v>14225</v>
      </c>
      <c r="F7060" s="13" t="b">
        <f aca="false">TRUE()</f>
        <v>1</v>
      </c>
    </row>
    <row r="7061" customFormat="false" ht="12.75" hidden="false" customHeight="false" outlineLevel="0" collapsed="false">
      <c r="A7061" s="1" t="s">
        <v>7090</v>
      </c>
      <c r="B7061" s="1" t="s">
        <v>10727</v>
      </c>
      <c r="C7061" s="1" t="s">
        <v>21622</v>
      </c>
      <c r="D7061" s="1" t="s">
        <v>10729</v>
      </c>
      <c r="E7061" s="1" t="s">
        <v>10730</v>
      </c>
      <c r="F7061" s="13" t="b">
        <f aca="false">TRUE()</f>
        <v>1</v>
      </c>
    </row>
    <row r="7062" customFormat="false" ht="12.75" hidden="false" customHeight="false" outlineLevel="0" collapsed="false">
      <c r="A7062" s="1" t="s">
        <v>7091</v>
      </c>
      <c r="B7062" s="1" t="s">
        <v>21623</v>
      </c>
      <c r="C7062" s="1" t="s">
        <v>21624</v>
      </c>
      <c r="D7062" s="1" t="s">
        <v>21625</v>
      </c>
      <c r="E7062" s="1" t="s">
        <v>21626</v>
      </c>
      <c r="F7062" s="13" t="b">
        <f aca="false">TRUE()</f>
        <v>1</v>
      </c>
    </row>
    <row r="7063" customFormat="false" ht="12.75" hidden="false" customHeight="false" outlineLevel="0" collapsed="false">
      <c r="A7063" s="1" t="s">
        <v>7092</v>
      </c>
      <c r="B7063" s="1" t="s">
        <v>11774</v>
      </c>
      <c r="C7063" s="1" t="s">
        <v>21627</v>
      </c>
      <c r="D7063" s="1" t="s">
        <v>11776</v>
      </c>
      <c r="E7063" s="1" t="s">
        <v>11777</v>
      </c>
      <c r="F7063" s="13" t="b">
        <f aca="false">TRUE()</f>
        <v>1</v>
      </c>
    </row>
    <row r="7064" customFormat="false" ht="12.75" hidden="false" customHeight="false" outlineLevel="0" collapsed="false">
      <c r="A7064" s="1" t="s">
        <v>7093</v>
      </c>
      <c r="B7064" s="1" t="s">
        <v>13470</v>
      </c>
      <c r="C7064" s="1"/>
      <c r="D7064" s="1" t="s">
        <v>13472</v>
      </c>
      <c r="E7064" s="1" t="s">
        <v>13473</v>
      </c>
      <c r="F7064" s="13" t="b">
        <f aca="false">TRUE()</f>
        <v>1</v>
      </c>
    </row>
    <row r="7065" customFormat="false" ht="12.75" hidden="false" customHeight="false" outlineLevel="0" collapsed="false">
      <c r="A7065" s="1" t="s">
        <v>7094</v>
      </c>
      <c r="B7065" s="1" t="s">
        <v>21628</v>
      </c>
      <c r="C7065" s="1"/>
      <c r="D7065" s="1" t="s">
        <v>21629</v>
      </c>
      <c r="E7065" s="1" t="s">
        <v>21630</v>
      </c>
      <c r="F7065" s="13" t="b">
        <f aca="false">TRUE()</f>
        <v>1</v>
      </c>
    </row>
    <row r="7066" customFormat="false" ht="12.75" hidden="false" customHeight="false" outlineLevel="0" collapsed="false">
      <c r="A7066" s="1" t="s">
        <v>7095</v>
      </c>
      <c r="B7066" s="1" t="s">
        <v>11268</v>
      </c>
      <c r="C7066" s="1" t="s">
        <v>21631</v>
      </c>
      <c r="D7066" s="1" t="s">
        <v>11270</v>
      </c>
      <c r="E7066" s="1" t="s">
        <v>11271</v>
      </c>
      <c r="F7066" s="13" t="b">
        <f aca="false">TRUE()</f>
        <v>1</v>
      </c>
    </row>
    <row r="7067" customFormat="false" ht="12.75" hidden="false" customHeight="false" outlineLevel="0" collapsed="false">
      <c r="A7067" s="1" t="s">
        <v>7096</v>
      </c>
      <c r="B7067" s="1" t="s">
        <v>21632</v>
      </c>
      <c r="C7067" s="1"/>
      <c r="D7067" s="1" t="s">
        <v>21633</v>
      </c>
      <c r="E7067" s="1" t="s">
        <v>21634</v>
      </c>
      <c r="F7067" s="13" t="b">
        <f aca="false">TRUE()</f>
        <v>1</v>
      </c>
    </row>
    <row r="7068" customFormat="false" ht="12.75" hidden="false" customHeight="false" outlineLevel="0" collapsed="false">
      <c r="A7068" s="1" t="s">
        <v>7097</v>
      </c>
      <c r="B7068" s="1" t="s">
        <v>7474</v>
      </c>
      <c r="C7068" s="1" t="s">
        <v>12473</v>
      </c>
      <c r="D7068" s="1" t="s">
        <v>7476</v>
      </c>
      <c r="E7068" s="1" t="s">
        <v>7477</v>
      </c>
      <c r="F7068" s="13" t="b">
        <f aca="false">TRUE()</f>
        <v>1</v>
      </c>
    </row>
    <row r="7069" customFormat="false" ht="12.75" hidden="false" customHeight="false" outlineLevel="0" collapsed="false">
      <c r="A7069" s="1" t="s">
        <v>7098</v>
      </c>
      <c r="B7069" s="1" t="s">
        <v>12480</v>
      </c>
      <c r="C7069" s="1" t="s">
        <v>12481</v>
      </c>
      <c r="D7069" s="1" t="s">
        <v>12482</v>
      </c>
      <c r="E7069" s="1" t="s">
        <v>12483</v>
      </c>
      <c r="F7069" s="13" t="b">
        <f aca="false">TRUE()</f>
        <v>1</v>
      </c>
    </row>
    <row r="7070" customFormat="false" ht="12.75" hidden="false" customHeight="false" outlineLevel="0" collapsed="false">
      <c r="A7070" s="1" t="s">
        <v>7099</v>
      </c>
      <c r="B7070" s="1"/>
      <c r="C7070" s="1"/>
      <c r="D7070" s="1" t="s">
        <v>12484</v>
      </c>
      <c r="E7070" s="1"/>
      <c r="F7070" s="13" t="b">
        <f aca="false">TRUE()</f>
        <v>1</v>
      </c>
    </row>
    <row r="7071" customFormat="false" ht="12.75" hidden="false" customHeight="false" outlineLevel="0" collapsed="false">
      <c r="A7071" s="1" t="s">
        <v>7100</v>
      </c>
      <c r="B7071" s="1" t="s">
        <v>21635</v>
      </c>
      <c r="C7071" s="1"/>
      <c r="D7071" s="1"/>
      <c r="E7071" s="1"/>
      <c r="F7071" s="13" t="b">
        <f aca="false">TRUE()</f>
        <v>1</v>
      </c>
    </row>
    <row r="7072" customFormat="false" ht="12.75" hidden="false" customHeight="false" outlineLevel="0" collapsed="false">
      <c r="A7072" s="1" t="s">
        <v>7101</v>
      </c>
      <c r="B7072" s="1" t="s">
        <v>10586</v>
      </c>
      <c r="C7072" s="1" t="s">
        <v>12498</v>
      </c>
      <c r="D7072" s="1"/>
      <c r="E7072" s="1" t="s">
        <v>12499</v>
      </c>
      <c r="F7072" s="13" t="b">
        <f aca="false">TRUE()</f>
        <v>1</v>
      </c>
    </row>
    <row r="7073" customFormat="false" ht="12.75" hidden="false" customHeight="false" outlineLevel="0" collapsed="false">
      <c r="A7073" s="1" t="s">
        <v>7102</v>
      </c>
      <c r="B7073" s="1" t="s">
        <v>12504</v>
      </c>
      <c r="C7073" s="1" t="s">
        <v>12505</v>
      </c>
      <c r="D7073" s="1" t="s">
        <v>12506</v>
      </c>
      <c r="E7073" s="1" t="s">
        <v>12507</v>
      </c>
      <c r="F7073" s="13" t="b">
        <f aca="false">TRUE()</f>
        <v>1</v>
      </c>
    </row>
    <row r="7074" customFormat="false" ht="12.75" hidden="false" customHeight="false" outlineLevel="0" collapsed="false">
      <c r="A7074" s="1" t="s">
        <v>7103</v>
      </c>
      <c r="B7074" s="1" t="s">
        <v>8382</v>
      </c>
      <c r="C7074" s="1" t="s">
        <v>12529</v>
      </c>
      <c r="D7074" s="1" t="s">
        <v>8384</v>
      </c>
      <c r="E7074" s="1" t="s">
        <v>8385</v>
      </c>
      <c r="F7074" s="13" t="b">
        <f aca="false">TRUE()</f>
        <v>1</v>
      </c>
    </row>
    <row r="7075" customFormat="false" ht="12.75" hidden="false" customHeight="false" outlineLevel="0" collapsed="false">
      <c r="A7075" s="1" t="s">
        <v>7104</v>
      </c>
      <c r="B7075" s="1" t="s">
        <v>10586</v>
      </c>
      <c r="C7075" s="1" t="s">
        <v>12531</v>
      </c>
      <c r="D7075" s="1"/>
      <c r="E7075" s="1" t="s">
        <v>12532</v>
      </c>
      <c r="F7075" s="13" t="b">
        <f aca="false">TRUE()</f>
        <v>1</v>
      </c>
    </row>
    <row r="7076" customFormat="false" ht="12.75" hidden="false" customHeight="false" outlineLevel="0" collapsed="false">
      <c r="A7076" s="1" t="s">
        <v>7105</v>
      </c>
      <c r="B7076" s="1" t="s">
        <v>11268</v>
      </c>
      <c r="C7076" s="1" t="s">
        <v>12533</v>
      </c>
      <c r="D7076" s="1" t="s">
        <v>11270</v>
      </c>
      <c r="E7076" s="1" t="s">
        <v>11271</v>
      </c>
      <c r="F7076" s="13" t="b">
        <f aca="false">TRUE()</f>
        <v>1</v>
      </c>
    </row>
    <row r="7077" customFormat="false" ht="12.75" hidden="false" customHeight="false" outlineLevel="0" collapsed="false">
      <c r="A7077" s="1" t="s">
        <v>7106</v>
      </c>
      <c r="B7077" s="1" t="s">
        <v>10586</v>
      </c>
      <c r="C7077" s="1" t="s">
        <v>12563</v>
      </c>
      <c r="D7077" s="1"/>
      <c r="E7077" s="1" t="s">
        <v>12564</v>
      </c>
      <c r="F7077" s="13" t="b">
        <f aca="false">TRUE()</f>
        <v>1</v>
      </c>
    </row>
    <row r="7078" customFormat="false" ht="12.75" hidden="false" customHeight="false" outlineLevel="0" collapsed="false">
      <c r="A7078" s="1" t="s">
        <v>7107</v>
      </c>
      <c r="B7078" s="1" t="s">
        <v>12568</v>
      </c>
      <c r="C7078" s="1" t="s">
        <v>12569</v>
      </c>
      <c r="D7078" s="1" t="s">
        <v>12570</v>
      </c>
      <c r="E7078" s="1" t="s">
        <v>12571</v>
      </c>
      <c r="F7078" s="13" t="b">
        <f aca="false">TRUE()</f>
        <v>1</v>
      </c>
    </row>
    <row r="7079" customFormat="false" ht="12.75" hidden="false" customHeight="false" outlineLevel="0" collapsed="false">
      <c r="A7079" s="1" t="s">
        <v>7108</v>
      </c>
      <c r="B7079" s="1" t="s">
        <v>10586</v>
      </c>
      <c r="C7079" s="1" t="s">
        <v>12574</v>
      </c>
      <c r="D7079" s="1"/>
      <c r="E7079" s="1" t="s">
        <v>12575</v>
      </c>
      <c r="F7079" s="13" t="b">
        <f aca="false">TRUE()</f>
        <v>1</v>
      </c>
    </row>
    <row r="7080" customFormat="false" ht="12.75" hidden="false" customHeight="false" outlineLevel="0" collapsed="false">
      <c r="A7080" s="1" t="s">
        <v>7109</v>
      </c>
      <c r="B7080" s="1" t="s">
        <v>12585</v>
      </c>
      <c r="C7080" s="1" t="s">
        <v>12586</v>
      </c>
      <c r="D7080" s="1" t="s">
        <v>12587</v>
      </c>
      <c r="E7080" s="1" t="s">
        <v>12588</v>
      </c>
      <c r="F7080" s="13" t="b">
        <f aca="false">TRUE()</f>
        <v>1</v>
      </c>
    </row>
    <row r="7081" customFormat="false" ht="12.75" hidden="false" customHeight="false" outlineLevel="0" collapsed="false">
      <c r="A7081" s="1" t="s">
        <v>7110</v>
      </c>
      <c r="B7081" s="1"/>
      <c r="C7081" s="1" t="s">
        <v>12589</v>
      </c>
      <c r="D7081" s="1"/>
      <c r="E7081" s="1"/>
      <c r="F7081" s="13" t="b">
        <f aca="false">TRUE()</f>
        <v>1</v>
      </c>
    </row>
    <row r="7082" customFormat="false" ht="12.75" hidden="false" customHeight="false" outlineLevel="0" collapsed="false">
      <c r="A7082" s="1" t="s">
        <v>7111</v>
      </c>
      <c r="B7082" s="1" t="s">
        <v>8304</v>
      </c>
      <c r="C7082" s="1" t="s">
        <v>12590</v>
      </c>
      <c r="D7082" s="1" t="s">
        <v>8306</v>
      </c>
      <c r="E7082" s="1" t="s">
        <v>8307</v>
      </c>
      <c r="F7082" s="13" t="b">
        <f aca="false">TRUE()</f>
        <v>1</v>
      </c>
    </row>
    <row r="7083" customFormat="false" ht="12.75" hidden="false" customHeight="false" outlineLevel="0" collapsed="false">
      <c r="A7083" s="1" t="s">
        <v>7112</v>
      </c>
      <c r="B7083" s="1" t="s">
        <v>9930</v>
      </c>
      <c r="C7083" s="1" t="s">
        <v>12592</v>
      </c>
      <c r="D7083" s="1" t="s">
        <v>9932</v>
      </c>
      <c r="E7083" s="1" t="s">
        <v>9933</v>
      </c>
      <c r="F7083" s="13" t="b">
        <f aca="false">TRUE()</f>
        <v>1</v>
      </c>
    </row>
    <row r="7084" customFormat="false" ht="12.75" hidden="false" customHeight="false" outlineLevel="0" collapsed="false">
      <c r="A7084" s="1" t="s">
        <v>7113</v>
      </c>
      <c r="B7084" s="1" t="s">
        <v>21636</v>
      </c>
      <c r="C7084" s="1"/>
      <c r="D7084" s="1" t="s">
        <v>21637</v>
      </c>
      <c r="E7084" s="1" t="s">
        <v>21638</v>
      </c>
      <c r="F7084" s="13" t="b">
        <f aca="false">TRUE()</f>
        <v>1</v>
      </c>
    </row>
    <row r="7085" customFormat="false" ht="12.75" hidden="false" customHeight="false" outlineLevel="0" collapsed="false">
      <c r="A7085" s="1" t="s">
        <v>7114</v>
      </c>
      <c r="B7085" s="1" t="s">
        <v>10586</v>
      </c>
      <c r="C7085" s="1" t="s">
        <v>12616</v>
      </c>
      <c r="D7085" s="1"/>
      <c r="E7085" s="1" t="s">
        <v>12617</v>
      </c>
      <c r="F7085" s="13" t="b">
        <f aca="false">TRUE()</f>
        <v>1</v>
      </c>
    </row>
    <row r="7086" customFormat="false" ht="12.75" hidden="false" customHeight="false" outlineLevel="0" collapsed="false">
      <c r="A7086" s="1" t="s">
        <v>7115</v>
      </c>
      <c r="B7086" s="1" t="s">
        <v>10586</v>
      </c>
      <c r="C7086" s="1" t="s">
        <v>12622</v>
      </c>
      <c r="D7086" s="1"/>
      <c r="E7086" s="1" t="s">
        <v>12623</v>
      </c>
      <c r="F7086" s="13" t="b">
        <f aca="false">TRUE()</f>
        <v>1</v>
      </c>
    </row>
    <row r="7087" customFormat="false" ht="12.75" hidden="false" customHeight="false" outlineLevel="0" collapsed="false">
      <c r="A7087" s="1" t="s">
        <v>7116</v>
      </c>
      <c r="B7087" s="1"/>
      <c r="C7087" s="1" t="s">
        <v>12625</v>
      </c>
      <c r="D7087" s="1"/>
      <c r="E7087" s="1"/>
      <c r="F7087" s="13" t="b">
        <f aca="false">TRUE()</f>
        <v>1</v>
      </c>
    </row>
    <row r="7088" customFormat="false" ht="12.75" hidden="false" customHeight="false" outlineLevel="0" collapsed="false">
      <c r="A7088" s="1" t="s">
        <v>7117</v>
      </c>
      <c r="B7088" s="1" t="s">
        <v>10586</v>
      </c>
      <c r="C7088" s="1" t="s">
        <v>21639</v>
      </c>
      <c r="D7088" s="1"/>
      <c r="E7088" s="1" t="s">
        <v>12635</v>
      </c>
      <c r="F7088" s="13" t="b">
        <f aca="false">TRUE()</f>
        <v>1</v>
      </c>
    </row>
    <row r="7089" customFormat="false" ht="12.75" hidden="false" customHeight="false" outlineLevel="0" collapsed="false">
      <c r="A7089" s="1" t="s">
        <v>7118</v>
      </c>
      <c r="B7089" s="1" t="s">
        <v>21640</v>
      </c>
      <c r="C7089" s="1"/>
      <c r="D7089" s="1"/>
      <c r="E7089" s="1"/>
      <c r="F7089" s="13" t="b">
        <f aca="false">TRUE()</f>
        <v>1</v>
      </c>
    </row>
    <row r="7090" customFormat="false" ht="12.75" hidden="false" customHeight="false" outlineLevel="0" collapsed="false">
      <c r="A7090" s="1" t="s">
        <v>7119</v>
      </c>
      <c r="B7090" s="1" t="s">
        <v>12645</v>
      </c>
      <c r="C7090" s="1" t="s">
        <v>12646</v>
      </c>
      <c r="D7090" s="1" t="s">
        <v>12647</v>
      </c>
      <c r="E7090" s="1" t="s">
        <v>12648</v>
      </c>
      <c r="F7090" s="13" t="b">
        <f aca="false">TRUE()</f>
        <v>1</v>
      </c>
    </row>
    <row r="7091" customFormat="false" ht="12.75" hidden="false" customHeight="false" outlineLevel="0" collapsed="false">
      <c r="A7091" s="1" t="s">
        <v>7120</v>
      </c>
      <c r="B7091" s="1" t="s">
        <v>12692</v>
      </c>
      <c r="C7091" s="1" t="s">
        <v>12693</v>
      </c>
      <c r="D7091" s="1" t="s">
        <v>12694</v>
      </c>
      <c r="E7091" s="1" t="s">
        <v>12695</v>
      </c>
      <c r="F7091" s="13" t="b">
        <f aca="false">TRUE()</f>
        <v>1</v>
      </c>
    </row>
    <row r="7092" customFormat="false" ht="12.75" hidden="false" customHeight="false" outlineLevel="0" collapsed="false">
      <c r="A7092" s="1" t="s">
        <v>7121</v>
      </c>
      <c r="B7092" s="1" t="s">
        <v>12696</v>
      </c>
      <c r="C7092" s="1" t="s">
        <v>12697</v>
      </c>
      <c r="D7092" s="1" t="s">
        <v>12698</v>
      </c>
      <c r="E7092" s="1" t="s">
        <v>12699</v>
      </c>
      <c r="F7092" s="13" t="b">
        <f aca="false">TRUE()</f>
        <v>1</v>
      </c>
    </row>
    <row r="7093" customFormat="false" ht="12.75" hidden="false" customHeight="false" outlineLevel="0" collapsed="false">
      <c r="A7093" s="1" t="s">
        <v>7122</v>
      </c>
      <c r="B7093" s="1" t="s">
        <v>12710</v>
      </c>
      <c r="C7093" s="1" t="s">
        <v>12711</v>
      </c>
      <c r="D7093" s="1" t="s">
        <v>12712</v>
      </c>
      <c r="E7093" s="1" t="s">
        <v>12713</v>
      </c>
      <c r="F7093" s="13" t="b">
        <f aca="false">TRUE()</f>
        <v>1</v>
      </c>
    </row>
    <row r="7094" customFormat="false" ht="12.75" hidden="false" customHeight="false" outlineLevel="0" collapsed="false">
      <c r="A7094" s="1" t="s">
        <v>7123</v>
      </c>
      <c r="B7094" s="1"/>
      <c r="C7094" s="1" t="s">
        <v>12722</v>
      </c>
      <c r="D7094" s="1"/>
      <c r="E7094" s="1"/>
      <c r="F7094" s="13" t="b">
        <f aca="false">TRUE()</f>
        <v>1</v>
      </c>
    </row>
    <row r="7095" customFormat="false" ht="12.75" hidden="false" customHeight="false" outlineLevel="0" collapsed="false">
      <c r="A7095" s="1" t="s">
        <v>7124</v>
      </c>
      <c r="B7095" s="1" t="s">
        <v>12723</v>
      </c>
      <c r="C7095" s="1" t="s">
        <v>12724</v>
      </c>
      <c r="D7095" s="1" t="s">
        <v>12725</v>
      </c>
      <c r="E7095" s="1" t="s">
        <v>12726</v>
      </c>
      <c r="F7095" s="13" t="b">
        <f aca="false">TRUE()</f>
        <v>1</v>
      </c>
    </row>
    <row r="7096" customFormat="false" ht="12.75" hidden="false" customHeight="false" outlineLevel="0" collapsed="false">
      <c r="A7096" s="1" t="s">
        <v>7125</v>
      </c>
      <c r="B7096" s="1" t="s">
        <v>10586</v>
      </c>
      <c r="C7096" s="1" t="s">
        <v>21641</v>
      </c>
      <c r="D7096" s="1"/>
      <c r="E7096" s="1" t="s">
        <v>21642</v>
      </c>
      <c r="F7096" s="13" t="b">
        <f aca="false">TRUE()</f>
        <v>1</v>
      </c>
    </row>
    <row r="7097" customFormat="false" ht="12.75" hidden="false" customHeight="false" outlineLevel="0" collapsed="false">
      <c r="A7097" s="1" t="s">
        <v>7126</v>
      </c>
      <c r="B7097" s="1" t="s">
        <v>21643</v>
      </c>
      <c r="C7097" s="1"/>
      <c r="D7097" s="1" t="s">
        <v>21644</v>
      </c>
      <c r="E7097" s="1" t="s">
        <v>21645</v>
      </c>
      <c r="F7097" s="13" t="b">
        <f aca="false">TRUE()</f>
        <v>1</v>
      </c>
    </row>
    <row r="7098" customFormat="false" ht="12.75" hidden="false" customHeight="false" outlineLevel="0" collapsed="false">
      <c r="A7098" s="1" t="s">
        <v>7127</v>
      </c>
      <c r="B7098" s="1" t="s">
        <v>8966</v>
      </c>
      <c r="C7098" s="1" t="s">
        <v>21646</v>
      </c>
      <c r="D7098" s="1" t="s">
        <v>8968</v>
      </c>
      <c r="E7098" s="1" t="s">
        <v>8969</v>
      </c>
      <c r="F7098" s="13" t="b">
        <f aca="false">TRUE()</f>
        <v>1</v>
      </c>
    </row>
    <row r="7099" customFormat="false" ht="12.75" hidden="false" customHeight="false" outlineLevel="0" collapsed="false">
      <c r="A7099" s="1" t="s">
        <v>7128</v>
      </c>
      <c r="B7099" s="1" t="s">
        <v>9333</v>
      </c>
      <c r="C7099" s="1" t="s">
        <v>21647</v>
      </c>
      <c r="D7099" s="1" t="s">
        <v>9335</v>
      </c>
      <c r="E7099" s="1" t="s">
        <v>9336</v>
      </c>
      <c r="F7099" s="13" t="b">
        <f aca="false">TRUE()</f>
        <v>1</v>
      </c>
    </row>
    <row r="7100" customFormat="false" ht="12.75" hidden="false" customHeight="false" outlineLevel="0" collapsed="false">
      <c r="A7100" s="1" t="s">
        <v>7129</v>
      </c>
      <c r="B7100" s="1" t="s">
        <v>10727</v>
      </c>
      <c r="C7100" s="1" t="s">
        <v>21622</v>
      </c>
      <c r="D7100" s="1" t="s">
        <v>10729</v>
      </c>
      <c r="E7100" s="1" t="s">
        <v>10730</v>
      </c>
      <c r="F7100" s="13" t="b">
        <f aca="false">TRUE()</f>
        <v>1</v>
      </c>
    </row>
    <row r="7101" customFormat="false" ht="12.75" hidden="false" customHeight="false" outlineLevel="0" collapsed="false">
      <c r="A7101" s="1" t="s">
        <v>7130</v>
      </c>
      <c r="B7101" s="1"/>
      <c r="C7101" s="1" t="s">
        <v>16387</v>
      </c>
      <c r="D7101" s="1" t="s">
        <v>8770</v>
      </c>
      <c r="E7101" s="1"/>
      <c r="F7101" s="13" t="b">
        <f aca="false">TRUE()</f>
        <v>1</v>
      </c>
    </row>
    <row r="7102" customFormat="false" ht="12.75" hidden="false" customHeight="false" outlineLevel="0" collapsed="false">
      <c r="A7102" s="1" t="s">
        <v>7131</v>
      </c>
      <c r="B7102" s="1" t="s">
        <v>10820</v>
      </c>
      <c r="C7102" s="1" t="s">
        <v>18584</v>
      </c>
      <c r="D7102" s="1" t="s">
        <v>10822</v>
      </c>
      <c r="E7102" s="1" t="s">
        <v>10823</v>
      </c>
      <c r="F7102" s="13" t="b">
        <f aca="false">TRUE()</f>
        <v>1</v>
      </c>
    </row>
    <row r="7103" customFormat="false" ht="12.75" hidden="false" customHeight="false" outlineLevel="0" collapsed="false">
      <c r="A7103" s="1" t="s">
        <v>7132</v>
      </c>
      <c r="B7103" s="1" t="s">
        <v>12710</v>
      </c>
      <c r="C7103" s="1" t="s">
        <v>21648</v>
      </c>
      <c r="D7103" s="1" t="s">
        <v>12712</v>
      </c>
      <c r="E7103" s="1" t="s">
        <v>12713</v>
      </c>
      <c r="F7103" s="13" t="b">
        <f aca="false">TRUE()</f>
        <v>1</v>
      </c>
    </row>
    <row r="7104" customFormat="false" ht="12.75" hidden="false" customHeight="false" outlineLevel="0" collapsed="false">
      <c r="A7104" s="1" t="s">
        <v>7133</v>
      </c>
      <c r="B7104" s="1" t="s">
        <v>7854</v>
      </c>
      <c r="C7104" s="1" t="s">
        <v>21649</v>
      </c>
      <c r="D7104" s="1" t="s">
        <v>7856</v>
      </c>
      <c r="E7104" s="1" t="s">
        <v>7857</v>
      </c>
      <c r="F7104" s="13" t="b">
        <f aca="false">TRUE()</f>
        <v>1</v>
      </c>
    </row>
    <row r="7105" customFormat="false" ht="12.75" hidden="false" customHeight="false" outlineLevel="0" collapsed="false">
      <c r="A7105" s="1" t="s">
        <v>7134</v>
      </c>
      <c r="B7105" s="1" t="s">
        <v>16492</v>
      </c>
      <c r="C7105" s="1" t="s">
        <v>21650</v>
      </c>
      <c r="D7105" s="1" t="s">
        <v>16494</v>
      </c>
      <c r="E7105" s="1" t="s">
        <v>16495</v>
      </c>
      <c r="F7105" s="13" t="b">
        <f aca="false">TRUE()</f>
        <v>1</v>
      </c>
    </row>
    <row r="7106" customFormat="false" ht="12.75" hidden="false" customHeight="false" outlineLevel="0" collapsed="false">
      <c r="A7106" s="1" t="s">
        <v>7135</v>
      </c>
      <c r="B7106" s="1" t="s">
        <v>7550</v>
      </c>
      <c r="C7106" s="1" t="s">
        <v>21651</v>
      </c>
      <c r="D7106" s="1" t="s">
        <v>7552</v>
      </c>
      <c r="E7106" s="1" t="s">
        <v>7553</v>
      </c>
      <c r="F7106" s="13" t="b">
        <f aca="false">TRUE()</f>
        <v>1</v>
      </c>
    </row>
    <row r="7107" customFormat="false" ht="12.75" hidden="false" customHeight="false" outlineLevel="0" collapsed="false">
      <c r="A7107" s="1" t="s">
        <v>7136</v>
      </c>
      <c r="B7107" s="1" t="s">
        <v>8599</v>
      </c>
      <c r="C7107" s="1" t="s">
        <v>21652</v>
      </c>
      <c r="D7107" s="1" t="s">
        <v>8601</v>
      </c>
      <c r="E7107" s="1" t="s">
        <v>8602</v>
      </c>
      <c r="F7107" s="13" t="b">
        <f aca="false">TRUE()</f>
        <v>1</v>
      </c>
    </row>
    <row r="7108" customFormat="false" ht="12.75" hidden="false" customHeight="false" outlineLevel="0" collapsed="false">
      <c r="A7108" s="1" t="s">
        <v>7137</v>
      </c>
      <c r="B7108" s="1" t="s">
        <v>14507</v>
      </c>
      <c r="C7108" s="1" t="s">
        <v>21653</v>
      </c>
      <c r="D7108" s="1" t="s">
        <v>14509</v>
      </c>
      <c r="E7108" s="1" t="s">
        <v>14510</v>
      </c>
      <c r="F7108" s="13" t="b">
        <f aca="false">TRUE()</f>
        <v>1</v>
      </c>
    </row>
    <row r="7109" customFormat="false" ht="12.75" hidden="false" customHeight="false" outlineLevel="0" collapsed="false">
      <c r="A7109" s="1" t="s">
        <v>7138</v>
      </c>
      <c r="B7109" s="1" t="s">
        <v>8792</v>
      </c>
      <c r="C7109" s="1" t="s">
        <v>21654</v>
      </c>
      <c r="D7109" s="1" t="s">
        <v>8794</v>
      </c>
      <c r="E7109" s="1" t="s">
        <v>8795</v>
      </c>
      <c r="F7109" s="13" t="b">
        <f aca="false">TRUE()</f>
        <v>1</v>
      </c>
    </row>
    <row r="7110" customFormat="false" ht="12.75" hidden="false" customHeight="false" outlineLevel="0" collapsed="false">
      <c r="A7110" s="1" t="s">
        <v>7139</v>
      </c>
      <c r="B7110" s="1" t="s">
        <v>21655</v>
      </c>
      <c r="C7110" s="1" t="s">
        <v>21656</v>
      </c>
      <c r="D7110" s="1" t="s">
        <v>21657</v>
      </c>
      <c r="E7110" s="1" t="s">
        <v>21658</v>
      </c>
      <c r="F7110" s="13" t="b">
        <f aca="false">TRUE()</f>
        <v>1</v>
      </c>
    </row>
    <row r="7111" customFormat="false" ht="12.75" hidden="false" customHeight="false" outlineLevel="0" collapsed="false">
      <c r="A7111" s="1" t="s">
        <v>7140</v>
      </c>
      <c r="B7111" s="1" t="s">
        <v>7470</v>
      </c>
      <c r="C7111" s="1" t="s">
        <v>21659</v>
      </c>
      <c r="D7111" s="1" t="s">
        <v>7472</v>
      </c>
      <c r="E7111" s="1" t="s">
        <v>7473</v>
      </c>
      <c r="F7111" s="13" t="b">
        <f aca="false">TRUE()</f>
        <v>1</v>
      </c>
    </row>
    <row r="7112" customFormat="false" ht="12.75" hidden="false" customHeight="false" outlineLevel="0" collapsed="false">
      <c r="A7112" s="1" t="s">
        <v>7141</v>
      </c>
      <c r="B7112" s="1" t="s">
        <v>16719</v>
      </c>
      <c r="C7112" s="1" t="s">
        <v>21660</v>
      </c>
      <c r="D7112" s="1" t="s">
        <v>16721</v>
      </c>
      <c r="E7112" s="1" t="s">
        <v>16722</v>
      </c>
      <c r="F7112" s="13" t="b">
        <f aca="false">TRUE()</f>
        <v>1</v>
      </c>
    </row>
    <row r="7113" customFormat="false" ht="12.75" hidden="false" customHeight="false" outlineLevel="0" collapsed="false">
      <c r="A7113" s="1" t="s">
        <v>7142</v>
      </c>
      <c r="B7113" s="1" t="s">
        <v>11161</v>
      </c>
      <c r="C7113" s="1" t="s">
        <v>21661</v>
      </c>
      <c r="D7113" s="1" t="s">
        <v>11163</v>
      </c>
      <c r="E7113" s="1" t="s">
        <v>11164</v>
      </c>
      <c r="F7113" s="13" t="b">
        <f aca="false">TRUE()</f>
        <v>1</v>
      </c>
    </row>
    <row r="7114" customFormat="false" ht="12.75" hidden="false" customHeight="false" outlineLevel="0" collapsed="false">
      <c r="A7114" s="1" t="s">
        <v>7143</v>
      </c>
      <c r="B7114" s="1" t="s">
        <v>8074</v>
      </c>
      <c r="C7114" s="1" t="s">
        <v>21662</v>
      </c>
      <c r="D7114" s="1" t="s">
        <v>8076</v>
      </c>
      <c r="E7114" s="1" t="s">
        <v>8077</v>
      </c>
      <c r="F7114" s="13" t="b">
        <f aca="false">TRUE()</f>
        <v>1</v>
      </c>
    </row>
    <row r="7115" customFormat="false" ht="12.75" hidden="false" customHeight="false" outlineLevel="0" collapsed="false">
      <c r="A7115" s="1" t="s">
        <v>7144</v>
      </c>
      <c r="B7115" s="1" t="s">
        <v>21663</v>
      </c>
      <c r="C7115" s="1"/>
      <c r="D7115" s="1"/>
      <c r="E7115" s="1"/>
      <c r="F7115" s="13" t="b">
        <f aca="false">TRUE()</f>
        <v>1</v>
      </c>
    </row>
    <row r="7116" customFormat="false" ht="12.75" hidden="false" customHeight="false" outlineLevel="0" collapsed="false">
      <c r="A7116" s="1" t="s">
        <v>7145</v>
      </c>
      <c r="B7116" s="1" t="s">
        <v>9118</v>
      </c>
      <c r="C7116" s="1" t="s">
        <v>21664</v>
      </c>
      <c r="D7116" s="1" t="s">
        <v>9120</v>
      </c>
      <c r="E7116" s="1" t="s">
        <v>9121</v>
      </c>
      <c r="F7116" s="13" t="b">
        <f aca="false">TRUE()</f>
        <v>1</v>
      </c>
    </row>
    <row r="7117" customFormat="false" ht="12.75" hidden="false" customHeight="false" outlineLevel="0" collapsed="false">
      <c r="A7117" s="1" t="s">
        <v>7146</v>
      </c>
      <c r="B7117" s="1" t="s">
        <v>21665</v>
      </c>
      <c r="C7117" s="1"/>
      <c r="D7117" s="1"/>
      <c r="E7117" s="1"/>
      <c r="F7117" s="13" t="b">
        <f aca="false">TRUE()</f>
        <v>1</v>
      </c>
    </row>
    <row r="7118" customFormat="false" ht="12.75" hidden="false" customHeight="false" outlineLevel="0" collapsed="false">
      <c r="A7118" s="1" t="s">
        <v>7147</v>
      </c>
      <c r="B7118" s="1" t="s">
        <v>21666</v>
      </c>
      <c r="C7118" s="1"/>
      <c r="D7118" s="1"/>
      <c r="E7118" s="1"/>
      <c r="F7118" s="13" t="b">
        <f aca="false">TRUE()</f>
        <v>1</v>
      </c>
    </row>
    <row r="7119" customFormat="false" ht="12.75" hidden="false" customHeight="false" outlineLevel="0" collapsed="false">
      <c r="A7119" s="1" t="s">
        <v>7148</v>
      </c>
      <c r="B7119" s="1" t="s">
        <v>8310</v>
      </c>
      <c r="C7119" s="1" t="s">
        <v>21667</v>
      </c>
      <c r="D7119" s="1" t="s">
        <v>8312</v>
      </c>
      <c r="E7119" s="1" t="s">
        <v>8313</v>
      </c>
      <c r="F7119" s="13" t="b">
        <f aca="false">TRUE()</f>
        <v>1</v>
      </c>
    </row>
    <row r="7120" customFormat="false" ht="12.75" hidden="false" customHeight="false" outlineLevel="0" collapsed="false">
      <c r="A7120" s="1" t="s">
        <v>7149</v>
      </c>
      <c r="B7120" s="1" t="s">
        <v>21668</v>
      </c>
      <c r="C7120" s="1"/>
      <c r="D7120" s="1"/>
      <c r="E7120" s="1"/>
      <c r="F7120" s="13" t="b">
        <f aca="false">TRUE()</f>
        <v>1</v>
      </c>
    </row>
    <row r="7121" customFormat="false" ht="12.75" hidden="false" customHeight="false" outlineLevel="0" collapsed="false">
      <c r="A7121" s="1" t="s">
        <v>7150</v>
      </c>
      <c r="B7121" s="1" t="s">
        <v>8864</v>
      </c>
      <c r="C7121" s="1" t="s">
        <v>21669</v>
      </c>
      <c r="D7121" s="1" t="s">
        <v>8866</v>
      </c>
      <c r="E7121" s="1" t="s">
        <v>8867</v>
      </c>
      <c r="F7121" s="13" t="b">
        <f aca="false">TRUE()</f>
        <v>1</v>
      </c>
    </row>
    <row r="7122" customFormat="false" ht="12.75" hidden="false" customHeight="false" outlineLevel="0" collapsed="false">
      <c r="A7122" s="1" t="s">
        <v>7151</v>
      </c>
      <c r="B7122" s="1" t="s">
        <v>21670</v>
      </c>
      <c r="C7122" s="1" t="s">
        <v>21671</v>
      </c>
      <c r="D7122" s="1" t="s">
        <v>21672</v>
      </c>
      <c r="E7122" s="1" t="s">
        <v>21673</v>
      </c>
      <c r="F7122" s="13" t="b">
        <f aca="false">TRUE()</f>
        <v>1</v>
      </c>
    </row>
    <row r="7123" customFormat="false" ht="12.75" hidden="false" customHeight="false" outlineLevel="0" collapsed="false">
      <c r="A7123" s="1" t="s">
        <v>7152</v>
      </c>
      <c r="B7123" s="1" t="s">
        <v>11592</v>
      </c>
      <c r="C7123" s="1" t="s">
        <v>21674</v>
      </c>
      <c r="D7123" s="1" t="s">
        <v>11594</v>
      </c>
      <c r="E7123" s="1" t="s">
        <v>11595</v>
      </c>
      <c r="F7123" s="13" t="b">
        <f aca="false">TRUE()</f>
        <v>1</v>
      </c>
    </row>
    <row r="7124" customFormat="false" ht="12.75" hidden="false" customHeight="false" outlineLevel="0" collapsed="false">
      <c r="A7124" s="1" t="s">
        <v>7153</v>
      </c>
      <c r="B7124" s="1" t="s">
        <v>21675</v>
      </c>
      <c r="C7124" s="1" t="s">
        <v>21676</v>
      </c>
      <c r="D7124" s="1" t="s">
        <v>21677</v>
      </c>
      <c r="E7124" s="1" t="s">
        <v>21678</v>
      </c>
      <c r="F7124" s="13" t="b">
        <f aca="false">TRUE()</f>
        <v>1</v>
      </c>
    </row>
    <row r="7125" customFormat="false" ht="12.75" hidden="false" customHeight="false" outlineLevel="0" collapsed="false">
      <c r="A7125" s="1" t="s">
        <v>7154</v>
      </c>
      <c r="B7125" s="1" t="s">
        <v>21679</v>
      </c>
      <c r="C7125" s="1"/>
      <c r="D7125" s="1"/>
      <c r="E7125" s="1"/>
      <c r="F7125" s="13" t="b">
        <f aca="false">TRUE()</f>
        <v>1</v>
      </c>
    </row>
    <row r="7126" customFormat="false" ht="12.75" hidden="false" customHeight="false" outlineLevel="0" collapsed="false">
      <c r="A7126" s="1" t="s">
        <v>7155</v>
      </c>
      <c r="B7126" s="1" t="s">
        <v>21680</v>
      </c>
      <c r="C7126" s="1" t="s">
        <v>21681</v>
      </c>
      <c r="D7126" s="1" t="s">
        <v>21682</v>
      </c>
      <c r="E7126" s="1" t="s">
        <v>21683</v>
      </c>
      <c r="F7126" s="13" t="b">
        <f aca="false">TRUE()</f>
        <v>1</v>
      </c>
    </row>
    <row r="7127" customFormat="false" ht="12.75" hidden="false" customHeight="false" outlineLevel="0" collapsed="false">
      <c r="A7127" s="1" t="s">
        <v>7156</v>
      </c>
      <c r="B7127" s="1" t="s">
        <v>21684</v>
      </c>
      <c r="C7127" s="1" t="s">
        <v>21685</v>
      </c>
      <c r="D7127" s="1"/>
      <c r="E7127" s="1" t="s">
        <v>21686</v>
      </c>
      <c r="F7127" s="13" t="b">
        <f aca="false">TRUE()</f>
        <v>1</v>
      </c>
    </row>
    <row r="7128" customFormat="false" ht="12.75" hidden="false" customHeight="false" outlineLevel="0" collapsed="false">
      <c r="A7128" s="1" t="s">
        <v>7157</v>
      </c>
      <c r="B7128" s="1" t="s">
        <v>11652</v>
      </c>
      <c r="C7128" s="1" t="s">
        <v>21687</v>
      </c>
      <c r="D7128" s="1" t="s">
        <v>11654</v>
      </c>
      <c r="E7128" s="1" t="s">
        <v>11655</v>
      </c>
      <c r="F7128" s="13" t="b">
        <f aca="false">TRUE()</f>
        <v>1</v>
      </c>
    </row>
    <row r="7129" customFormat="false" ht="12.75" hidden="false" customHeight="false" outlineLevel="0" collapsed="false">
      <c r="A7129" s="1" t="s">
        <v>7158</v>
      </c>
      <c r="B7129" s="1" t="s">
        <v>21688</v>
      </c>
      <c r="C7129" s="1" t="s">
        <v>21689</v>
      </c>
      <c r="D7129" s="1" t="s">
        <v>21690</v>
      </c>
      <c r="E7129" s="1" t="s">
        <v>21691</v>
      </c>
      <c r="F7129" s="13" t="b">
        <f aca="false">TRUE()</f>
        <v>1</v>
      </c>
    </row>
    <row r="7130" customFormat="false" ht="12.75" hidden="false" customHeight="false" outlineLevel="0" collapsed="false">
      <c r="A7130" s="1" t="s">
        <v>7159</v>
      </c>
      <c r="B7130" s="1" t="s">
        <v>7790</v>
      </c>
      <c r="C7130" s="1"/>
      <c r="D7130" s="1" t="s">
        <v>7792</v>
      </c>
      <c r="E7130" s="1" t="s">
        <v>7793</v>
      </c>
      <c r="F7130" s="13" t="b">
        <f aca="false">TRUE()</f>
        <v>1</v>
      </c>
    </row>
    <row r="7131" customFormat="false" ht="12.75" hidden="false" customHeight="false" outlineLevel="0" collapsed="false">
      <c r="A7131" s="1" t="s">
        <v>7160</v>
      </c>
      <c r="B7131" s="1" t="s">
        <v>7940</v>
      </c>
      <c r="C7131" s="1" t="s">
        <v>21692</v>
      </c>
      <c r="D7131" s="1" t="s">
        <v>7942</v>
      </c>
      <c r="E7131" s="1" t="s">
        <v>7943</v>
      </c>
      <c r="F7131" s="13" t="b">
        <f aca="false">TRUE()</f>
        <v>1</v>
      </c>
    </row>
    <row r="7132" customFormat="false" ht="12.75" hidden="false" customHeight="false" outlineLevel="0" collapsed="false">
      <c r="A7132" s="1" t="s">
        <v>7161</v>
      </c>
      <c r="B7132" s="1" t="s">
        <v>21693</v>
      </c>
      <c r="C7132" s="1"/>
      <c r="D7132" s="1"/>
      <c r="E7132" s="1"/>
      <c r="F7132" s="13" t="b">
        <f aca="false">TRUE()</f>
        <v>1</v>
      </c>
    </row>
    <row r="7133" customFormat="false" ht="12.75" hidden="false" customHeight="false" outlineLevel="0" collapsed="false">
      <c r="A7133" s="1" t="s">
        <v>7162</v>
      </c>
      <c r="B7133" s="1" t="s">
        <v>21053</v>
      </c>
      <c r="C7133" s="1" t="s">
        <v>21054</v>
      </c>
      <c r="D7133" s="1"/>
      <c r="E7133" s="1" t="s">
        <v>21055</v>
      </c>
      <c r="F7133" s="13" t="b">
        <f aca="false">TRUE()</f>
        <v>1</v>
      </c>
    </row>
    <row r="7134" customFormat="false" ht="12.75" hidden="false" customHeight="false" outlineLevel="0" collapsed="false">
      <c r="A7134" s="1" t="s">
        <v>7163</v>
      </c>
      <c r="B7134" s="1" t="s">
        <v>11072</v>
      </c>
      <c r="C7134" s="1" t="s">
        <v>21694</v>
      </c>
      <c r="D7134" s="1" t="s">
        <v>11074</v>
      </c>
      <c r="E7134" s="1" t="s">
        <v>11075</v>
      </c>
      <c r="F7134" s="13" t="b">
        <f aca="false">TRUE()</f>
        <v>1</v>
      </c>
    </row>
    <row r="7135" customFormat="false" ht="12.75" hidden="false" customHeight="false" outlineLevel="0" collapsed="false">
      <c r="A7135" s="1" t="s">
        <v>7164</v>
      </c>
      <c r="B7135" s="1" t="s">
        <v>21695</v>
      </c>
      <c r="C7135" s="1"/>
      <c r="D7135" s="1" t="s">
        <v>21696</v>
      </c>
      <c r="E7135" s="1" t="s">
        <v>21697</v>
      </c>
      <c r="F7135" s="13" t="b">
        <f aca="false">TRUE()</f>
        <v>1</v>
      </c>
    </row>
    <row r="7136" customFormat="false" ht="12.75" hidden="false" customHeight="false" outlineLevel="0" collapsed="false">
      <c r="A7136" s="1" t="s">
        <v>7165</v>
      </c>
      <c r="B7136" s="1" t="s">
        <v>12480</v>
      </c>
      <c r="C7136" s="1" t="s">
        <v>21698</v>
      </c>
      <c r="D7136" s="1" t="s">
        <v>12482</v>
      </c>
      <c r="E7136" s="1" t="s">
        <v>12483</v>
      </c>
      <c r="F7136" s="13" t="b">
        <f aca="false">TRUE()</f>
        <v>1</v>
      </c>
    </row>
    <row r="7137" customFormat="false" ht="12.75" hidden="false" customHeight="false" outlineLevel="0" collapsed="false">
      <c r="A7137" s="1" t="s">
        <v>7166</v>
      </c>
      <c r="B7137" s="1" t="s">
        <v>12269</v>
      </c>
      <c r="C7137" s="1" t="s">
        <v>12270</v>
      </c>
      <c r="D7137" s="1" t="s">
        <v>12271</v>
      </c>
      <c r="E7137" s="1" t="s">
        <v>12272</v>
      </c>
      <c r="F7137" s="13" t="b">
        <f aca="false">TRUE()</f>
        <v>1</v>
      </c>
    </row>
    <row r="7138" customFormat="false" ht="12.75" hidden="false" customHeight="false" outlineLevel="0" collapsed="false">
      <c r="A7138" s="1" t="s">
        <v>7167</v>
      </c>
      <c r="B7138" s="1" t="s">
        <v>12356</v>
      </c>
      <c r="C7138" s="1" t="s">
        <v>12357</v>
      </c>
      <c r="D7138" s="1"/>
      <c r="E7138" s="1" t="s">
        <v>12358</v>
      </c>
      <c r="F7138" s="13" t="b">
        <f aca="false">TRUE()</f>
        <v>1</v>
      </c>
    </row>
    <row r="7139" customFormat="false" ht="12.75" hidden="false" customHeight="false" outlineLevel="0" collapsed="false">
      <c r="A7139" s="1" t="s">
        <v>7168</v>
      </c>
      <c r="B7139" s="1" t="s">
        <v>12392</v>
      </c>
      <c r="C7139" s="1" t="s">
        <v>12393</v>
      </c>
      <c r="D7139" s="1" t="s">
        <v>12394</v>
      </c>
      <c r="E7139" s="1" t="s">
        <v>12395</v>
      </c>
      <c r="F7139" s="13" t="b">
        <f aca="false">TRUE()</f>
        <v>1</v>
      </c>
    </row>
    <row r="7140" customFormat="false" ht="12.75" hidden="false" customHeight="false" outlineLevel="0" collapsed="false">
      <c r="A7140" s="1" t="s">
        <v>7169</v>
      </c>
      <c r="B7140" s="1" t="s">
        <v>12363</v>
      </c>
      <c r="C7140" s="1" t="s">
        <v>12406</v>
      </c>
      <c r="D7140" s="1" t="s">
        <v>12407</v>
      </c>
      <c r="E7140" s="1" t="s">
        <v>12365</v>
      </c>
      <c r="F7140" s="13" t="b">
        <f aca="false">TRUE()</f>
        <v>1</v>
      </c>
    </row>
    <row r="7141" customFormat="false" ht="12.75" hidden="false" customHeight="false" outlineLevel="0" collapsed="false">
      <c r="A7141" s="1" t="s">
        <v>7170</v>
      </c>
      <c r="B7141" s="1" t="s">
        <v>12436</v>
      </c>
      <c r="C7141" s="1" t="s">
        <v>21699</v>
      </c>
      <c r="D7141" s="1" t="s">
        <v>12438</v>
      </c>
      <c r="E7141" s="1" t="s">
        <v>12439</v>
      </c>
      <c r="F7141" s="13" t="b">
        <f aca="false">TRUE()</f>
        <v>1</v>
      </c>
    </row>
    <row r="7142" customFormat="false" ht="12.75" hidden="false" customHeight="false" outlineLevel="0" collapsed="false">
      <c r="A7142" s="1" t="s">
        <v>7171</v>
      </c>
      <c r="B7142" s="1" t="s">
        <v>21700</v>
      </c>
      <c r="C7142" s="1" t="s">
        <v>21701</v>
      </c>
      <c r="D7142" s="1" t="s">
        <v>21702</v>
      </c>
      <c r="E7142" s="1" t="s">
        <v>21703</v>
      </c>
      <c r="F7142" s="13" t="b">
        <f aca="false">TRUE()</f>
        <v>1</v>
      </c>
    </row>
    <row r="7143" customFormat="false" ht="12.75" hidden="false" customHeight="false" outlineLevel="0" collapsed="false">
      <c r="A7143" s="1" t="s">
        <v>7172</v>
      </c>
      <c r="B7143" s="1" t="s">
        <v>21704</v>
      </c>
      <c r="C7143" s="1" t="s">
        <v>21705</v>
      </c>
      <c r="D7143" s="1" t="s">
        <v>21706</v>
      </c>
      <c r="E7143" s="1" t="s">
        <v>21707</v>
      </c>
      <c r="F7143" s="13" t="b">
        <f aca="false">TRUE()</f>
        <v>1</v>
      </c>
    </row>
    <row r="7144" customFormat="false" ht="12.75" hidden="false" customHeight="false" outlineLevel="0" collapsed="false">
      <c r="A7144" s="1" t="s">
        <v>7173</v>
      </c>
      <c r="B7144" s="1" t="s">
        <v>12553</v>
      </c>
      <c r="C7144" s="1" t="s">
        <v>21708</v>
      </c>
      <c r="D7144" s="1" t="s">
        <v>12555</v>
      </c>
      <c r="E7144" s="1" t="s">
        <v>12556</v>
      </c>
      <c r="F7144" s="13" t="b">
        <f aca="false">TRUE()</f>
        <v>1</v>
      </c>
    </row>
    <row r="7145" customFormat="false" ht="12.75" hidden="false" customHeight="false" outlineLevel="0" collapsed="false">
      <c r="A7145" s="1" t="s">
        <v>7174</v>
      </c>
      <c r="B7145" s="1" t="s">
        <v>21709</v>
      </c>
      <c r="C7145" s="1" t="s">
        <v>21710</v>
      </c>
      <c r="D7145" s="1" t="s">
        <v>21711</v>
      </c>
      <c r="E7145" s="1" t="s">
        <v>21712</v>
      </c>
      <c r="F7145" s="13" t="b">
        <f aca="false">TRUE()</f>
        <v>1</v>
      </c>
    </row>
    <row r="7146" customFormat="false" ht="12.75" hidden="false" customHeight="false" outlineLevel="0" collapsed="false">
      <c r="A7146" s="1" t="s">
        <v>7175</v>
      </c>
      <c r="B7146" s="1" t="s">
        <v>10512</v>
      </c>
      <c r="C7146" s="1" t="s">
        <v>21713</v>
      </c>
      <c r="D7146" s="1" t="s">
        <v>10514</v>
      </c>
      <c r="E7146" s="1" t="s">
        <v>10515</v>
      </c>
      <c r="F7146" s="13" t="b">
        <f aca="false">TRUE()</f>
        <v>1</v>
      </c>
    </row>
    <row r="7147" customFormat="false" ht="12.75" hidden="false" customHeight="false" outlineLevel="0" collapsed="false">
      <c r="A7147" s="1" t="s">
        <v>7176</v>
      </c>
      <c r="B7147" s="1" t="s">
        <v>15190</v>
      </c>
      <c r="C7147" s="1" t="s">
        <v>21714</v>
      </c>
      <c r="D7147" s="1" t="s">
        <v>15192</v>
      </c>
      <c r="E7147" s="1" t="s">
        <v>15193</v>
      </c>
      <c r="F7147" s="13" t="b">
        <f aca="false">TRUE()</f>
        <v>1</v>
      </c>
    </row>
    <row r="7148" customFormat="false" ht="12.75" hidden="false" customHeight="false" outlineLevel="0" collapsed="false">
      <c r="A7148" s="1" t="s">
        <v>7177</v>
      </c>
      <c r="B7148" s="1" t="s">
        <v>21715</v>
      </c>
      <c r="C7148" s="1" t="s">
        <v>21716</v>
      </c>
      <c r="D7148" s="1" t="s">
        <v>21717</v>
      </c>
      <c r="E7148" s="1" t="s">
        <v>21718</v>
      </c>
      <c r="F7148" s="13" t="b">
        <f aca="false">TRUE()</f>
        <v>1</v>
      </c>
    </row>
    <row r="7149" customFormat="false" ht="12.75" hidden="false" customHeight="false" outlineLevel="0" collapsed="false">
      <c r="A7149" s="1" t="s">
        <v>7178</v>
      </c>
      <c r="B7149" s="1" t="s">
        <v>10586</v>
      </c>
      <c r="C7149" s="1" t="s">
        <v>21719</v>
      </c>
      <c r="D7149" s="1"/>
      <c r="E7149" s="1" t="s">
        <v>21720</v>
      </c>
      <c r="F7149" s="13" t="b">
        <f aca="false">TRUE()</f>
        <v>1</v>
      </c>
    </row>
    <row r="7150" customFormat="false" ht="12.75" hidden="false" customHeight="false" outlineLevel="0" collapsed="false">
      <c r="A7150" s="1" t="s">
        <v>7179</v>
      </c>
      <c r="B7150" s="1" t="s">
        <v>21721</v>
      </c>
      <c r="C7150" s="1"/>
      <c r="D7150" s="1"/>
      <c r="E7150" s="1"/>
      <c r="F7150" s="13" t="b">
        <f aca="false">TRUE()</f>
        <v>1</v>
      </c>
    </row>
    <row r="7151" customFormat="false" ht="12.75" hidden="false" customHeight="false" outlineLevel="0" collapsed="false">
      <c r="A7151" s="1" t="s">
        <v>7180</v>
      </c>
      <c r="B7151" s="1" t="s">
        <v>10121</v>
      </c>
      <c r="C7151" s="1" t="s">
        <v>21722</v>
      </c>
      <c r="D7151" s="1" t="s">
        <v>10123</v>
      </c>
      <c r="E7151" s="1" t="s">
        <v>10124</v>
      </c>
      <c r="F7151" s="13" t="b">
        <f aca="false">TRUE()</f>
        <v>1</v>
      </c>
    </row>
    <row r="7152" customFormat="false" ht="12.75" hidden="false" customHeight="false" outlineLevel="0" collapsed="false">
      <c r="A7152" s="1" t="s">
        <v>7181</v>
      </c>
      <c r="B7152" s="1" t="s">
        <v>14979</v>
      </c>
      <c r="C7152" s="1" t="s">
        <v>21723</v>
      </c>
      <c r="D7152" s="1" t="s">
        <v>14981</v>
      </c>
      <c r="E7152" s="1" t="s">
        <v>14982</v>
      </c>
      <c r="F7152" s="13" t="b">
        <f aca="false">TRUE()</f>
        <v>1</v>
      </c>
    </row>
    <row r="7153" customFormat="false" ht="12.75" hidden="false" customHeight="false" outlineLevel="0" collapsed="false">
      <c r="A7153" s="1" t="s">
        <v>7182</v>
      </c>
      <c r="B7153" s="1" t="s">
        <v>21724</v>
      </c>
      <c r="C7153" s="1" t="s">
        <v>21725</v>
      </c>
      <c r="D7153" s="1" t="s">
        <v>21726</v>
      </c>
      <c r="E7153" s="1" t="s">
        <v>21727</v>
      </c>
      <c r="F7153" s="13" t="b">
        <f aca="false">TRUE()</f>
        <v>1</v>
      </c>
    </row>
    <row r="7154" customFormat="false" ht="12.75" hidden="false" customHeight="false" outlineLevel="0" collapsed="false">
      <c r="A7154" s="1" t="s">
        <v>7183</v>
      </c>
      <c r="B7154" s="1" t="s">
        <v>21684</v>
      </c>
      <c r="C7154" s="1"/>
      <c r="D7154" s="1" t="s">
        <v>21728</v>
      </c>
      <c r="E7154" s="1" t="s">
        <v>21686</v>
      </c>
      <c r="F7154" s="13" t="b">
        <f aca="false">TRUE()</f>
        <v>1</v>
      </c>
    </row>
    <row r="7155" customFormat="false" ht="12.75" hidden="false" customHeight="false" outlineLevel="0" collapsed="false">
      <c r="A7155" s="1" t="s">
        <v>7184</v>
      </c>
      <c r="B7155" s="1" t="s">
        <v>21729</v>
      </c>
      <c r="C7155" s="1" t="s">
        <v>21730</v>
      </c>
      <c r="D7155" s="1"/>
      <c r="E7155" s="1" t="s">
        <v>21731</v>
      </c>
      <c r="F7155" s="13" t="b">
        <f aca="false">TRUE()</f>
        <v>1</v>
      </c>
    </row>
    <row r="7156" customFormat="false" ht="12.75" hidden="false" customHeight="false" outlineLevel="0" collapsed="false">
      <c r="A7156" s="1" t="s">
        <v>7185</v>
      </c>
      <c r="B7156" s="1" t="s">
        <v>9220</v>
      </c>
      <c r="C7156" s="1" t="s">
        <v>21732</v>
      </c>
      <c r="D7156" s="1" t="s">
        <v>9222</v>
      </c>
      <c r="E7156" s="1" t="s">
        <v>9223</v>
      </c>
      <c r="F7156" s="13" t="b">
        <f aca="false">TRUE()</f>
        <v>1</v>
      </c>
    </row>
    <row r="7157" customFormat="false" ht="12.75" hidden="false" customHeight="false" outlineLevel="0" collapsed="false">
      <c r="A7157" s="1" t="s">
        <v>7186</v>
      </c>
      <c r="B7157" s="1" t="s">
        <v>8046</v>
      </c>
      <c r="C7157" s="1" t="s">
        <v>21733</v>
      </c>
      <c r="D7157" s="1" t="s">
        <v>8048</v>
      </c>
      <c r="E7157" s="1" t="s">
        <v>8049</v>
      </c>
      <c r="F7157" s="13" t="b">
        <f aca="false">TRUE()</f>
        <v>1</v>
      </c>
    </row>
    <row r="7158" customFormat="false" ht="12.75" hidden="false" customHeight="false" outlineLevel="0" collapsed="false">
      <c r="A7158" s="1" t="s">
        <v>7187</v>
      </c>
      <c r="B7158" s="1" t="s">
        <v>21734</v>
      </c>
      <c r="C7158" s="1" t="s">
        <v>21735</v>
      </c>
      <c r="D7158" s="1" t="s">
        <v>21736</v>
      </c>
      <c r="E7158" s="1" t="s">
        <v>21737</v>
      </c>
      <c r="F7158" s="13" t="b">
        <f aca="false">TRUE()</f>
        <v>1</v>
      </c>
    </row>
    <row r="7159" customFormat="false" ht="12.75" hidden="false" customHeight="false" outlineLevel="0" collapsed="false">
      <c r="A7159" s="1" t="s">
        <v>7188</v>
      </c>
      <c r="B7159" s="1" t="s">
        <v>21738</v>
      </c>
      <c r="C7159" s="1"/>
      <c r="D7159" s="1" t="s">
        <v>21739</v>
      </c>
      <c r="E7159" s="1" t="s">
        <v>21740</v>
      </c>
      <c r="F7159" s="13" t="b">
        <f aca="false">TRUE()</f>
        <v>1</v>
      </c>
    </row>
    <row r="7160" customFormat="false" ht="12.75" hidden="false" customHeight="false" outlineLevel="0" collapsed="false">
      <c r="A7160" s="1" t="s">
        <v>7189</v>
      </c>
      <c r="B7160" s="1" t="s">
        <v>21741</v>
      </c>
      <c r="C7160" s="1"/>
      <c r="D7160" s="1"/>
      <c r="E7160" s="1"/>
      <c r="F7160" s="13" t="b">
        <f aca="false">TRUE()</f>
        <v>1</v>
      </c>
    </row>
    <row r="7161" customFormat="false" ht="12.75" hidden="false" customHeight="false" outlineLevel="0" collapsed="false">
      <c r="A7161" s="1" t="s">
        <v>7190</v>
      </c>
      <c r="B7161" s="1" t="s">
        <v>19365</v>
      </c>
      <c r="C7161" s="1" t="s">
        <v>21742</v>
      </c>
      <c r="D7161" s="1" t="s">
        <v>19367</v>
      </c>
      <c r="E7161" s="1" t="s">
        <v>19368</v>
      </c>
      <c r="F7161" s="13" t="b">
        <f aca="false">TRUE()</f>
        <v>1</v>
      </c>
    </row>
    <row r="7162" customFormat="false" ht="12.75" hidden="false" customHeight="false" outlineLevel="0" collapsed="false">
      <c r="A7162" s="1" t="s">
        <v>7191</v>
      </c>
      <c r="B7162" s="1" t="s">
        <v>10586</v>
      </c>
      <c r="C7162" s="1" t="s">
        <v>21743</v>
      </c>
      <c r="D7162" s="1"/>
      <c r="E7162" s="1" t="s">
        <v>21744</v>
      </c>
      <c r="F7162" s="13" t="b">
        <f aca="false">TRUE()</f>
        <v>1</v>
      </c>
    </row>
    <row r="7163" customFormat="false" ht="12.75" hidden="false" customHeight="false" outlineLevel="0" collapsed="false">
      <c r="A7163" s="1" t="s">
        <v>7192</v>
      </c>
      <c r="B7163" s="1" t="s">
        <v>10756</v>
      </c>
      <c r="C7163" s="1" t="s">
        <v>21745</v>
      </c>
      <c r="D7163" s="1" t="s">
        <v>10758</v>
      </c>
      <c r="E7163" s="1" t="s">
        <v>10759</v>
      </c>
      <c r="F7163" s="13" t="b">
        <f aca="false">TRUE()</f>
        <v>1</v>
      </c>
    </row>
    <row r="7164" customFormat="false" ht="12.75" hidden="false" customHeight="false" outlineLevel="0" collapsed="false">
      <c r="A7164" s="1" t="s">
        <v>7193</v>
      </c>
      <c r="B7164" s="1" t="s">
        <v>21356</v>
      </c>
      <c r="C7164" s="1" t="s">
        <v>21746</v>
      </c>
      <c r="D7164" s="1" t="s">
        <v>21358</v>
      </c>
      <c r="E7164" s="1" t="s">
        <v>21359</v>
      </c>
      <c r="F7164" s="13" t="b">
        <f aca="false">TRUE()</f>
        <v>1</v>
      </c>
    </row>
    <row r="7165" customFormat="false" ht="12.75" hidden="false" customHeight="false" outlineLevel="0" collapsed="false">
      <c r="A7165" s="1" t="s">
        <v>7194</v>
      </c>
      <c r="B7165" s="1" t="s">
        <v>21747</v>
      </c>
      <c r="C7165" s="1" t="s">
        <v>21748</v>
      </c>
      <c r="D7165" s="1" t="s">
        <v>21749</v>
      </c>
      <c r="E7165" s="1" t="s">
        <v>21750</v>
      </c>
      <c r="F7165" s="13" t="b">
        <f aca="false">TRUE()</f>
        <v>1</v>
      </c>
    </row>
    <row r="7166" customFormat="false" ht="12.75" hidden="false" customHeight="false" outlineLevel="0" collapsed="false">
      <c r="A7166" s="1" t="s">
        <v>7195</v>
      </c>
      <c r="B7166" s="1" t="s">
        <v>12553</v>
      </c>
      <c r="C7166" s="1" t="s">
        <v>21751</v>
      </c>
      <c r="D7166" s="1" t="s">
        <v>12555</v>
      </c>
      <c r="E7166" s="1" t="s">
        <v>12556</v>
      </c>
      <c r="F7166" s="13" t="b">
        <f aca="false">TRUE()</f>
        <v>1</v>
      </c>
    </row>
    <row r="7167" customFormat="false" ht="12.75" hidden="false" customHeight="false" outlineLevel="0" collapsed="false">
      <c r="A7167" s="1" t="s">
        <v>7196</v>
      </c>
      <c r="B7167" s="1" t="s">
        <v>21752</v>
      </c>
      <c r="C7167" s="1" t="s">
        <v>21753</v>
      </c>
      <c r="D7167" s="1" t="s">
        <v>21754</v>
      </c>
      <c r="E7167" s="1" t="s">
        <v>21755</v>
      </c>
      <c r="F7167" s="13" t="b">
        <f aca="false">TRUE()</f>
        <v>1</v>
      </c>
    </row>
    <row r="7168" customFormat="false" ht="12.75" hidden="false" customHeight="false" outlineLevel="0" collapsed="false">
      <c r="A7168" s="1" t="s">
        <v>7197</v>
      </c>
      <c r="B7168" s="1" t="s">
        <v>12141</v>
      </c>
      <c r="C7168" s="1" t="s">
        <v>21756</v>
      </c>
      <c r="D7168" s="1" t="s">
        <v>21757</v>
      </c>
      <c r="E7168" s="1" t="s">
        <v>12144</v>
      </c>
      <c r="F7168" s="13" t="b">
        <f aca="false">TRUE()</f>
        <v>1</v>
      </c>
    </row>
    <row r="7169" customFormat="false" ht="12.75" hidden="false" customHeight="false" outlineLevel="0" collapsed="false">
      <c r="A7169" s="1" t="s">
        <v>7198</v>
      </c>
      <c r="B7169" s="1" t="s">
        <v>21758</v>
      </c>
      <c r="C7169" s="1" t="s">
        <v>21759</v>
      </c>
      <c r="D7169" s="1" t="s">
        <v>21760</v>
      </c>
      <c r="E7169" s="1" t="s">
        <v>21761</v>
      </c>
      <c r="F7169" s="13" t="b">
        <f aca="false">TRUE()</f>
        <v>1</v>
      </c>
    </row>
    <row r="7170" customFormat="false" ht="12.75" hidden="false" customHeight="false" outlineLevel="0" collapsed="false">
      <c r="A7170" s="1" t="s">
        <v>7199</v>
      </c>
      <c r="B7170" s="1" t="s">
        <v>21762</v>
      </c>
      <c r="C7170" s="1" t="s">
        <v>21763</v>
      </c>
      <c r="D7170" s="1"/>
      <c r="E7170" s="1" t="s">
        <v>21764</v>
      </c>
      <c r="F7170" s="13" t="b">
        <f aca="false">TRUE()</f>
        <v>1</v>
      </c>
    </row>
    <row r="7171" customFormat="false" ht="12.75" hidden="false" customHeight="false" outlineLevel="0" collapsed="false">
      <c r="A7171" s="1" t="s">
        <v>7200</v>
      </c>
      <c r="B7171" s="1"/>
      <c r="C7171" s="1" t="s">
        <v>21765</v>
      </c>
      <c r="D7171" s="1"/>
      <c r="E7171" s="1"/>
      <c r="F7171" s="13" t="b">
        <f aca="false">TRUE()</f>
        <v>1</v>
      </c>
    </row>
    <row r="7172" customFormat="false" ht="12.75" hidden="false" customHeight="false" outlineLevel="0" collapsed="false">
      <c r="A7172" s="1" t="s">
        <v>7201</v>
      </c>
      <c r="B7172" s="1" t="s">
        <v>21766</v>
      </c>
      <c r="C7172" s="1"/>
      <c r="D7172" s="1"/>
      <c r="E7172" s="1"/>
      <c r="F7172" s="13" t="b">
        <f aca="false">TRUE()</f>
        <v>1</v>
      </c>
    </row>
    <row r="7173" customFormat="false" ht="12.75" hidden="false" customHeight="false" outlineLevel="0" collapsed="false">
      <c r="A7173" s="1" t="s">
        <v>7202</v>
      </c>
      <c r="B7173" s="1"/>
      <c r="C7173" s="1" t="s">
        <v>21767</v>
      </c>
      <c r="D7173" s="1"/>
      <c r="E7173" s="1"/>
      <c r="F7173" s="13" t="b">
        <f aca="false">TRUE()</f>
        <v>1</v>
      </c>
    </row>
    <row r="7174" customFormat="false" ht="12.75" hidden="false" customHeight="false" outlineLevel="0" collapsed="false">
      <c r="A7174" s="1" t="s">
        <v>7203</v>
      </c>
      <c r="B7174" s="1"/>
      <c r="C7174" s="1" t="s">
        <v>21768</v>
      </c>
      <c r="D7174" s="1"/>
      <c r="E7174" s="1"/>
      <c r="F7174" s="13" t="b">
        <f aca="false">TRUE()</f>
        <v>1</v>
      </c>
    </row>
    <row r="7175" customFormat="false" ht="12.75" hidden="false" customHeight="false" outlineLevel="0" collapsed="false">
      <c r="A7175" s="1" t="s">
        <v>7204</v>
      </c>
      <c r="B7175" s="1" t="s">
        <v>21769</v>
      </c>
      <c r="C7175" s="1"/>
      <c r="D7175" s="1"/>
      <c r="E7175" s="1"/>
      <c r="F7175" s="13" t="b">
        <f aca="false">TRUE()</f>
        <v>1</v>
      </c>
    </row>
    <row r="7176" customFormat="false" ht="12.75" hidden="false" customHeight="false" outlineLevel="0" collapsed="false">
      <c r="A7176" s="1" t="s">
        <v>7205</v>
      </c>
      <c r="B7176" s="1" t="s">
        <v>21770</v>
      </c>
      <c r="C7176" s="1" t="s">
        <v>21771</v>
      </c>
      <c r="D7176" s="1" t="s">
        <v>21772</v>
      </c>
      <c r="E7176" s="1" t="s">
        <v>21773</v>
      </c>
      <c r="F7176" s="13" t="b">
        <f aca="false">TRUE()</f>
        <v>1</v>
      </c>
    </row>
    <row r="7177" customFormat="false" ht="12.75" hidden="false" customHeight="false" outlineLevel="0" collapsed="false">
      <c r="A7177" s="1" t="s">
        <v>7206</v>
      </c>
      <c r="B7177" s="1" t="s">
        <v>21774</v>
      </c>
      <c r="C7177" s="1" t="s">
        <v>21775</v>
      </c>
      <c r="D7177" s="1"/>
      <c r="E7177" s="1" t="s">
        <v>21776</v>
      </c>
      <c r="F7177" s="13" t="b">
        <f aca="false">TRUE()</f>
        <v>1</v>
      </c>
    </row>
    <row r="7178" customFormat="false" ht="12.75" hidden="false" customHeight="false" outlineLevel="0" collapsed="false">
      <c r="A7178" s="1" t="s">
        <v>7207</v>
      </c>
      <c r="B7178" s="1" t="s">
        <v>21777</v>
      </c>
      <c r="C7178" s="1" t="s">
        <v>21778</v>
      </c>
      <c r="D7178" s="1" t="s">
        <v>21779</v>
      </c>
      <c r="E7178" s="1" t="s">
        <v>21780</v>
      </c>
      <c r="F7178" s="13" t="b">
        <f aca="false">TRUE()</f>
        <v>1</v>
      </c>
    </row>
    <row r="7179" customFormat="false" ht="12.75" hidden="false" customHeight="false" outlineLevel="0" collapsed="false">
      <c r="A7179" s="1" t="s">
        <v>7208</v>
      </c>
      <c r="B7179" s="1" t="s">
        <v>21734</v>
      </c>
      <c r="C7179" s="1" t="s">
        <v>21781</v>
      </c>
      <c r="D7179" s="1" t="s">
        <v>21736</v>
      </c>
      <c r="E7179" s="1" t="s">
        <v>21737</v>
      </c>
      <c r="F7179" s="13" t="b">
        <f aca="false">TRUE()</f>
        <v>1</v>
      </c>
    </row>
    <row r="7180" customFormat="false" ht="12.75" hidden="false" customHeight="false" outlineLevel="0" collapsed="false">
      <c r="A7180" s="1" t="s">
        <v>7209</v>
      </c>
      <c r="B7180" s="1" t="s">
        <v>8261</v>
      </c>
      <c r="C7180" s="1" t="s">
        <v>21782</v>
      </c>
      <c r="D7180" s="1" t="s">
        <v>8263</v>
      </c>
      <c r="E7180" s="1" t="s">
        <v>8264</v>
      </c>
      <c r="F7180" s="13" t="b">
        <f aca="false">TRUE()</f>
        <v>1</v>
      </c>
    </row>
    <row r="7181" customFormat="false" ht="12.75" hidden="false" customHeight="false" outlineLevel="0" collapsed="false">
      <c r="A7181" s="1" t="s">
        <v>7210</v>
      </c>
      <c r="B7181" s="1" t="s">
        <v>21783</v>
      </c>
      <c r="C7181" s="1"/>
      <c r="D7181" s="1" t="s">
        <v>21784</v>
      </c>
      <c r="E7181" s="1" t="s">
        <v>21785</v>
      </c>
      <c r="F7181" s="13" t="b">
        <f aca="false">TRUE()</f>
        <v>1</v>
      </c>
    </row>
    <row r="7182" customFormat="false" ht="12.75" hidden="false" customHeight="false" outlineLevel="0" collapsed="false">
      <c r="A7182" s="1" t="s">
        <v>7211</v>
      </c>
      <c r="B7182" s="1" t="s">
        <v>21786</v>
      </c>
      <c r="C7182" s="1" t="s">
        <v>21787</v>
      </c>
      <c r="D7182" s="1"/>
      <c r="E7182" s="1" t="s">
        <v>21788</v>
      </c>
      <c r="F7182" s="13" t="b">
        <f aca="false">TRUE()</f>
        <v>1</v>
      </c>
    </row>
    <row r="7183" customFormat="false" ht="12.75" hidden="false" customHeight="false" outlineLevel="0" collapsed="false">
      <c r="A7183" s="1" t="s">
        <v>7212</v>
      </c>
      <c r="B7183" s="1" t="s">
        <v>21789</v>
      </c>
      <c r="C7183" s="1" t="s">
        <v>21790</v>
      </c>
      <c r="D7183" s="1"/>
      <c r="E7183" s="1" t="s">
        <v>21791</v>
      </c>
      <c r="F7183" s="13" t="b">
        <f aca="false">TRUE()</f>
        <v>1</v>
      </c>
    </row>
    <row r="7184" customFormat="false" ht="12.75" hidden="false" customHeight="false" outlineLevel="0" collapsed="false">
      <c r="A7184" s="1" t="s">
        <v>7213</v>
      </c>
      <c r="B7184" s="1" t="s">
        <v>21792</v>
      </c>
      <c r="C7184" s="1"/>
      <c r="D7184" s="1"/>
      <c r="E7184" s="1"/>
      <c r="F7184" s="13" t="b">
        <f aca="false">TRUE()</f>
        <v>1</v>
      </c>
    </row>
    <row r="7185" customFormat="false" ht="12.75" hidden="false" customHeight="false" outlineLevel="0" collapsed="false">
      <c r="A7185" s="1" t="s">
        <v>7214</v>
      </c>
      <c r="B7185" s="1" t="s">
        <v>21793</v>
      </c>
      <c r="C7185" s="1" t="s">
        <v>21794</v>
      </c>
      <c r="D7185" s="1" t="s">
        <v>21795</v>
      </c>
      <c r="E7185" s="1" t="s">
        <v>21796</v>
      </c>
      <c r="F7185" s="13" t="b">
        <f aca="false">TRUE()</f>
        <v>1</v>
      </c>
    </row>
    <row r="7186" customFormat="false" ht="12.75" hidden="false" customHeight="false" outlineLevel="0" collapsed="false">
      <c r="A7186" s="1" t="s">
        <v>7215</v>
      </c>
      <c r="B7186" s="1" t="s">
        <v>11994</v>
      </c>
      <c r="C7186" s="1" t="s">
        <v>21797</v>
      </c>
      <c r="D7186" s="1"/>
      <c r="E7186" s="1" t="s">
        <v>21798</v>
      </c>
      <c r="F7186" s="13" t="b">
        <f aca="false">TRUE()</f>
        <v>1</v>
      </c>
    </row>
    <row r="7187" customFormat="false" ht="12.75" hidden="false" customHeight="false" outlineLevel="0" collapsed="false">
      <c r="A7187" s="1" t="s">
        <v>7216</v>
      </c>
      <c r="B7187" s="1" t="s">
        <v>21799</v>
      </c>
      <c r="C7187" s="1" t="s">
        <v>21800</v>
      </c>
      <c r="D7187" s="1" t="s">
        <v>21801</v>
      </c>
      <c r="E7187" s="1" t="s">
        <v>21802</v>
      </c>
      <c r="F7187" s="13" t="b">
        <f aca="false">TRUE()</f>
        <v>1</v>
      </c>
    </row>
    <row r="7188" customFormat="false" ht="12.75" hidden="false" customHeight="false" outlineLevel="0" collapsed="false">
      <c r="A7188" s="1" t="s">
        <v>7217</v>
      </c>
      <c r="B7188" s="1" t="s">
        <v>21803</v>
      </c>
      <c r="C7188" s="1" t="s">
        <v>21804</v>
      </c>
      <c r="D7188" s="1" t="s">
        <v>21805</v>
      </c>
      <c r="E7188" s="1" t="s">
        <v>21806</v>
      </c>
      <c r="F7188" s="13" t="b">
        <f aca="false">TRUE()</f>
        <v>1</v>
      </c>
    </row>
    <row r="7189" customFormat="false" ht="12.75" hidden="false" customHeight="false" outlineLevel="0" collapsed="false">
      <c r="A7189" s="1" t="s">
        <v>7218</v>
      </c>
      <c r="B7189" s="1" t="s">
        <v>21807</v>
      </c>
      <c r="C7189" s="1" t="s">
        <v>21808</v>
      </c>
      <c r="D7189" s="1" t="s">
        <v>21809</v>
      </c>
      <c r="E7189" s="1" t="s">
        <v>21810</v>
      </c>
      <c r="F7189" s="13" t="b">
        <f aca="false">TRUE()</f>
        <v>1</v>
      </c>
    </row>
    <row r="7190" customFormat="false" ht="12.75" hidden="false" customHeight="false" outlineLevel="0" collapsed="false">
      <c r="A7190" s="1" t="s">
        <v>7219</v>
      </c>
      <c r="B7190" s="1" t="s">
        <v>10319</v>
      </c>
      <c r="C7190" s="1" t="s">
        <v>21811</v>
      </c>
      <c r="D7190" s="1" t="s">
        <v>10321</v>
      </c>
      <c r="E7190" s="1" t="s">
        <v>10322</v>
      </c>
      <c r="F7190" s="13" t="b">
        <f aca="false">TRUE()</f>
        <v>1</v>
      </c>
    </row>
    <row r="7191" customFormat="false" ht="12.75" hidden="false" customHeight="false" outlineLevel="0" collapsed="false">
      <c r="A7191" s="1" t="s">
        <v>7220</v>
      </c>
      <c r="B7191" s="1" t="s">
        <v>17477</v>
      </c>
      <c r="C7191" s="1" t="s">
        <v>21812</v>
      </c>
      <c r="D7191" s="1" t="s">
        <v>17479</v>
      </c>
      <c r="E7191" s="1" t="s">
        <v>17480</v>
      </c>
      <c r="F7191" s="13" t="b">
        <f aca="false">TRUE()</f>
        <v>1</v>
      </c>
    </row>
    <row r="7192" customFormat="false" ht="12.75" hidden="false" customHeight="false" outlineLevel="0" collapsed="false">
      <c r="A7192" s="1" t="s">
        <v>7221</v>
      </c>
      <c r="B7192" s="1" t="s">
        <v>21813</v>
      </c>
      <c r="C7192" s="1" t="s">
        <v>21814</v>
      </c>
      <c r="D7192" s="1" t="s">
        <v>21815</v>
      </c>
      <c r="E7192" s="1" t="s">
        <v>21816</v>
      </c>
      <c r="F7192" s="13" t="b">
        <f aca="false">TRUE()</f>
        <v>1</v>
      </c>
    </row>
    <row r="7193" customFormat="false" ht="12.75" hidden="false" customHeight="false" outlineLevel="0" collapsed="false">
      <c r="A7193" s="1" t="s">
        <v>7222</v>
      </c>
      <c r="B7193" s="1" t="s">
        <v>21817</v>
      </c>
      <c r="C7193" s="1" t="s">
        <v>21818</v>
      </c>
      <c r="D7193" s="1" t="s">
        <v>21819</v>
      </c>
      <c r="E7193" s="1" t="s">
        <v>21820</v>
      </c>
      <c r="F7193" s="13" t="b">
        <f aca="false">TRUE()</f>
        <v>1</v>
      </c>
    </row>
    <row r="7194" customFormat="false" ht="12.75" hidden="false" customHeight="false" outlineLevel="0" collapsed="false">
      <c r="A7194" s="1" t="s">
        <v>7223</v>
      </c>
      <c r="B7194" s="1" t="s">
        <v>21821</v>
      </c>
      <c r="C7194" s="1" t="s">
        <v>21822</v>
      </c>
      <c r="D7194" s="1" t="s">
        <v>21823</v>
      </c>
      <c r="E7194" s="1" t="s">
        <v>21824</v>
      </c>
      <c r="F7194" s="13" t="b">
        <f aca="false">TRUE()</f>
        <v>1</v>
      </c>
    </row>
    <row r="7195" customFormat="false" ht="12.75" hidden="false" customHeight="false" outlineLevel="0" collapsed="false">
      <c r="A7195" s="1" t="s">
        <v>7224</v>
      </c>
      <c r="B7195" s="1" t="s">
        <v>18232</v>
      </c>
      <c r="C7195" s="1"/>
      <c r="D7195" s="1" t="s">
        <v>18233</v>
      </c>
      <c r="E7195" s="1" t="s">
        <v>18234</v>
      </c>
      <c r="F7195" s="13" t="b">
        <f aca="false">TRUE()</f>
        <v>1</v>
      </c>
    </row>
    <row r="7196" customFormat="false" ht="12.75" hidden="false" customHeight="false" outlineLevel="0" collapsed="false">
      <c r="A7196" s="1" t="s">
        <v>7225</v>
      </c>
      <c r="B7196" s="1" t="s">
        <v>21825</v>
      </c>
      <c r="C7196" s="1"/>
      <c r="D7196" s="1" t="s">
        <v>21826</v>
      </c>
      <c r="E7196" s="1" t="s">
        <v>21827</v>
      </c>
      <c r="F7196" s="13" t="b">
        <f aca="false">TRUE()</f>
        <v>1</v>
      </c>
    </row>
    <row r="7197" customFormat="false" ht="12.75" hidden="false" customHeight="false" outlineLevel="0" collapsed="false">
      <c r="A7197" s="1" t="s">
        <v>7226</v>
      </c>
      <c r="B7197" s="1" t="s">
        <v>17379</v>
      </c>
      <c r="C7197" s="1" t="s">
        <v>21828</v>
      </c>
      <c r="D7197" s="1" t="s">
        <v>17381</v>
      </c>
      <c r="E7197" s="1" t="s">
        <v>17382</v>
      </c>
      <c r="F7197" s="13" t="b">
        <f aca="false">TRUE()</f>
        <v>1</v>
      </c>
    </row>
    <row r="7198" customFormat="false" ht="12.75" hidden="false" customHeight="false" outlineLevel="0" collapsed="false">
      <c r="A7198" s="1" t="s">
        <v>7227</v>
      </c>
      <c r="B7198" s="1" t="s">
        <v>21829</v>
      </c>
      <c r="C7198" s="1"/>
      <c r="D7198" s="1"/>
      <c r="E7198" s="1"/>
      <c r="F7198" s="13" t="b">
        <f aca="false">TRUE()</f>
        <v>1</v>
      </c>
    </row>
    <row r="7199" customFormat="false" ht="12.75" hidden="false" customHeight="false" outlineLevel="0" collapsed="false">
      <c r="A7199" s="1" t="s">
        <v>7228</v>
      </c>
      <c r="B7199" s="1"/>
      <c r="C7199" s="1" t="s">
        <v>21830</v>
      </c>
      <c r="D7199" s="1"/>
      <c r="E7199" s="1"/>
      <c r="F7199" s="13" t="b">
        <f aca="false">TRUE()</f>
        <v>1</v>
      </c>
    </row>
    <row r="7200" customFormat="false" ht="12.75" hidden="false" customHeight="false" outlineLevel="0" collapsed="false">
      <c r="A7200" s="1" t="s">
        <v>7229</v>
      </c>
      <c r="B7200" s="1" t="s">
        <v>15852</v>
      </c>
      <c r="C7200" s="1" t="s">
        <v>21831</v>
      </c>
      <c r="D7200" s="1" t="s">
        <v>15854</v>
      </c>
      <c r="E7200" s="1" t="s">
        <v>15855</v>
      </c>
      <c r="F7200" s="13" t="b">
        <f aca="false">TRUE()</f>
        <v>1</v>
      </c>
    </row>
    <row r="7201" customFormat="false" ht="12.75" hidden="false" customHeight="false" outlineLevel="0" collapsed="false">
      <c r="A7201" s="1" t="s">
        <v>7230</v>
      </c>
      <c r="B7201" s="1" t="s">
        <v>21832</v>
      </c>
      <c r="C7201" s="1" t="s">
        <v>21833</v>
      </c>
      <c r="D7201" s="1"/>
      <c r="E7201" s="1" t="s">
        <v>21834</v>
      </c>
      <c r="F7201" s="13" t="b">
        <f aca="false">TRUE()</f>
        <v>1</v>
      </c>
    </row>
    <row r="7202" customFormat="false" ht="12.75" hidden="false" customHeight="false" outlineLevel="0" collapsed="false">
      <c r="A7202" s="1" t="s">
        <v>7231</v>
      </c>
      <c r="B7202" s="1" t="s">
        <v>7599</v>
      </c>
      <c r="C7202" s="1"/>
      <c r="D7202" s="1" t="s">
        <v>7601</v>
      </c>
      <c r="E7202" s="1" t="s">
        <v>7602</v>
      </c>
      <c r="F7202" s="13" t="b">
        <f aca="false">TRUE()</f>
        <v>1</v>
      </c>
    </row>
    <row r="7203" customFormat="false" ht="12.75" hidden="false" customHeight="false" outlineLevel="0" collapsed="false">
      <c r="A7203" s="1" t="s">
        <v>7232</v>
      </c>
      <c r="B7203" s="1" t="s">
        <v>21835</v>
      </c>
      <c r="C7203" s="1"/>
      <c r="D7203" s="1"/>
      <c r="E7203" s="1"/>
      <c r="F7203" s="13" t="b">
        <f aca="false">TRUE()</f>
        <v>1</v>
      </c>
    </row>
    <row r="7204" customFormat="false" ht="12.75" hidden="false" customHeight="false" outlineLevel="0" collapsed="false">
      <c r="A7204" s="1" t="s">
        <v>7233</v>
      </c>
      <c r="B7204" s="1" t="s">
        <v>21836</v>
      </c>
      <c r="C7204" s="1" t="s">
        <v>21837</v>
      </c>
      <c r="D7204" s="1" t="s">
        <v>21838</v>
      </c>
      <c r="E7204" s="1" t="s">
        <v>21839</v>
      </c>
      <c r="F7204" s="13" t="b">
        <f aca="false">TRUE()</f>
        <v>1</v>
      </c>
    </row>
    <row r="7205" customFormat="false" ht="12.75" hidden="false" customHeight="false" outlineLevel="0" collapsed="false">
      <c r="A7205" s="1" t="s">
        <v>7234</v>
      </c>
      <c r="B7205" s="1" t="s">
        <v>16064</v>
      </c>
      <c r="C7205" s="1" t="s">
        <v>21840</v>
      </c>
      <c r="D7205" s="1" t="s">
        <v>16066</v>
      </c>
      <c r="E7205" s="1" t="s">
        <v>16067</v>
      </c>
      <c r="F7205" s="13" t="b">
        <f aca="false">TRUE()</f>
        <v>1</v>
      </c>
    </row>
    <row r="7206" customFormat="false" ht="12.75" hidden="false" customHeight="false" outlineLevel="0" collapsed="false">
      <c r="A7206" s="1" t="s">
        <v>7235</v>
      </c>
      <c r="B7206" s="1" t="s">
        <v>21841</v>
      </c>
      <c r="C7206" s="1" t="s">
        <v>21842</v>
      </c>
      <c r="D7206" s="1"/>
      <c r="E7206" s="1" t="s">
        <v>21843</v>
      </c>
      <c r="F7206" s="13" t="b">
        <f aca="false">TRUE()</f>
        <v>1</v>
      </c>
    </row>
    <row r="7207" customFormat="false" ht="12.75" hidden="false" customHeight="false" outlineLevel="0" collapsed="false">
      <c r="A7207" s="1" t="s">
        <v>7236</v>
      </c>
      <c r="B7207" s="1" t="s">
        <v>21844</v>
      </c>
      <c r="C7207" s="1" t="s">
        <v>21845</v>
      </c>
      <c r="D7207" s="1" t="s">
        <v>21846</v>
      </c>
      <c r="E7207" s="1" t="s">
        <v>21847</v>
      </c>
      <c r="F7207" s="13" t="b">
        <f aca="false">TRUE()</f>
        <v>1</v>
      </c>
    </row>
    <row r="7208" customFormat="false" ht="12.75" hidden="false" customHeight="false" outlineLevel="0" collapsed="false">
      <c r="A7208" s="1" t="s">
        <v>7237</v>
      </c>
      <c r="B7208" s="1" t="s">
        <v>21848</v>
      </c>
      <c r="C7208" s="1" t="s">
        <v>21849</v>
      </c>
      <c r="D7208" s="1"/>
      <c r="E7208" s="1" t="s">
        <v>21850</v>
      </c>
      <c r="F7208" s="13" t="b">
        <f aca="false">TRUE()</f>
        <v>1</v>
      </c>
    </row>
    <row r="7209" customFormat="false" ht="12.75" hidden="false" customHeight="false" outlineLevel="0" collapsed="false">
      <c r="A7209" s="1" t="s">
        <v>7238</v>
      </c>
      <c r="B7209" s="1" t="s">
        <v>10586</v>
      </c>
      <c r="C7209" s="1" t="s">
        <v>21851</v>
      </c>
      <c r="D7209" s="1"/>
      <c r="E7209" s="1" t="s">
        <v>21852</v>
      </c>
      <c r="F7209" s="13" t="b">
        <f aca="false">TRUE()</f>
        <v>1</v>
      </c>
    </row>
    <row r="7210" customFormat="false" ht="12.75" hidden="false" customHeight="false" outlineLevel="0" collapsed="false">
      <c r="A7210" s="1" t="s">
        <v>7239</v>
      </c>
      <c r="B7210" s="1" t="s">
        <v>21181</v>
      </c>
      <c r="C7210" s="1"/>
      <c r="D7210" s="1" t="s">
        <v>21183</v>
      </c>
      <c r="E7210" s="1" t="s">
        <v>21184</v>
      </c>
      <c r="F7210" s="13" t="b">
        <f aca="false">TRUE()</f>
        <v>1</v>
      </c>
    </row>
    <row r="7211" customFormat="false" ht="12.75" hidden="false" customHeight="false" outlineLevel="0" collapsed="false">
      <c r="A7211" s="1" t="s">
        <v>7240</v>
      </c>
      <c r="B7211" s="1" t="s">
        <v>21841</v>
      </c>
      <c r="C7211" s="1" t="s">
        <v>21853</v>
      </c>
      <c r="D7211" s="1"/>
      <c r="E7211" s="1" t="s">
        <v>21843</v>
      </c>
      <c r="F7211" s="13" t="b">
        <f aca="false">TRUE()</f>
        <v>1</v>
      </c>
    </row>
    <row r="7212" customFormat="false" ht="12.75" hidden="false" customHeight="false" outlineLevel="0" collapsed="false">
      <c r="A7212" s="1" t="s">
        <v>7241</v>
      </c>
      <c r="B7212" s="1" t="s">
        <v>21854</v>
      </c>
      <c r="C7212" s="1" t="s">
        <v>21855</v>
      </c>
      <c r="D7212" s="1" t="s">
        <v>21856</v>
      </c>
      <c r="E7212" s="1" t="s">
        <v>21857</v>
      </c>
      <c r="F7212" s="13" t="b">
        <f aca="false">TRUE()</f>
        <v>1</v>
      </c>
    </row>
    <row r="7213" customFormat="false" ht="12.75" hidden="false" customHeight="false" outlineLevel="0" collapsed="false">
      <c r="A7213" s="1" t="s">
        <v>7242</v>
      </c>
      <c r="B7213" s="1" t="s">
        <v>10096</v>
      </c>
      <c r="C7213" s="1" t="s">
        <v>21858</v>
      </c>
      <c r="D7213" s="1" t="s">
        <v>10098</v>
      </c>
      <c r="E7213" s="1" t="s">
        <v>10099</v>
      </c>
      <c r="F7213" s="13" t="b">
        <f aca="false">TRUE()</f>
        <v>1</v>
      </c>
    </row>
    <row r="7214" customFormat="false" ht="12.75" hidden="false" customHeight="false" outlineLevel="0" collapsed="false">
      <c r="A7214" s="1" t="s">
        <v>7243</v>
      </c>
      <c r="B7214" s="1" t="s">
        <v>11994</v>
      </c>
      <c r="C7214" s="1" t="s">
        <v>21859</v>
      </c>
      <c r="D7214" s="1"/>
      <c r="E7214" s="1" t="s">
        <v>21860</v>
      </c>
      <c r="F7214" s="13" t="b">
        <f aca="false">TRUE()</f>
        <v>1</v>
      </c>
    </row>
    <row r="7215" customFormat="false" ht="12.75" hidden="false" customHeight="false" outlineLevel="0" collapsed="false">
      <c r="A7215" s="1" t="s">
        <v>7244</v>
      </c>
      <c r="B7215" s="1" t="s">
        <v>12007</v>
      </c>
      <c r="C7215" s="1" t="s">
        <v>21861</v>
      </c>
      <c r="D7215" s="1" t="s">
        <v>12009</v>
      </c>
      <c r="E7215" s="1" t="s">
        <v>12010</v>
      </c>
      <c r="F7215" s="13" t="b">
        <f aca="false">TRUE()</f>
        <v>1</v>
      </c>
    </row>
    <row r="7216" customFormat="false" ht="12.75" hidden="false" customHeight="false" outlineLevel="0" collapsed="false">
      <c r="A7216" s="1" t="s">
        <v>7245</v>
      </c>
      <c r="B7216" s="1" t="s">
        <v>11994</v>
      </c>
      <c r="C7216" s="1" t="s">
        <v>21862</v>
      </c>
      <c r="D7216" s="1"/>
      <c r="E7216" s="1" t="s">
        <v>21863</v>
      </c>
      <c r="F7216" s="13" t="b">
        <f aca="false">TRUE()</f>
        <v>1</v>
      </c>
    </row>
    <row r="7217" customFormat="false" ht="12.75" hidden="false" customHeight="false" outlineLevel="0" collapsed="false">
      <c r="A7217" s="1" t="s">
        <v>7246</v>
      </c>
      <c r="B7217" s="1" t="s">
        <v>21864</v>
      </c>
      <c r="C7217" s="1" t="s">
        <v>21865</v>
      </c>
      <c r="D7217" s="1" t="s">
        <v>21866</v>
      </c>
      <c r="E7217" s="1" t="s">
        <v>21867</v>
      </c>
      <c r="F7217" s="13" t="b">
        <f aca="false">TRUE()</f>
        <v>1</v>
      </c>
    </row>
    <row r="7218" customFormat="false" ht="12.75" hidden="false" customHeight="false" outlineLevel="0" collapsed="false">
      <c r="A7218" s="1" t="s">
        <v>7247</v>
      </c>
      <c r="B7218" s="1" t="s">
        <v>21868</v>
      </c>
      <c r="C7218" s="1" t="s">
        <v>21869</v>
      </c>
      <c r="D7218" s="1" t="s">
        <v>21870</v>
      </c>
      <c r="E7218" s="1" t="s">
        <v>21871</v>
      </c>
      <c r="F7218" s="13" t="b">
        <f aca="false">TRUE()</f>
        <v>1</v>
      </c>
    </row>
    <row r="7219" customFormat="false" ht="12.75" hidden="false" customHeight="false" outlineLevel="0" collapsed="false">
      <c r="A7219" s="1" t="s">
        <v>7248</v>
      </c>
      <c r="B7219" s="1" t="s">
        <v>7695</v>
      </c>
      <c r="C7219" s="1" t="s">
        <v>21872</v>
      </c>
      <c r="D7219" s="1" t="s">
        <v>7697</v>
      </c>
      <c r="E7219" s="1" t="s">
        <v>7698</v>
      </c>
      <c r="F7219" s="13" t="b">
        <f aca="false">TRUE()</f>
        <v>1</v>
      </c>
    </row>
    <row r="7220" customFormat="false" ht="12.75" hidden="false" customHeight="false" outlineLevel="0" collapsed="false">
      <c r="A7220" s="1" t="s">
        <v>7249</v>
      </c>
      <c r="B7220" s="1" t="s">
        <v>21873</v>
      </c>
      <c r="C7220" s="1"/>
      <c r="D7220" s="1" t="s">
        <v>21874</v>
      </c>
      <c r="E7220" s="1" t="s">
        <v>21875</v>
      </c>
      <c r="F7220" s="13" t="b">
        <f aca="false">TRUE()</f>
        <v>1</v>
      </c>
    </row>
    <row r="7221" customFormat="false" ht="12.75" hidden="false" customHeight="false" outlineLevel="0" collapsed="false">
      <c r="A7221" s="1" t="s">
        <v>7250</v>
      </c>
      <c r="B7221" s="1" t="s">
        <v>8897</v>
      </c>
      <c r="C7221" s="1" t="s">
        <v>21876</v>
      </c>
      <c r="D7221" s="1" t="s">
        <v>8899</v>
      </c>
      <c r="E7221" s="1" t="s">
        <v>8900</v>
      </c>
      <c r="F7221" s="13" t="b">
        <f aca="false">TRUE()</f>
        <v>1</v>
      </c>
    </row>
    <row r="7222" customFormat="false" ht="12.75" hidden="false" customHeight="false" outlineLevel="0" collapsed="false">
      <c r="A7222" s="1" t="s">
        <v>7251</v>
      </c>
      <c r="B7222" s="1" t="s">
        <v>21877</v>
      </c>
      <c r="C7222" s="1" t="s">
        <v>21878</v>
      </c>
      <c r="D7222" s="1" t="s">
        <v>21879</v>
      </c>
      <c r="E7222" s="1" t="s">
        <v>21880</v>
      </c>
      <c r="F7222" s="13" t="b">
        <f aca="false">TRUE()</f>
        <v>1</v>
      </c>
    </row>
    <row r="7223" customFormat="false" ht="12.75" hidden="false" customHeight="false" outlineLevel="0" collapsed="false">
      <c r="A7223" s="1" t="s">
        <v>7252</v>
      </c>
      <c r="B7223" s="1" t="s">
        <v>14034</v>
      </c>
      <c r="C7223" s="1" t="s">
        <v>21881</v>
      </c>
      <c r="D7223" s="1" t="s">
        <v>14036</v>
      </c>
      <c r="E7223" s="1" t="s">
        <v>14037</v>
      </c>
      <c r="F7223" s="13" t="b">
        <f aca="false">TRUE()</f>
        <v>1</v>
      </c>
    </row>
    <row r="7224" customFormat="false" ht="12.75" hidden="false" customHeight="false" outlineLevel="0" collapsed="false">
      <c r="A7224" s="1" t="s">
        <v>7253</v>
      </c>
      <c r="B7224" s="1" t="s">
        <v>21882</v>
      </c>
      <c r="C7224" s="1"/>
      <c r="D7224" s="1" t="s">
        <v>21883</v>
      </c>
      <c r="E7224" s="1" t="s">
        <v>21884</v>
      </c>
      <c r="F7224" s="13" t="b">
        <f aca="false">TRUE()</f>
        <v>1</v>
      </c>
    </row>
    <row r="7225" customFormat="false" ht="12.75" hidden="false" customHeight="false" outlineLevel="0" collapsed="false">
      <c r="A7225" s="1" t="s">
        <v>7254</v>
      </c>
      <c r="B7225" s="1" t="s">
        <v>8824</v>
      </c>
      <c r="C7225" s="1" t="s">
        <v>21885</v>
      </c>
      <c r="D7225" s="1" t="s">
        <v>8826</v>
      </c>
      <c r="E7225" s="1" t="s">
        <v>8827</v>
      </c>
      <c r="F7225" s="13" t="b">
        <f aca="false">TRUE()</f>
        <v>1</v>
      </c>
    </row>
    <row r="7226" customFormat="false" ht="12.75" hidden="false" customHeight="false" outlineLevel="0" collapsed="false">
      <c r="A7226" s="1" t="s">
        <v>7255</v>
      </c>
      <c r="B7226" s="1" t="s">
        <v>17243</v>
      </c>
      <c r="C7226" s="1"/>
      <c r="D7226" s="1" t="s">
        <v>17244</v>
      </c>
      <c r="E7226" s="1" t="s">
        <v>17245</v>
      </c>
      <c r="F7226" s="13" t="b">
        <f aca="false">TRUE()</f>
        <v>1</v>
      </c>
    </row>
    <row r="7227" customFormat="false" ht="12.75" hidden="false" customHeight="false" outlineLevel="0" collapsed="false">
      <c r="A7227" s="1" t="s">
        <v>7256</v>
      </c>
      <c r="B7227" s="1" t="s">
        <v>21886</v>
      </c>
      <c r="C7227" s="1" t="s">
        <v>21887</v>
      </c>
      <c r="D7227" s="1" t="s">
        <v>21888</v>
      </c>
      <c r="E7227" s="1" t="s">
        <v>21889</v>
      </c>
      <c r="F7227" s="13" t="b">
        <f aca="false">TRUE()</f>
        <v>1</v>
      </c>
    </row>
    <row r="7228" customFormat="false" ht="12.75" hidden="false" customHeight="false" outlineLevel="0" collapsed="false">
      <c r="A7228" s="1" t="s">
        <v>7257</v>
      </c>
      <c r="B7228" s="1" t="s">
        <v>12892</v>
      </c>
      <c r="C7228" s="1" t="s">
        <v>21890</v>
      </c>
      <c r="D7228" s="1"/>
      <c r="E7228" s="1" t="s">
        <v>12894</v>
      </c>
      <c r="F7228" s="13" t="b">
        <f aca="false">TRUE()</f>
        <v>1</v>
      </c>
    </row>
    <row r="7229" customFormat="false" ht="12.75" hidden="false" customHeight="false" outlineLevel="0" collapsed="false">
      <c r="A7229" s="1" t="s">
        <v>7258</v>
      </c>
      <c r="B7229" s="1" t="s">
        <v>13949</v>
      </c>
      <c r="C7229" s="1" t="s">
        <v>21891</v>
      </c>
      <c r="D7229" s="1" t="s">
        <v>13951</v>
      </c>
      <c r="E7229" s="1" t="s">
        <v>13952</v>
      </c>
      <c r="F7229" s="13" t="b">
        <f aca="false">TRUE()</f>
        <v>1</v>
      </c>
    </row>
    <row r="7230" customFormat="false" ht="12.75" hidden="false" customHeight="false" outlineLevel="0" collapsed="false">
      <c r="A7230" s="1" t="s">
        <v>7259</v>
      </c>
      <c r="B7230" s="1" t="s">
        <v>21892</v>
      </c>
      <c r="C7230" s="1"/>
      <c r="D7230" s="1" t="s">
        <v>21893</v>
      </c>
      <c r="E7230" s="1" t="s">
        <v>21894</v>
      </c>
      <c r="F7230" s="13" t="b">
        <f aca="false">TRUE()</f>
        <v>1</v>
      </c>
    </row>
    <row r="7231" customFormat="false" ht="12.75" hidden="false" customHeight="false" outlineLevel="0" collapsed="false">
      <c r="A7231" s="1" t="s">
        <v>7260</v>
      </c>
      <c r="B7231" s="1" t="s">
        <v>8872</v>
      </c>
      <c r="C7231" s="1" t="s">
        <v>21895</v>
      </c>
      <c r="D7231" s="1" t="s">
        <v>8874</v>
      </c>
      <c r="E7231" s="1" t="s">
        <v>8875</v>
      </c>
      <c r="F7231" s="13" t="b">
        <f aca="false">TRUE()</f>
        <v>1</v>
      </c>
    </row>
    <row r="7232" customFormat="false" ht="12.75" hidden="false" customHeight="false" outlineLevel="0" collapsed="false">
      <c r="A7232" s="1" t="s">
        <v>7261</v>
      </c>
      <c r="B7232" s="1" t="s">
        <v>21896</v>
      </c>
      <c r="C7232" s="1" t="s">
        <v>21897</v>
      </c>
      <c r="D7232" s="1" t="s">
        <v>21898</v>
      </c>
      <c r="E7232" s="1" t="s">
        <v>21899</v>
      </c>
      <c r="F7232" s="13" t="b">
        <f aca="false">TRUE()</f>
        <v>1</v>
      </c>
    </row>
    <row r="7233" customFormat="false" ht="12.75" hidden="false" customHeight="false" outlineLevel="0" collapsed="false">
      <c r="A7233" s="1" t="s">
        <v>7262</v>
      </c>
      <c r="B7233" s="1" t="s">
        <v>21900</v>
      </c>
      <c r="C7233" s="1" t="s">
        <v>21901</v>
      </c>
      <c r="D7233" s="1" t="s">
        <v>21902</v>
      </c>
      <c r="E7233" s="1" t="s">
        <v>21903</v>
      </c>
      <c r="F7233" s="13" t="b">
        <f aca="false">TRUE()</f>
        <v>1</v>
      </c>
    </row>
    <row r="7234" customFormat="false" ht="12.75" hidden="false" customHeight="false" outlineLevel="0" collapsed="false">
      <c r="A7234" s="1" t="s">
        <v>7263</v>
      </c>
      <c r="B7234" s="1" t="s">
        <v>12553</v>
      </c>
      <c r="C7234" s="1" t="s">
        <v>21904</v>
      </c>
      <c r="D7234" s="1" t="s">
        <v>12555</v>
      </c>
      <c r="E7234" s="1" t="s">
        <v>12556</v>
      </c>
      <c r="F7234" s="13" t="b">
        <f aca="false">TRUE()</f>
        <v>1</v>
      </c>
    </row>
    <row r="7235" customFormat="false" ht="12.75" hidden="false" customHeight="false" outlineLevel="0" collapsed="false">
      <c r="A7235" s="1" t="s">
        <v>7264</v>
      </c>
      <c r="B7235" s="1" t="s">
        <v>15170</v>
      </c>
      <c r="C7235" s="1" t="s">
        <v>21905</v>
      </c>
      <c r="D7235" s="1" t="s">
        <v>15172</v>
      </c>
      <c r="E7235" s="1" t="s">
        <v>15173</v>
      </c>
      <c r="F7235" s="13" t="b">
        <f aca="false">TRUE()</f>
        <v>1</v>
      </c>
    </row>
    <row r="7236" customFormat="false" ht="12.75" hidden="false" customHeight="false" outlineLevel="0" collapsed="false">
      <c r="A7236" s="1" t="s">
        <v>7265</v>
      </c>
      <c r="B7236" s="1" t="s">
        <v>21906</v>
      </c>
      <c r="C7236" s="1" t="s">
        <v>21907</v>
      </c>
      <c r="D7236" s="1" t="s">
        <v>21908</v>
      </c>
      <c r="E7236" s="1" t="s">
        <v>21909</v>
      </c>
      <c r="F7236" s="13" t="b">
        <f aca="false">TRUE()</f>
        <v>1</v>
      </c>
    </row>
    <row r="7237" customFormat="false" ht="12.75" hidden="false" customHeight="false" outlineLevel="0" collapsed="false">
      <c r="A7237" s="1" t="s">
        <v>7266</v>
      </c>
      <c r="B7237" s="1" t="s">
        <v>12907</v>
      </c>
      <c r="C7237" s="1" t="s">
        <v>21910</v>
      </c>
      <c r="D7237" s="1" t="s">
        <v>12909</v>
      </c>
      <c r="E7237" s="1" t="s">
        <v>12910</v>
      </c>
      <c r="F7237" s="13" t="b">
        <f aca="false">TRUE()</f>
        <v>1</v>
      </c>
    </row>
    <row r="7238" customFormat="false" ht="12.75" hidden="false" customHeight="false" outlineLevel="0" collapsed="false">
      <c r="A7238" s="1" t="s">
        <v>7267</v>
      </c>
      <c r="B7238" s="1" t="s">
        <v>12553</v>
      </c>
      <c r="C7238" s="1" t="s">
        <v>21911</v>
      </c>
      <c r="D7238" s="1" t="s">
        <v>12555</v>
      </c>
      <c r="E7238" s="1" t="s">
        <v>12556</v>
      </c>
      <c r="F7238" s="13" t="b">
        <f aca="false">TRUE()</f>
        <v>1</v>
      </c>
    </row>
    <row r="7239" customFormat="false" ht="12.75" hidden="false" customHeight="false" outlineLevel="0" collapsed="false">
      <c r="A7239" s="1" t="s">
        <v>7268</v>
      </c>
      <c r="B7239" s="1" t="s">
        <v>21912</v>
      </c>
      <c r="C7239" s="1"/>
      <c r="D7239" s="1" t="s">
        <v>21913</v>
      </c>
      <c r="E7239" s="1" t="s">
        <v>21914</v>
      </c>
      <c r="F7239" s="13" t="b">
        <f aca="false">TRUE()</f>
        <v>1</v>
      </c>
    </row>
    <row r="7240" customFormat="false" ht="12.75" hidden="false" customHeight="false" outlineLevel="0" collapsed="false">
      <c r="A7240" s="1" t="s">
        <v>7269</v>
      </c>
      <c r="B7240" s="1"/>
      <c r="C7240" s="1" t="s">
        <v>21915</v>
      </c>
      <c r="D7240" s="1"/>
      <c r="E7240" s="1"/>
      <c r="F7240" s="13" t="b">
        <f aca="false">TRUE()</f>
        <v>1</v>
      </c>
    </row>
    <row r="7241" customFormat="false" ht="12.75" hidden="false" customHeight="false" outlineLevel="0" collapsed="false">
      <c r="A7241" s="1" t="s">
        <v>7270</v>
      </c>
      <c r="B7241" s="1" t="s">
        <v>21916</v>
      </c>
      <c r="C7241" s="1"/>
      <c r="D7241" s="1" t="s">
        <v>21917</v>
      </c>
      <c r="E7241" s="1" t="s">
        <v>21918</v>
      </c>
      <c r="F7241" s="13" t="b">
        <f aca="false">TRUE()</f>
        <v>1</v>
      </c>
    </row>
    <row r="7242" customFormat="false" ht="12.75" hidden="false" customHeight="false" outlineLevel="0" collapsed="false">
      <c r="A7242" s="1" t="s">
        <v>7271</v>
      </c>
      <c r="B7242" s="1" t="s">
        <v>21919</v>
      </c>
      <c r="C7242" s="1" t="s">
        <v>21920</v>
      </c>
      <c r="D7242" s="1" t="s">
        <v>21921</v>
      </c>
      <c r="E7242" s="1" t="s">
        <v>21922</v>
      </c>
      <c r="F7242" s="13" t="b">
        <f aca="false">TRUE()</f>
        <v>1</v>
      </c>
    </row>
    <row r="7243" customFormat="false" ht="12.75" hidden="false" customHeight="false" outlineLevel="0" collapsed="false">
      <c r="A7243" s="1" t="s">
        <v>7272</v>
      </c>
      <c r="B7243" s="1" t="s">
        <v>10586</v>
      </c>
      <c r="C7243" s="1" t="s">
        <v>21923</v>
      </c>
      <c r="D7243" s="1"/>
      <c r="E7243" s="1" t="s">
        <v>21924</v>
      </c>
      <c r="F7243" s="13" t="b">
        <f aca="false">TRUE()</f>
        <v>1</v>
      </c>
    </row>
    <row r="7244" customFormat="false" ht="12.75" hidden="false" customHeight="false" outlineLevel="0" collapsed="false">
      <c r="A7244" s="1" t="s">
        <v>7273</v>
      </c>
      <c r="B7244" s="1" t="s">
        <v>16500</v>
      </c>
      <c r="C7244" s="1" t="s">
        <v>21925</v>
      </c>
      <c r="D7244" s="1" t="s">
        <v>16502</v>
      </c>
      <c r="E7244" s="1" t="s">
        <v>16503</v>
      </c>
      <c r="F7244" s="13" t="b">
        <f aca="false">TRUE()</f>
        <v>1</v>
      </c>
    </row>
    <row r="7245" customFormat="false" ht="12.75" hidden="false" customHeight="false" outlineLevel="0" collapsed="false">
      <c r="A7245" s="1" t="s">
        <v>7274</v>
      </c>
      <c r="B7245" s="1" t="s">
        <v>21926</v>
      </c>
      <c r="C7245" s="1"/>
      <c r="D7245" s="1"/>
      <c r="E7245" s="1"/>
      <c r="F7245" s="13" t="b">
        <f aca="false">TRUE()</f>
        <v>1</v>
      </c>
    </row>
    <row r="7246" customFormat="false" ht="12.75" hidden="false" customHeight="false" outlineLevel="0" collapsed="false">
      <c r="A7246" s="1" t="s">
        <v>7275</v>
      </c>
      <c r="B7246" s="1" t="s">
        <v>21927</v>
      </c>
      <c r="C7246" s="1"/>
      <c r="D7246" s="1" t="s">
        <v>21928</v>
      </c>
      <c r="E7246" s="1" t="s">
        <v>21929</v>
      </c>
      <c r="F7246" s="13" t="b">
        <f aca="false">TRUE()</f>
        <v>1</v>
      </c>
    </row>
    <row r="7247" customFormat="false" ht="12.75" hidden="false" customHeight="false" outlineLevel="0" collapsed="false">
      <c r="A7247" s="1" t="s">
        <v>7276</v>
      </c>
      <c r="B7247" s="1" t="s">
        <v>12489</v>
      </c>
      <c r="C7247" s="1" t="s">
        <v>21930</v>
      </c>
      <c r="D7247" s="1" t="s">
        <v>12491</v>
      </c>
      <c r="E7247" s="1" t="s">
        <v>12492</v>
      </c>
      <c r="F7247" s="13" t="b">
        <f aca="false">TRUE()</f>
        <v>1</v>
      </c>
    </row>
    <row r="7248" customFormat="false" ht="12.75" hidden="false" customHeight="false" outlineLevel="0" collapsed="false">
      <c r="A7248" s="1" t="s">
        <v>7277</v>
      </c>
      <c r="B7248" s="1"/>
      <c r="C7248" s="1" t="s">
        <v>21931</v>
      </c>
      <c r="D7248" s="1" t="s">
        <v>21932</v>
      </c>
      <c r="E7248" s="1"/>
      <c r="F7248" s="13" t="b">
        <f aca="false">TRUE()</f>
        <v>1</v>
      </c>
    </row>
    <row r="7249" customFormat="false" ht="12.75" hidden="false" customHeight="false" outlineLevel="0" collapsed="false">
      <c r="A7249" s="1" t="s">
        <v>7278</v>
      </c>
      <c r="B7249" s="1" t="s">
        <v>15808</v>
      </c>
      <c r="C7249" s="1" t="s">
        <v>21933</v>
      </c>
      <c r="D7249" s="1" t="s">
        <v>15810</v>
      </c>
      <c r="E7249" s="1" t="s">
        <v>15811</v>
      </c>
      <c r="F7249" s="13" t="b">
        <f aca="false">TRUE()</f>
        <v>1</v>
      </c>
    </row>
    <row r="7250" customFormat="false" ht="12.75" hidden="false" customHeight="false" outlineLevel="0" collapsed="false">
      <c r="A7250" s="1" t="s">
        <v>7279</v>
      </c>
      <c r="B7250" s="1" t="s">
        <v>21934</v>
      </c>
      <c r="C7250" s="1" t="s">
        <v>21935</v>
      </c>
      <c r="D7250" s="1" t="s">
        <v>21936</v>
      </c>
      <c r="E7250" s="1" t="s">
        <v>21937</v>
      </c>
      <c r="F7250" s="13" t="b">
        <f aca="false">TRUE()</f>
        <v>1</v>
      </c>
    </row>
    <row r="7251" customFormat="false" ht="12.75" hidden="false" customHeight="false" outlineLevel="0" collapsed="false">
      <c r="A7251" s="1" t="s">
        <v>7280</v>
      </c>
      <c r="B7251" s="1" t="s">
        <v>21938</v>
      </c>
      <c r="C7251" s="1"/>
      <c r="D7251" s="1" t="s">
        <v>21939</v>
      </c>
      <c r="E7251" s="1" t="s">
        <v>21940</v>
      </c>
      <c r="F7251" s="13" t="b">
        <f aca="false">TRUE()</f>
        <v>1</v>
      </c>
    </row>
    <row r="7252" customFormat="false" ht="12.75" hidden="false" customHeight="false" outlineLevel="0" collapsed="false">
      <c r="A7252" s="1" t="s">
        <v>7281</v>
      </c>
      <c r="B7252" s="1" t="s">
        <v>16763</v>
      </c>
      <c r="C7252" s="1" t="s">
        <v>21941</v>
      </c>
      <c r="D7252" s="1" t="s">
        <v>16765</v>
      </c>
      <c r="E7252" s="1" t="s">
        <v>16766</v>
      </c>
      <c r="F7252" s="13" t="b">
        <f aca="false">TRUE()</f>
        <v>1</v>
      </c>
    </row>
    <row r="7253" customFormat="false" ht="12.75" hidden="false" customHeight="false" outlineLevel="0" collapsed="false">
      <c r="A7253" s="1" t="s">
        <v>7282</v>
      </c>
      <c r="B7253" s="1" t="s">
        <v>21942</v>
      </c>
      <c r="C7253" s="1" t="s">
        <v>21943</v>
      </c>
      <c r="D7253" s="1" t="s">
        <v>21944</v>
      </c>
      <c r="E7253" s="1" t="s">
        <v>21945</v>
      </c>
      <c r="F7253" s="13" t="b">
        <f aca="false">TRUE()</f>
        <v>1</v>
      </c>
    </row>
    <row r="7254" customFormat="false" ht="12.75" hidden="false" customHeight="false" outlineLevel="0" collapsed="false">
      <c r="A7254" s="1" t="s">
        <v>7283</v>
      </c>
      <c r="B7254" s="1" t="s">
        <v>21946</v>
      </c>
      <c r="C7254" s="1" t="s">
        <v>21947</v>
      </c>
      <c r="D7254" s="1" t="s">
        <v>21948</v>
      </c>
      <c r="E7254" s="1" t="s">
        <v>21949</v>
      </c>
      <c r="F7254" s="13" t="b">
        <f aca="false">TRUE()</f>
        <v>1</v>
      </c>
    </row>
    <row r="7255" customFormat="false" ht="12.75" hidden="false" customHeight="false" outlineLevel="0" collapsed="false">
      <c r="A7255" s="1" t="s">
        <v>7284</v>
      </c>
      <c r="B7255" s="1" t="s">
        <v>10586</v>
      </c>
      <c r="C7255" s="1" t="s">
        <v>21950</v>
      </c>
      <c r="D7255" s="1"/>
      <c r="E7255" s="1" t="s">
        <v>21951</v>
      </c>
      <c r="F7255" s="13" t="b">
        <f aca="false">TRUE()</f>
        <v>1</v>
      </c>
    </row>
    <row r="7256" customFormat="false" ht="12.75" hidden="false" customHeight="false" outlineLevel="0" collapsed="false">
      <c r="A7256" s="1" t="s">
        <v>7285</v>
      </c>
      <c r="B7256" s="1" t="s">
        <v>8749</v>
      </c>
      <c r="C7256" s="1" t="s">
        <v>21952</v>
      </c>
      <c r="D7256" s="1" t="s">
        <v>8751</v>
      </c>
      <c r="E7256" s="1" t="s">
        <v>8752</v>
      </c>
      <c r="F7256" s="13" t="b">
        <f aca="false">TRUE()</f>
        <v>1</v>
      </c>
    </row>
    <row r="7257" customFormat="false" ht="12.75" hidden="false" customHeight="false" outlineLevel="0" collapsed="false">
      <c r="A7257" s="1" t="s">
        <v>7286</v>
      </c>
      <c r="B7257" s="1"/>
      <c r="C7257" s="1" t="s">
        <v>21953</v>
      </c>
      <c r="D7257" s="1"/>
      <c r="E7257" s="1"/>
      <c r="F7257" s="13" t="b">
        <f aca="false">TRUE()</f>
        <v>1</v>
      </c>
    </row>
    <row r="7258" customFormat="false" ht="12.75" hidden="false" customHeight="false" outlineLevel="0" collapsed="false">
      <c r="A7258" s="1" t="s">
        <v>7287</v>
      </c>
      <c r="B7258" s="1" t="s">
        <v>21954</v>
      </c>
      <c r="C7258" s="1" t="s">
        <v>21955</v>
      </c>
      <c r="D7258" s="1" t="s">
        <v>21956</v>
      </c>
      <c r="E7258" s="1" t="s">
        <v>21957</v>
      </c>
      <c r="F7258" s="13" t="b">
        <f aca="false">TRUE()</f>
        <v>1</v>
      </c>
    </row>
    <row r="7259" customFormat="false" ht="12.75" hidden="false" customHeight="false" outlineLevel="0" collapsed="false">
      <c r="A7259" s="1" t="s">
        <v>7288</v>
      </c>
      <c r="B7259" s="1" t="s">
        <v>21958</v>
      </c>
      <c r="C7259" s="1" t="s">
        <v>21959</v>
      </c>
      <c r="D7259" s="1" t="s">
        <v>21960</v>
      </c>
      <c r="E7259" s="1" t="s">
        <v>21961</v>
      </c>
      <c r="F7259" s="13" t="b">
        <f aca="false">TRUE()</f>
        <v>1</v>
      </c>
    </row>
    <row r="7260" customFormat="false" ht="12.75" hidden="false" customHeight="false" outlineLevel="0" collapsed="false">
      <c r="A7260" s="1" t="s">
        <v>7289</v>
      </c>
      <c r="B7260" s="1"/>
      <c r="C7260" s="1" t="s">
        <v>21962</v>
      </c>
      <c r="D7260" s="1"/>
      <c r="E7260" s="1"/>
      <c r="F7260" s="13" t="b">
        <f aca="false">TRUE()</f>
        <v>1</v>
      </c>
    </row>
    <row r="7261" customFormat="false" ht="12.75" hidden="false" customHeight="false" outlineLevel="0" collapsed="false">
      <c r="A7261" s="1" t="s">
        <v>7290</v>
      </c>
      <c r="B7261" s="1" t="s">
        <v>21963</v>
      </c>
      <c r="C7261" s="1"/>
      <c r="D7261" s="1" t="s">
        <v>21964</v>
      </c>
      <c r="E7261" s="1" t="s">
        <v>21965</v>
      </c>
      <c r="F7261" s="13" t="b">
        <f aca="false">TRUE()</f>
        <v>1</v>
      </c>
    </row>
    <row r="7262" customFormat="false" ht="12.75" hidden="false" customHeight="false" outlineLevel="0" collapsed="false">
      <c r="A7262" s="1" t="s">
        <v>7291</v>
      </c>
      <c r="B7262" s="1" t="s">
        <v>21966</v>
      </c>
      <c r="C7262" s="1" t="s">
        <v>21967</v>
      </c>
      <c r="D7262" s="1" t="s">
        <v>21968</v>
      </c>
      <c r="E7262" s="1" t="s">
        <v>21969</v>
      </c>
      <c r="F7262" s="13" t="b">
        <f aca="false">TRUE()</f>
        <v>1</v>
      </c>
    </row>
    <row r="7263" customFormat="false" ht="12.75" hidden="false" customHeight="false" outlineLevel="0" collapsed="false">
      <c r="A7263" s="1" t="s">
        <v>7292</v>
      </c>
      <c r="B7263" s="1" t="s">
        <v>21970</v>
      </c>
      <c r="C7263" s="1"/>
      <c r="D7263" s="1" t="s">
        <v>21971</v>
      </c>
      <c r="E7263" s="1" t="s">
        <v>21972</v>
      </c>
      <c r="F7263" s="13" t="b">
        <f aca="false">TRUE()</f>
        <v>1</v>
      </c>
    </row>
    <row r="7264" customFormat="false" ht="12.75" hidden="false" customHeight="false" outlineLevel="0" collapsed="false">
      <c r="A7264" s="1" t="s">
        <v>7293</v>
      </c>
      <c r="B7264" s="1" t="s">
        <v>17294</v>
      </c>
      <c r="C7264" s="1" t="s">
        <v>21973</v>
      </c>
      <c r="D7264" s="1" t="s">
        <v>17296</v>
      </c>
      <c r="E7264" s="1" t="s">
        <v>17297</v>
      </c>
      <c r="F7264" s="13" t="b">
        <f aca="false">TRUE()</f>
        <v>1</v>
      </c>
    </row>
    <row r="7265" customFormat="false" ht="12.75" hidden="false" customHeight="false" outlineLevel="0" collapsed="false">
      <c r="A7265" s="1" t="s">
        <v>7294</v>
      </c>
      <c r="B7265" s="1" t="s">
        <v>21974</v>
      </c>
      <c r="C7265" s="1"/>
      <c r="D7265" s="1" t="s">
        <v>21975</v>
      </c>
      <c r="E7265" s="1" t="s">
        <v>21976</v>
      </c>
      <c r="F7265" s="13" t="b">
        <f aca="false">TRUE()</f>
        <v>1</v>
      </c>
    </row>
    <row r="7266" customFormat="false" ht="12.75" hidden="false" customHeight="false" outlineLevel="0" collapsed="false">
      <c r="A7266" s="1" t="s">
        <v>7295</v>
      </c>
      <c r="B7266" s="1" t="s">
        <v>21977</v>
      </c>
      <c r="C7266" s="1" t="s">
        <v>21978</v>
      </c>
      <c r="D7266" s="1" t="s">
        <v>21979</v>
      </c>
      <c r="E7266" s="1" t="s">
        <v>21980</v>
      </c>
      <c r="F7266" s="13" t="b">
        <f aca="false">TRUE()</f>
        <v>1</v>
      </c>
    </row>
    <row r="7267" customFormat="false" ht="12.75" hidden="false" customHeight="false" outlineLevel="0" collapsed="false">
      <c r="A7267" s="1" t="s">
        <v>7296</v>
      </c>
      <c r="B7267" s="1" t="s">
        <v>14320</v>
      </c>
      <c r="C7267" s="1" t="s">
        <v>14321</v>
      </c>
      <c r="D7267" s="1" t="s">
        <v>14322</v>
      </c>
      <c r="E7267" s="1" t="s">
        <v>14323</v>
      </c>
      <c r="F7267" s="13" t="b">
        <f aca="false">TRUE()</f>
        <v>1</v>
      </c>
    </row>
    <row r="7268" customFormat="false" ht="12.75" hidden="false" customHeight="false" outlineLevel="0" collapsed="false">
      <c r="A7268" s="1" t="s">
        <v>7297</v>
      </c>
      <c r="B7268" s="1" t="s">
        <v>9632</v>
      </c>
      <c r="C7268" s="1" t="s">
        <v>21981</v>
      </c>
      <c r="D7268" s="1" t="s">
        <v>9634</v>
      </c>
      <c r="E7268" s="1" t="s">
        <v>9635</v>
      </c>
      <c r="F7268" s="13" t="b">
        <f aca="false">TRUE()</f>
        <v>1</v>
      </c>
    </row>
    <row r="7269" customFormat="false" ht="12.75" hidden="false" customHeight="false" outlineLevel="0" collapsed="false">
      <c r="A7269" s="1" t="s">
        <v>7298</v>
      </c>
      <c r="B7269" s="1" t="s">
        <v>13935</v>
      </c>
      <c r="C7269" s="1" t="s">
        <v>21982</v>
      </c>
      <c r="D7269" s="1" t="s">
        <v>13937</v>
      </c>
      <c r="E7269" s="1" t="s">
        <v>13938</v>
      </c>
      <c r="F7269" s="13" t="b">
        <f aca="false">TRUE()</f>
        <v>1</v>
      </c>
    </row>
    <row r="7270" customFormat="false" ht="12.75" hidden="false" customHeight="false" outlineLevel="0" collapsed="false">
      <c r="A7270" s="1" t="s">
        <v>7299</v>
      </c>
      <c r="B7270" s="1" t="s">
        <v>21983</v>
      </c>
      <c r="C7270" s="1"/>
      <c r="D7270" s="1" t="s">
        <v>21984</v>
      </c>
      <c r="E7270" s="1" t="s">
        <v>21985</v>
      </c>
      <c r="F7270" s="13" t="b">
        <f aca="false">TRUE()</f>
        <v>1</v>
      </c>
    </row>
    <row r="7271" customFormat="false" ht="12.75" hidden="false" customHeight="false" outlineLevel="0" collapsed="false">
      <c r="A7271" s="1" t="s">
        <v>7300</v>
      </c>
      <c r="B7271" s="1" t="s">
        <v>21986</v>
      </c>
      <c r="C7271" s="1"/>
      <c r="D7271" s="1" t="s">
        <v>21987</v>
      </c>
      <c r="E7271" s="1" t="s">
        <v>21988</v>
      </c>
      <c r="F7271" s="13" t="b">
        <f aca="false">TRUE()</f>
        <v>1</v>
      </c>
    </row>
    <row r="7272" customFormat="false" ht="12.75" hidden="false" customHeight="false" outlineLevel="0" collapsed="false">
      <c r="A7272" s="1" t="s">
        <v>7301</v>
      </c>
      <c r="B7272" s="1" t="s">
        <v>21989</v>
      </c>
      <c r="C7272" s="1" t="s">
        <v>21990</v>
      </c>
      <c r="D7272" s="1" t="s">
        <v>21991</v>
      </c>
      <c r="E7272" s="1" t="s">
        <v>21992</v>
      </c>
      <c r="F7272" s="13" t="b">
        <f aca="false">TRUE()</f>
        <v>1</v>
      </c>
    </row>
    <row r="7273" customFormat="false" ht="12.75" hidden="false" customHeight="false" outlineLevel="0" collapsed="false">
      <c r="A7273" s="1" t="s">
        <v>7302</v>
      </c>
      <c r="B7273" s="1" t="s">
        <v>21993</v>
      </c>
      <c r="C7273" s="1" t="s">
        <v>21994</v>
      </c>
      <c r="D7273" s="1" t="s">
        <v>21995</v>
      </c>
      <c r="E7273" s="1" t="s">
        <v>21996</v>
      </c>
      <c r="F7273" s="13" t="b">
        <f aca="false">TRUE()</f>
        <v>1</v>
      </c>
    </row>
    <row r="7274" customFormat="false" ht="12.75" hidden="false" customHeight="false" outlineLevel="0" collapsed="false">
      <c r="A7274" s="1" t="s">
        <v>7303</v>
      </c>
      <c r="B7274" s="1"/>
      <c r="C7274" s="1" t="s">
        <v>21997</v>
      </c>
      <c r="D7274" s="1" t="s">
        <v>21932</v>
      </c>
      <c r="E7274" s="1"/>
      <c r="F7274" s="13" t="b">
        <f aca="false">TRUE()</f>
        <v>1</v>
      </c>
    </row>
    <row r="7275" customFormat="false" ht="12.75" hidden="false" customHeight="false" outlineLevel="0" collapsed="false">
      <c r="A7275" s="1" t="s">
        <v>7304</v>
      </c>
      <c r="B7275" s="1"/>
      <c r="C7275" s="1"/>
      <c r="D7275" s="1" t="s">
        <v>21998</v>
      </c>
      <c r="E7275" s="1"/>
      <c r="F7275" s="13" t="b">
        <f aca="false">TRUE()</f>
        <v>1</v>
      </c>
    </row>
    <row r="7276" customFormat="false" ht="12.75" hidden="false" customHeight="false" outlineLevel="0" collapsed="false">
      <c r="A7276" s="1" t="s">
        <v>7305</v>
      </c>
      <c r="B7276" s="1" t="s">
        <v>14142</v>
      </c>
      <c r="C7276" s="1" t="s">
        <v>21999</v>
      </c>
      <c r="D7276" s="1" t="s">
        <v>15017</v>
      </c>
      <c r="E7276" s="1" t="s">
        <v>14144</v>
      </c>
      <c r="F7276" s="13" t="b">
        <f aca="false">TRUE()</f>
        <v>1</v>
      </c>
    </row>
    <row r="7277" customFormat="false" ht="12.75" hidden="false" customHeight="false" outlineLevel="0" collapsed="false">
      <c r="A7277" s="1" t="s">
        <v>7306</v>
      </c>
      <c r="B7277" s="1" t="s">
        <v>12485</v>
      </c>
      <c r="C7277" s="1" t="s">
        <v>22000</v>
      </c>
      <c r="D7277" s="1" t="s">
        <v>12487</v>
      </c>
      <c r="E7277" s="1" t="s">
        <v>12488</v>
      </c>
      <c r="F7277" s="13" t="b">
        <f aca="false">TRUE()</f>
        <v>1</v>
      </c>
    </row>
    <row r="7278" customFormat="false" ht="12.75" hidden="false" customHeight="false" outlineLevel="0" collapsed="false">
      <c r="A7278" s="1" t="s">
        <v>7307</v>
      </c>
      <c r="B7278" s="1" t="s">
        <v>22001</v>
      </c>
      <c r="C7278" s="1"/>
      <c r="D7278" s="1" t="s">
        <v>22002</v>
      </c>
      <c r="E7278" s="1" t="s">
        <v>22003</v>
      </c>
      <c r="F7278" s="13" t="b">
        <f aca="false">TRUE()</f>
        <v>1</v>
      </c>
    </row>
    <row r="7279" customFormat="false" ht="12.75" hidden="false" customHeight="false" outlineLevel="0" collapsed="false">
      <c r="A7279" s="1" t="s">
        <v>7308</v>
      </c>
      <c r="B7279" s="1" t="s">
        <v>14830</v>
      </c>
      <c r="C7279" s="1" t="s">
        <v>22004</v>
      </c>
      <c r="D7279" s="1" t="s">
        <v>14832</v>
      </c>
      <c r="E7279" s="1" t="s">
        <v>14833</v>
      </c>
      <c r="F7279" s="13" t="b">
        <f aca="false">TRUE()</f>
        <v>1</v>
      </c>
    </row>
    <row r="7280" customFormat="false" ht="12.75" hidden="false" customHeight="false" outlineLevel="0" collapsed="false">
      <c r="A7280" s="1" t="s">
        <v>7309</v>
      </c>
      <c r="B7280" s="1" t="s">
        <v>19580</v>
      </c>
      <c r="C7280" s="1"/>
      <c r="D7280" s="1" t="s">
        <v>19581</v>
      </c>
      <c r="E7280" s="1" t="s">
        <v>19582</v>
      </c>
      <c r="F7280" s="13" t="b">
        <f aca="false">TRUE()</f>
        <v>1</v>
      </c>
    </row>
    <row r="7281" customFormat="false" ht="12.75" hidden="false" customHeight="false" outlineLevel="0" collapsed="false">
      <c r="A7281" s="1" t="s">
        <v>7310</v>
      </c>
      <c r="B7281" s="1" t="s">
        <v>22005</v>
      </c>
      <c r="C7281" s="1"/>
      <c r="D7281" s="1" t="s">
        <v>22006</v>
      </c>
      <c r="E7281" s="1" t="s">
        <v>22007</v>
      </c>
      <c r="F7281" s="13" t="b">
        <f aca="false">TRUE()</f>
        <v>1</v>
      </c>
    </row>
    <row r="7282" customFormat="false" ht="12.75" hidden="false" customHeight="false" outlineLevel="0" collapsed="false">
      <c r="A7282" s="1" t="s">
        <v>7311</v>
      </c>
      <c r="B7282" s="1" t="s">
        <v>22008</v>
      </c>
      <c r="C7282" s="1"/>
      <c r="D7282" s="1" t="s">
        <v>22009</v>
      </c>
      <c r="E7282" s="1" t="s">
        <v>22010</v>
      </c>
      <c r="F7282" s="13" t="b">
        <f aca="false">TRUE()</f>
        <v>1</v>
      </c>
    </row>
    <row r="7283" customFormat="false" ht="12.75" hidden="false" customHeight="false" outlineLevel="0" collapsed="false">
      <c r="A7283" s="1" t="s">
        <v>7312</v>
      </c>
      <c r="B7283" s="1" t="s">
        <v>11293</v>
      </c>
      <c r="C7283" s="1"/>
      <c r="D7283" s="1" t="s">
        <v>11295</v>
      </c>
      <c r="E7283" s="1" t="s">
        <v>11296</v>
      </c>
      <c r="F7283" s="13" t="b">
        <f aca="false">TRUE()</f>
        <v>1</v>
      </c>
    </row>
    <row r="7284" customFormat="false" ht="12.75" hidden="false" customHeight="false" outlineLevel="0" collapsed="false">
      <c r="A7284" s="1" t="s">
        <v>7313</v>
      </c>
      <c r="B7284" s="1" t="s">
        <v>21324</v>
      </c>
      <c r="C7284" s="1"/>
      <c r="D7284" s="1" t="s">
        <v>21326</v>
      </c>
      <c r="E7284" s="1" t="s">
        <v>21327</v>
      </c>
      <c r="F7284" s="13" t="b">
        <f aca="false">TRUE()</f>
        <v>1</v>
      </c>
    </row>
    <row r="7285" customFormat="false" ht="12.75" hidden="false" customHeight="false" outlineLevel="0" collapsed="false">
      <c r="A7285" s="1" t="s">
        <v>7314</v>
      </c>
      <c r="B7285" s="1" t="s">
        <v>22011</v>
      </c>
      <c r="C7285" s="1" t="s">
        <v>22012</v>
      </c>
      <c r="D7285" s="1" t="s">
        <v>22013</v>
      </c>
      <c r="E7285" s="1" t="s">
        <v>22014</v>
      </c>
      <c r="F7285" s="13" t="b">
        <f aca="false">TRUE()</f>
        <v>1</v>
      </c>
    </row>
    <row r="7286" customFormat="false" ht="12.75" hidden="false" customHeight="false" outlineLevel="0" collapsed="false">
      <c r="A7286" s="1" t="s">
        <v>7315</v>
      </c>
      <c r="B7286" s="1" t="s">
        <v>22015</v>
      </c>
      <c r="C7286" s="1"/>
      <c r="D7286" s="1" t="s">
        <v>22016</v>
      </c>
      <c r="E7286" s="1" t="s">
        <v>22017</v>
      </c>
      <c r="F7286" s="13" t="b">
        <f aca="false">TRUE()</f>
        <v>1</v>
      </c>
    </row>
    <row r="7287" customFormat="false" ht="12.75" hidden="false" customHeight="false" outlineLevel="0" collapsed="false">
      <c r="A7287" s="1" t="s">
        <v>7316</v>
      </c>
      <c r="B7287" s="1" t="s">
        <v>22018</v>
      </c>
      <c r="C7287" s="1"/>
      <c r="D7287" s="1"/>
      <c r="E7287" s="1"/>
      <c r="F7287" s="13" t="b">
        <f aca="false">TRUE()</f>
        <v>1</v>
      </c>
    </row>
    <row r="7288" customFormat="false" ht="12.75" hidden="false" customHeight="false" outlineLevel="0" collapsed="false">
      <c r="A7288" s="1" t="s">
        <v>7317</v>
      </c>
      <c r="B7288" s="1" t="s">
        <v>22019</v>
      </c>
      <c r="C7288" s="1"/>
      <c r="D7288" s="1"/>
      <c r="E7288" s="1"/>
      <c r="F7288" s="13" t="b">
        <f aca="false">TRUE()</f>
        <v>1</v>
      </c>
    </row>
    <row r="7289" customFormat="false" ht="12.75" hidden="false" customHeight="false" outlineLevel="0" collapsed="false">
      <c r="A7289" s="1" t="s">
        <v>7318</v>
      </c>
      <c r="B7289" s="1" t="s">
        <v>22020</v>
      </c>
      <c r="C7289" s="1" t="s">
        <v>22021</v>
      </c>
      <c r="D7289" s="1" t="s">
        <v>22022</v>
      </c>
      <c r="E7289" s="1" t="s">
        <v>22023</v>
      </c>
      <c r="F7289" s="13" t="b">
        <f aca="false">TRUE()</f>
        <v>1</v>
      </c>
    </row>
    <row r="7290" customFormat="false" ht="12.75" hidden="false" customHeight="false" outlineLevel="0" collapsed="false">
      <c r="A7290" s="1" t="s">
        <v>7319</v>
      </c>
      <c r="B7290" s="1" t="s">
        <v>11217</v>
      </c>
      <c r="C7290" s="1" t="s">
        <v>22024</v>
      </c>
      <c r="D7290" s="1" t="s">
        <v>11219</v>
      </c>
      <c r="E7290" s="1" t="s">
        <v>11220</v>
      </c>
      <c r="F7290" s="13" t="b">
        <f aca="false">TRUE()</f>
        <v>1</v>
      </c>
    </row>
    <row r="7291" customFormat="false" ht="12.75" hidden="false" customHeight="false" outlineLevel="0" collapsed="false">
      <c r="A7291" s="1" t="s">
        <v>7320</v>
      </c>
      <c r="B7291" s="1" t="s">
        <v>8663</v>
      </c>
      <c r="C7291" s="1" t="s">
        <v>15622</v>
      </c>
      <c r="D7291" s="1" t="s">
        <v>8665</v>
      </c>
      <c r="E7291" s="1" t="s">
        <v>8666</v>
      </c>
      <c r="F7291" s="13" t="b">
        <f aca="false">TRUE()</f>
        <v>1</v>
      </c>
    </row>
    <row r="7292" customFormat="false" ht="12.75" hidden="false" customHeight="false" outlineLevel="0" collapsed="false">
      <c r="A7292" s="1" t="s">
        <v>7321</v>
      </c>
      <c r="B7292" s="1" t="s">
        <v>11994</v>
      </c>
      <c r="C7292" s="1" t="s">
        <v>22025</v>
      </c>
      <c r="D7292" s="1"/>
      <c r="E7292" s="1" t="s">
        <v>22026</v>
      </c>
      <c r="F7292" s="13" t="b">
        <f aca="false">TRUE()</f>
        <v>1</v>
      </c>
    </row>
    <row r="7293" customFormat="false" ht="12.75" hidden="false" customHeight="false" outlineLevel="0" collapsed="false">
      <c r="A7293" s="1" t="s">
        <v>7322</v>
      </c>
      <c r="B7293" s="1" t="s">
        <v>22027</v>
      </c>
      <c r="C7293" s="1" t="s">
        <v>22028</v>
      </c>
      <c r="D7293" s="1" t="s">
        <v>22029</v>
      </c>
      <c r="E7293" s="1" t="s">
        <v>22030</v>
      </c>
      <c r="F7293" s="13" t="b">
        <f aca="false">TRUE()</f>
        <v>1</v>
      </c>
    </row>
    <row r="7294" customFormat="false" ht="12.75" hidden="false" customHeight="false" outlineLevel="0" collapsed="false">
      <c r="A7294" s="1" t="s">
        <v>7323</v>
      </c>
      <c r="B7294" s="1" t="s">
        <v>11709</v>
      </c>
      <c r="C7294" s="1" t="s">
        <v>22031</v>
      </c>
      <c r="D7294" s="1" t="s">
        <v>11711</v>
      </c>
      <c r="E7294" s="1" t="s">
        <v>11712</v>
      </c>
      <c r="F7294" s="13" t="b">
        <f aca="false">TRUE()</f>
        <v>1</v>
      </c>
    </row>
    <row r="7295" customFormat="false" ht="12.75" hidden="false" customHeight="false" outlineLevel="0" collapsed="false">
      <c r="A7295" s="1" t="s">
        <v>7324</v>
      </c>
      <c r="B7295" s="1" t="s">
        <v>22032</v>
      </c>
      <c r="C7295" s="1" t="s">
        <v>22033</v>
      </c>
      <c r="D7295" s="1" t="s">
        <v>22034</v>
      </c>
      <c r="E7295" s="1" t="s">
        <v>22035</v>
      </c>
      <c r="F7295" s="13" t="b">
        <f aca="false">TRUE()</f>
        <v>1</v>
      </c>
    </row>
    <row r="7296" customFormat="false" ht="12.75" hidden="false" customHeight="false" outlineLevel="0" collapsed="false">
      <c r="A7296" s="1" t="s">
        <v>7325</v>
      </c>
      <c r="B7296" s="1" t="s">
        <v>22036</v>
      </c>
      <c r="C7296" s="1"/>
      <c r="D7296" s="1" t="s">
        <v>22037</v>
      </c>
      <c r="E7296" s="1" t="s">
        <v>22038</v>
      </c>
      <c r="F7296" s="13" t="b">
        <f aca="false">TRUE()</f>
        <v>1</v>
      </c>
    </row>
    <row r="7297" customFormat="false" ht="12.75" hidden="false" customHeight="false" outlineLevel="0" collapsed="false">
      <c r="A7297" s="1" t="s">
        <v>7326</v>
      </c>
      <c r="B7297" s="1" t="s">
        <v>22039</v>
      </c>
      <c r="C7297" s="1"/>
      <c r="D7297" s="1" t="s">
        <v>22040</v>
      </c>
      <c r="E7297" s="1" t="s">
        <v>22041</v>
      </c>
      <c r="F7297" s="13" t="b">
        <f aca="false">TRUE()</f>
        <v>1</v>
      </c>
    </row>
    <row r="7298" customFormat="false" ht="12.75" hidden="false" customHeight="false" outlineLevel="0" collapsed="false">
      <c r="A7298" s="1" t="s">
        <v>7327</v>
      </c>
      <c r="B7298" s="1" t="s">
        <v>22042</v>
      </c>
      <c r="C7298" s="1"/>
      <c r="D7298" s="1" t="s">
        <v>22043</v>
      </c>
      <c r="E7298" s="1" t="s">
        <v>22044</v>
      </c>
      <c r="F7298" s="13" t="b">
        <f aca="false">TRUE()</f>
        <v>1</v>
      </c>
    </row>
    <row r="7299" customFormat="false" ht="12.75" hidden="false" customHeight="false" outlineLevel="0" collapsed="false">
      <c r="A7299" s="1" t="s">
        <v>7328</v>
      </c>
      <c r="B7299" s="1" t="s">
        <v>22045</v>
      </c>
      <c r="C7299" s="1"/>
      <c r="D7299" s="1"/>
      <c r="E7299" s="1"/>
      <c r="F7299" s="13" t="b">
        <f aca="false">TRUE()</f>
        <v>1</v>
      </c>
    </row>
    <row r="7300" customFormat="false" ht="12.75" hidden="false" customHeight="false" outlineLevel="0" collapsed="false">
      <c r="A7300" s="1" t="s">
        <v>7329</v>
      </c>
      <c r="B7300" s="1" t="s">
        <v>22046</v>
      </c>
      <c r="C7300" s="1"/>
      <c r="D7300" s="1"/>
      <c r="E7300" s="1"/>
      <c r="F7300" s="13" t="b">
        <f aca="false">TRUE()</f>
        <v>1</v>
      </c>
    </row>
    <row r="7301" customFormat="false" ht="12.75" hidden="false" customHeight="false" outlineLevel="0" collapsed="false">
      <c r="A7301" s="1" t="s">
        <v>7330</v>
      </c>
      <c r="B7301" s="1" t="s">
        <v>22047</v>
      </c>
      <c r="C7301" s="1"/>
      <c r="D7301" s="1" t="s">
        <v>22048</v>
      </c>
      <c r="E7301" s="1" t="s">
        <v>22049</v>
      </c>
      <c r="F7301" s="13" t="b">
        <f aca="false">TRUE()</f>
        <v>1</v>
      </c>
    </row>
    <row r="7302" customFormat="false" ht="12.75" hidden="false" customHeight="false" outlineLevel="0" collapsed="false">
      <c r="A7302" s="1" t="s">
        <v>7331</v>
      </c>
      <c r="B7302" s="1" t="s">
        <v>8558</v>
      </c>
      <c r="C7302" s="1" t="s">
        <v>22050</v>
      </c>
      <c r="D7302" s="1" t="s">
        <v>8560</v>
      </c>
      <c r="E7302" s="1" t="s">
        <v>8561</v>
      </c>
      <c r="F7302" s="13" t="b">
        <f aca="false">TRUE()</f>
        <v>1</v>
      </c>
    </row>
    <row r="7303" customFormat="false" ht="12.75" hidden="false" customHeight="false" outlineLevel="0" collapsed="false">
      <c r="A7303" s="1" t="s">
        <v>7332</v>
      </c>
      <c r="B7303" s="1" t="s">
        <v>10871</v>
      </c>
      <c r="C7303" s="1" t="s">
        <v>22051</v>
      </c>
      <c r="D7303" s="1" t="s">
        <v>10873</v>
      </c>
      <c r="E7303" s="1" t="s">
        <v>10874</v>
      </c>
      <c r="F7303" s="13" t="b">
        <f aca="false">TRUE()</f>
        <v>1</v>
      </c>
    </row>
    <row r="7304" customFormat="false" ht="12.75" hidden="false" customHeight="false" outlineLevel="0" collapsed="false">
      <c r="A7304" s="1" t="s">
        <v>7333</v>
      </c>
      <c r="B7304" s="1" t="s">
        <v>19431</v>
      </c>
      <c r="C7304" s="1"/>
      <c r="D7304" s="1" t="s">
        <v>19433</v>
      </c>
      <c r="E7304" s="1" t="s">
        <v>19434</v>
      </c>
      <c r="F7304" s="13" t="b">
        <f aca="false">TRUE()</f>
        <v>1</v>
      </c>
    </row>
    <row r="7305" customFormat="false" ht="12.75" hidden="false" customHeight="false" outlineLevel="0" collapsed="false">
      <c r="A7305" s="1" t="s">
        <v>7334</v>
      </c>
      <c r="B7305" s="1" t="s">
        <v>22052</v>
      </c>
      <c r="C7305" s="1"/>
      <c r="D7305" s="1"/>
      <c r="E7305" s="1"/>
      <c r="F7305" s="13" t="b">
        <f aca="false">TRUE()</f>
        <v>1</v>
      </c>
    </row>
    <row r="7306" customFormat="false" ht="12.75" hidden="false" customHeight="false" outlineLevel="0" collapsed="false">
      <c r="A7306" s="1" t="s">
        <v>7335</v>
      </c>
      <c r="B7306" s="1" t="s">
        <v>11709</v>
      </c>
      <c r="C7306" s="1" t="s">
        <v>22053</v>
      </c>
      <c r="D7306" s="1" t="s">
        <v>11711</v>
      </c>
      <c r="E7306" s="1" t="s">
        <v>11712</v>
      </c>
      <c r="F7306" s="13" t="b">
        <f aca="false">TRUE()</f>
        <v>1</v>
      </c>
    </row>
    <row r="7307" customFormat="false" ht="12.75" hidden="false" customHeight="false" outlineLevel="0" collapsed="false">
      <c r="A7307" s="1" t="s">
        <v>7336</v>
      </c>
      <c r="B7307" s="1" t="s">
        <v>10536</v>
      </c>
      <c r="C7307" s="1" t="s">
        <v>22054</v>
      </c>
      <c r="D7307" s="1" t="s">
        <v>10538</v>
      </c>
      <c r="E7307" s="1" t="s">
        <v>10539</v>
      </c>
      <c r="F7307" s="13" t="b">
        <f aca="false">TRUE()</f>
        <v>1</v>
      </c>
    </row>
    <row r="7308" customFormat="false" ht="12.75" hidden="false" customHeight="false" outlineLevel="0" collapsed="false">
      <c r="A7308" s="1" t="s">
        <v>7337</v>
      </c>
      <c r="B7308" s="1" t="s">
        <v>11026</v>
      </c>
      <c r="C7308" s="1" t="s">
        <v>22055</v>
      </c>
      <c r="D7308" s="1" t="s">
        <v>11028</v>
      </c>
      <c r="E7308" s="1" t="s">
        <v>11029</v>
      </c>
      <c r="F7308" s="13" t="b">
        <f aca="false">TRUE()</f>
        <v>1</v>
      </c>
    </row>
    <row r="7309" customFormat="false" ht="12.75" hidden="false" customHeight="false" outlineLevel="0" collapsed="false">
      <c r="A7309" s="1" t="s">
        <v>7338</v>
      </c>
      <c r="B7309" s="1" t="s">
        <v>22056</v>
      </c>
      <c r="C7309" s="1"/>
      <c r="D7309" s="1"/>
      <c r="E7309" s="1"/>
      <c r="F7309" s="13" t="b">
        <f aca="false">TRUE()</f>
        <v>1</v>
      </c>
    </row>
    <row r="7310" customFormat="false" ht="12.75" hidden="false" customHeight="false" outlineLevel="0" collapsed="false">
      <c r="A7310" s="1" t="s">
        <v>7339</v>
      </c>
      <c r="B7310" s="1" t="s">
        <v>22057</v>
      </c>
      <c r="C7310" s="1"/>
      <c r="D7310" s="1" t="s">
        <v>22058</v>
      </c>
      <c r="E7310" s="1" t="s">
        <v>22059</v>
      </c>
      <c r="F7310" s="13" t="b">
        <f aca="false">TRUE()</f>
        <v>1</v>
      </c>
    </row>
    <row r="7311" customFormat="false" ht="12.75" hidden="false" customHeight="false" outlineLevel="0" collapsed="false">
      <c r="A7311" s="1" t="s">
        <v>7340</v>
      </c>
      <c r="B7311" s="1" t="s">
        <v>13585</v>
      </c>
      <c r="C7311" s="1" t="s">
        <v>22060</v>
      </c>
      <c r="D7311" s="1" t="s">
        <v>13587</v>
      </c>
      <c r="E7311" s="1" t="s">
        <v>13588</v>
      </c>
      <c r="F7311" s="13" t="b">
        <f aca="false">TRUE()</f>
        <v>1</v>
      </c>
    </row>
    <row r="7312" customFormat="false" ht="12.75" hidden="false" customHeight="false" outlineLevel="0" collapsed="false">
      <c r="A7312" s="1" t="s">
        <v>7341</v>
      </c>
      <c r="B7312" s="1" t="s">
        <v>13611</v>
      </c>
      <c r="C7312" s="1" t="s">
        <v>22061</v>
      </c>
      <c r="D7312" s="1" t="s">
        <v>13613</v>
      </c>
      <c r="E7312" s="1" t="s">
        <v>13614</v>
      </c>
      <c r="F7312" s="13" t="b">
        <f aca="false">TRUE()</f>
        <v>1</v>
      </c>
    </row>
    <row r="7313" customFormat="false" ht="12.75" hidden="false" customHeight="false" outlineLevel="0" collapsed="false">
      <c r="A7313" s="1" t="s">
        <v>7342</v>
      </c>
      <c r="B7313" s="1" t="s">
        <v>13879</v>
      </c>
      <c r="C7313" s="1"/>
      <c r="D7313" s="1" t="s">
        <v>13881</v>
      </c>
      <c r="E7313" s="1" t="s">
        <v>13882</v>
      </c>
      <c r="F7313" s="13" t="b">
        <f aca="false">TRUE()</f>
        <v>1</v>
      </c>
    </row>
    <row r="7314" customFormat="false" ht="12.75" hidden="false" customHeight="false" outlineLevel="0" collapsed="false">
      <c r="A7314" s="1" t="s">
        <v>7343</v>
      </c>
      <c r="B7314" s="1" t="s">
        <v>15126</v>
      </c>
      <c r="C7314" s="1"/>
      <c r="D7314" s="1" t="s">
        <v>15127</v>
      </c>
      <c r="E7314" s="1" t="s">
        <v>15128</v>
      </c>
      <c r="F7314" s="13" t="b">
        <f aca="false">TRUE()</f>
        <v>1</v>
      </c>
    </row>
    <row r="7315" customFormat="false" ht="12.75" hidden="false" customHeight="false" outlineLevel="0" collapsed="false">
      <c r="A7315" s="1" t="s">
        <v>7344</v>
      </c>
      <c r="B7315" s="1" t="s">
        <v>14683</v>
      </c>
      <c r="C7315" s="1" t="s">
        <v>22062</v>
      </c>
      <c r="D7315" s="1" t="s">
        <v>14685</v>
      </c>
      <c r="E7315" s="1" t="s">
        <v>14686</v>
      </c>
      <c r="F7315" s="13" t="b">
        <f aca="false">TRUE()</f>
        <v>1</v>
      </c>
    </row>
    <row r="7316" customFormat="false" ht="12.75" hidden="false" customHeight="false" outlineLevel="0" collapsed="false">
      <c r="A7316" s="1" t="s">
        <v>7345</v>
      </c>
      <c r="B7316" s="1" t="s">
        <v>22063</v>
      </c>
      <c r="C7316" s="1"/>
      <c r="D7316" s="1" t="s">
        <v>22064</v>
      </c>
      <c r="E7316" s="1" t="s">
        <v>22065</v>
      </c>
      <c r="F7316" s="13" t="b">
        <f aca="false">TRUE()</f>
        <v>1</v>
      </c>
    </row>
    <row r="7317" customFormat="false" ht="12.75" hidden="false" customHeight="false" outlineLevel="0" collapsed="false">
      <c r="A7317" s="1" t="s">
        <v>7346</v>
      </c>
      <c r="B7317" s="1" t="s">
        <v>14295</v>
      </c>
      <c r="C7317" s="1"/>
      <c r="D7317" s="1" t="s">
        <v>14296</v>
      </c>
      <c r="E7317" s="1" t="s">
        <v>14297</v>
      </c>
      <c r="F7317" s="13" t="b">
        <f aca="false">TRUE()</f>
        <v>1</v>
      </c>
    </row>
    <row r="7318" customFormat="false" ht="12.75" hidden="false" customHeight="false" outlineLevel="0" collapsed="false">
      <c r="A7318" s="1" t="s">
        <v>7347</v>
      </c>
      <c r="B7318" s="1" t="s">
        <v>22066</v>
      </c>
      <c r="C7318" s="1"/>
      <c r="D7318" s="1" t="s">
        <v>22067</v>
      </c>
      <c r="E7318" s="1" t="s">
        <v>22068</v>
      </c>
      <c r="F7318" s="13" t="b">
        <f aca="false">TRUE()</f>
        <v>1</v>
      </c>
    </row>
    <row r="7319" customFormat="false" ht="12.75" hidden="false" customHeight="false" outlineLevel="0" collapsed="false">
      <c r="A7319" s="1" t="s">
        <v>7348</v>
      </c>
      <c r="B7319" s="1" t="s">
        <v>22069</v>
      </c>
      <c r="C7319" s="1" t="s">
        <v>22070</v>
      </c>
      <c r="D7319" s="1" t="s">
        <v>22071</v>
      </c>
      <c r="E7319" s="1" t="s">
        <v>22072</v>
      </c>
      <c r="F7319" s="13" t="b">
        <f aca="false">TRUE()</f>
        <v>1</v>
      </c>
    </row>
    <row r="7320" customFormat="false" ht="12.75" hidden="false" customHeight="false" outlineLevel="0" collapsed="false">
      <c r="A7320" s="1" t="s">
        <v>7349</v>
      </c>
      <c r="B7320" s="1" t="s">
        <v>10586</v>
      </c>
      <c r="C7320" s="1" t="s">
        <v>22073</v>
      </c>
      <c r="D7320" s="1"/>
      <c r="E7320" s="1" t="s">
        <v>22074</v>
      </c>
      <c r="F7320" s="13" t="b">
        <f aca="false">TRUE()</f>
        <v>1</v>
      </c>
    </row>
    <row r="7321" customFormat="false" ht="12.75" hidden="false" customHeight="false" outlineLevel="0" collapsed="false">
      <c r="A7321" s="1" t="s">
        <v>7350</v>
      </c>
      <c r="B7321" s="1" t="s">
        <v>12470</v>
      </c>
      <c r="C7321" s="1" t="s">
        <v>22075</v>
      </c>
      <c r="D7321" s="1"/>
      <c r="E7321" s="1" t="s">
        <v>12472</v>
      </c>
      <c r="F7321" s="13" t="b">
        <f aca="false">TRUE()</f>
        <v>1</v>
      </c>
    </row>
    <row r="7322" customFormat="false" ht="12.75" hidden="false" customHeight="false" outlineLevel="0" collapsed="false">
      <c r="A7322" s="1" t="s">
        <v>7351</v>
      </c>
      <c r="B7322" s="1" t="s">
        <v>12474</v>
      </c>
      <c r="C7322" s="1"/>
      <c r="D7322" s="1" t="s">
        <v>12475</v>
      </c>
      <c r="E7322" s="1" t="s">
        <v>12476</v>
      </c>
      <c r="F7322" s="13" t="b">
        <f aca="false">TRUE()</f>
        <v>1</v>
      </c>
    </row>
    <row r="7323" customFormat="false" ht="12.75" hidden="false" customHeight="false" outlineLevel="0" collapsed="false">
      <c r="A7323" s="1" t="s">
        <v>7352</v>
      </c>
      <c r="B7323" s="1" t="s">
        <v>22076</v>
      </c>
      <c r="C7323" s="1"/>
      <c r="D7323" s="1"/>
      <c r="E7323" s="1"/>
      <c r="F7323" s="13" t="b">
        <f aca="false">TRUE()</f>
        <v>1</v>
      </c>
    </row>
    <row r="7324" customFormat="false" ht="12.75" hidden="false" customHeight="false" outlineLevel="0" collapsed="false">
      <c r="A7324" s="1" t="s">
        <v>7353</v>
      </c>
      <c r="B7324" s="1"/>
      <c r="C7324" s="1" t="s">
        <v>22077</v>
      </c>
      <c r="D7324" s="1"/>
      <c r="E7324" s="1"/>
      <c r="F7324" s="13" t="b">
        <f aca="false">TRUE()</f>
        <v>1</v>
      </c>
    </row>
    <row r="7325" customFormat="false" ht="12.75" hidden="false" customHeight="false" outlineLevel="0" collapsed="false">
      <c r="A7325" s="1" t="s">
        <v>7354</v>
      </c>
      <c r="B7325" s="1" t="s">
        <v>22078</v>
      </c>
      <c r="C7325" s="1"/>
      <c r="D7325" s="1" t="s">
        <v>22079</v>
      </c>
      <c r="E7325" s="1" t="s">
        <v>22080</v>
      </c>
      <c r="F7325" s="13" t="b">
        <f aca="false">TRUE()</f>
        <v>1</v>
      </c>
    </row>
    <row r="7326" customFormat="false" ht="12.75" hidden="false" customHeight="false" outlineLevel="0" collapsed="false">
      <c r="A7326" s="1" t="s">
        <v>7355</v>
      </c>
      <c r="B7326" s="1" t="s">
        <v>12485</v>
      </c>
      <c r="C7326" s="1" t="s">
        <v>12486</v>
      </c>
      <c r="D7326" s="1" t="s">
        <v>12487</v>
      </c>
      <c r="E7326" s="1" t="s">
        <v>12488</v>
      </c>
      <c r="F7326" s="13" t="b">
        <f aca="false">TRUE()</f>
        <v>1</v>
      </c>
    </row>
    <row r="7327" customFormat="false" ht="12.75" hidden="false" customHeight="false" outlineLevel="0" collapsed="false">
      <c r="A7327" s="1" t="s">
        <v>7356</v>
      </c>
      <c r="B7327" s="1" t="s">
        <v>12489</v>
      </c>
      <c r="C7327" s="1" t="s">
        <v>12490</v>
      </c>
      <c r="D7327" s="1" t="s">
        <v>12491</v>
      </c>
      <c r="E7327" s="1" t="s">
        <v>12492</v>
      </c>
      <c r="F7327" s="13" t="b">
        <f aca="false">TRUE()</f>
        <v>1</v>
      </c>
    </row>
    <row r="7328" customFormat="false" ht="12.75" hidden="false" customHeight="false" outlineLevel="0" collapsed="false">
      <c r="A7328" s="1" t="s">
        <v>7357</v>
      </c>
      <c r="B7328" s="1" t="s">
        <v>12493</v>
      </c>
      <c r="C7328" s="1" t="s">
        <v>12494</v>
      </c>
      <c r="D7328" s="1" t="s">
        <v>12495</v>
      </c>
      <c r="E7328" s="1" t="s">
        <v>12496</v>
      </c>
      <c r="F7328" s="13" t="b">
        <f aca="false">TRUE()</f>
        <v>1</v>
      </c>
    </row>
    <row r="7329" customFormat="false" ht="12.75" hidden="false" customHeight="false" outlineLevel="0" collapsed="false">
      <c r="A7329" s="1" t="s">
        <v>7358</v>
      </c>
      <c r="B7329" s="1" t="s">
        <v>22081</v>
      </c>
      <c r="C7329" s="1"/>
      <c r="D7329" s="1"/>
      <c r="E7329" s="1"/>
      <c r="F7329" s="13" t="b">
        <f aca="false">TRUE()</f>
        <v>1</v>
      </c>
    </row>
    <row r="7330" customFormat="false" ht="12.75" hidden="false" customHeight="false" outlineLevel="0" collapsed="false">
      <c r="A7330" s="1" t="s">
        <v>7359</v>
      </c>
      <c r="B7330" s="1" t="s">
        <v>12500</v>
      </c>
      <c r="C7330" s="1" t="s">
        <v>12501</v>
      </c>
      <c r="D7330" s="1" t="s">
        <v>12502</v>
      </c>
      <c r="E7330" s="1" t="s">
        <v>12503</v>
      </c>
      <c r="F7330" s="13" t="b">
        <f aca="false">TRUE()</f>
        <v>1</v>
      </c>
    </row>
    <row r="7331" customFormat="false" ht="12.75" hidden="false" customHeight="false" outlineLevel="0" collapsed="false">
      <c r="A7331" s="1" t="s">
        <v>7360</v>
      </c>
      <c r="B7331" s="1" t="s">
        <v>10586</v>
      </c>
      <c r="C7331" s="1" t="s">
        <v>22082</v>
      </c>
      <c r="D7331" s="1"/>
      <c r="E7331" s="1" t="s">
        <v>22083</v>
      </c>
      <c r="F7331" s="13" t="b">
        <f aca="false">TRUE()</f>
        <v>1</v>
      </c>
    </row>
    <row r="7332" customFormat="false" ht="12.75" hidden="false" customHeight="false" outlineLevel="0" collapsed="false">
      <c r="A7332" s="1" t="s">
        <v>7361</v>
      </c>
      <c r="B7332" s="1" t="s">
        <v>12514</v>
      </c>
      <c r="C7332" s="1" t="s">
        <v>12515</v>
      </c>
      <c r="D7332" s="1" t="s">
        <v>12516</v>
      </c>
      <c r="E7332" s="1" t="s">
        <v>12517</v>
      </c>
      <c r="F7332" s="13" t="b">
        <f aca="false">TRUE()</f>
        <v>1</v>
      </c>
    </row>
    <row r="7333" customFormat="false" ht="12.75" hidden="false" customHeight="false" outlineLevel="0" collapsed="false">
      <c r="A7333" s="1" t="s">
        <v>7362</v>
      </c>
      <c r="B7333" s="1" t="s">
        <v>12518</v>
      </c>
      <c r="C7333" s="1"/>
      <c r="D7333" s="1" t="s">
        <v>12519</v>
      </c>
      <c r="E7333" s="1" t="s">
        <v>12520</v>
      </c>
      <c r="F7333" s="13" t="b">
        <f aca="false">TRUE()</f>
        <v>1</v>
      </c>
    </row>
    <row r="7334" customFormat="false" ht="12.75" hidden="false" customHeight="false" outlineLevel="0" collapsed="false">
      <c r="A7334" s="1" t="s">
        <v>7363</v>
      </c>
      <c r="B7334" s="1" t="s">
        <v>12525</v>
      </c>
      <c r="C7334" s="1" t="s">
        <v>12526</v>
      </c>
      <c r="D7334" s="1" t="s">
        <v>12527</v>
      </c>
      <c r="E7334" s="1" t="s">
        <v>12528</v>
      </c>
      <c r="F7334" s="13" t="b">
        <f aca="false">TRUE()</f>
        <v>1</v>
      </c>
    </row>
    <row r="7335" customFormat="false" ht="12.75" hidden="false" customHeight="false" outlineLevel="0" collapsed="false">
      <c r="A7335" s="1" t="s">
        <v>7364</v>
      </c>
      <c r="B7335" s="1" t="s">
        <v>10586</v>
      </c>
      <c r="C7335" s="1" t="s">
        <v>22084</v>
      </c>
      <c r="D7335" s="1"/>
      <c r="E7335" s="1" t="s">
        <v>22085</v>
      </c>
      <c r="F7335" s="13" t="b">
        <f aca="false">TRUE()</f>
        <v>1</v>
      </c>
    </row>
    <row r="7336" customFormat="false" ht="12.75" hidden="false" customHeight="false" outlineLevel="0" collapsed="false">
      <c r="A7336" s="1" t="s">
        <v>7365</v>
      </c>
      <c r="B7336" s="1" t="s">
        <v>13585</v>
      </c>
      <c r="C7336" s="1"/>
      <c r="D7336" s="1" t="s">
        <v>13587</v>
      </c>
      <c r="E7336" s="1" t="s">
        <v>13588</v>
      </c>
      <c r="F7336" s="13" t="b">
        <f aca="false">TRUE()</f>
        <v>1</v>
      </c>
    </row>
    <row r="7337" customFormat="false" ht="12.75" hidden="false" customHeight="false" outlineLevel="0" collapsed="false">
      <c r="A7337" s="1" t="s">
        <v>7366</v>
      </c>
      <c r="B7337" s="1" t="s">
        <v>12577</v>
      </c>
      <c r="C7337" s="1"/>
      <c r="D7337" s="1" t="s">
        <v>12579</v>
      </c>
      <c r="E7337" s="1" t="s">
        <v>12580</v>
      </c>
      <c r="F7337" s="13" t="b">
        <f aca="false">TRUE()</f>
        <v>1</v>
      </c>
    </row>
    <row r="7338" customFormat="false" ht="12.75" hidden="false" customHeight="false" outlineLevel="0" collapsed="false">
      <c r="A7338" s="1" t="s">
        <v>7367</v>
      </c>
      <c r="B7338" s="1" t="s">
        <v>22086</v>
      </c>
      <c r="C7338" s="1"/>
      <c r="D7338" s="1"/>
      <c r="E7338" s="1"/>
      <c r="F7338" s="13" t="b">
        <f aca="false">TRUE()</f>
        <v>1</v>
      </c>
    </row>
    <row r="7339" customFormat="false" ht="12.75" hidden="false" customHeight="false" outlineLevel="0" collapsed="false">
      <c r="A7339" s="1" t="s">
        <v>7368</v>
      </c>
      <c r="B7339" s="1" t="s">
        <v>12543</v>
      </c>
      <c r="C7339" s="1"/>
      <c r="D7339" s="1" t="s">
        <v>12544</v>
      </c>
      <c r="E7339" s="1" t="s">
        <v>12545</v>
      </c>
      <c r="F7339" s="13" t="b">
        <f aca="false">TRUE()</f>
        <v>1</v>
      </c>
    </row>
    <row r="7340" customFormat="false" ht="12.75" hidden="false" customHeight="false" outlineLevel="0" collapsed="false">
      <c r="A7340" s="1" t="s">
        <v>7369</v>
      </c>
      <c r="B7340" s="1" t="s">
        <v>12546</v>
      </c>
      <c r="C7340" s="1"/>
      <c r="D7340" s="1" t="s">
        <v>12547</v>
      </c>
      <c r="E7340" s="1" t="s">
        <v>12548</v>
      </c>
      <c r="F7340" s="13" t="b">
        <f aca="false">TRUE()</f>
        <v>1</v>
      </c>
    </row>
    <row r="7341" customFormat="false" ht="12.75" hidden="false" customHeight="false" outlineLevel="0" collapsed="false">
      <c r="A7341" s="1" t="s">
        <v>7370</v>
      </c>
      <c r="B7341" s="1"/>
      <c r="C7341" s="1" t="s">
        <v>22087</v>
      </c>
      <c r="D7341" s="1"/>
      <c r="E7341" s="1"/>
      <c r="F7341" s="13" t="b">
        <f aca="false">TRUE()</f>
        <v>1</v>
      </c>
    </row>
    <row r="7342" customFormat="false" ht="12.75" hidden="false" customHeight="false" outlineLevel="0" collapsed="false">
      <c r="A7342" s="1" t="s">
        <v>7371</v>
      </c>
      <c r="B7342" s="1" t="s">
        <v>22088</v>
      </c>
      <c r="C7342" s="1"/>
      <c r="D7342" s="1" t="s">
        <v>22089</v>
      </c>
      <c r="E7342" s="1" t="s">
        <v>22090</v>
      </c>
      <c r="F7342" s="13" t="b">
        <f aca="false">TRUE()</f>
        <v>1</v>
      </c>
    </row>
    <row r="7343" customFormat="false" ht="12.75" hidden="false" customHeight="false" outlineLevel="0" collapsed="false">
      <c r="A7343" s="1" t="s">
        <v>7372</v>
      </c>
      <c r="B7343" s="1" t="s">
        <v>10221</v>
      </c>
      <c r="C7343" s="1" t="s">
        <v>12557</v>
      </c>
      <c r="D7343" s="1" t="s">
        <v>10223</v>
      </c>
      <c r="E7343" s="1" t="s">
        <v>10224</v>
      </c>
      <c r="F7343" s="13" t="b">
        <f aca="false">TRUE()</f>
        <v>1</v>
      </c>
    </row>
    <row r="7344" customFormat="false" ht="12.75" hidden="false" customHeight="false" outlineLevel="0" collapsed="false">
      <c r="A7344" s="1" t="s">
        <v>7373</v>
      </c>
      <c r="B7344" s="1" t="s">
        <v>22091</v>
      </c>
      <c r="C7344" s="1"/>
      <c r="D7344" s="1"/>
      <c r="E7344" s="1"/>
      <c r="F7344" s="13" t="b">
        <f aca="false">TRUE()</f>
        <v>1</v>
      </c>
    </row>
    <row r="7345" customFormat="false" ht="12.75" hidden="false" customHeight="false" outlineLevel="0" collapsed="false">
      <c r="A7345" s="1" t="s">
        <v>7374</v>
      </c>
      <c r="B7345" s="1" t="s">
        <v>22092</v>
      </c>
      <c r="C7345" s="1" t="s">
        <v>22093</v>
      </c>
      <c r="D7345" s="1"/>
      <c r="E7345" s="1" t="s">
        <v>22094</v>
      </c>
      <c r="F7345" s="13" t="b">
        <f aca="false">TRUE()</f>
        <v>1</v>
      </c>
    </row>
    <row r="7346" customFormat="false" ht="12.75" hidden="false" customHeight="false" outlineLevel="0" collapsed="false">
      <c r="A7346" s="1" t="s">
        <v>7375</v>
      </c>
      <c r="B7346" s="1" t="s">
        <v>12565</v>
      </c>
      <c r="C7346" s="1"/>
      <c r="D7346" s="1" t="s">
        <v>12566</v>
      </c>
      <c r="E7346" s="1" t="s">
        <v>12567</v>
      </c>
      <c r="F7346" s="13" t="b">
        <f aca="false">TRUE()</f>
        <v>1</v>
      </c>
    </row>
    <row r="7347" customFormat="false" ht="12.75" hidden="false" customHeight="false" outlineLevel="0" collapsed="false">
      <c r="A7347" s="1" t="s">
        <v>7376</v>
      </c>
      <c r="B7347" s="1" t="s">
        <v>10586</v>
      </c>
      <c r="C7347" s="1" t="s">
        <v>12572</v>
      </c>
      <c r="D7347" s="1"/>
      <c r="E7347" s="1" t="s">
        <v>12573</v>
      </c>
      <c r="F7347" s="13" t="b">
        <f aca="false">TRUE()</f>
        <v>1</v>
      </c>
    </row>
    <row r="7348" customFormat="false" ht="12.75" hidden="false" customHeight="false" outlineLevel="0" collapsed="false">
      <c r="A7348" s="1" t="s">
        <v>7377</v>
      </c>
      <c r="B7348" s="1" t="s">
        <v>22095</v>
      </c>
      <c r="C7348" s="1"/>
      <c r="D7348" s="1" t="s">
        <v>22096</v>
      </c>
      <c r="E7348" s="1" t="s">
        <v>22097</v>
      </c>
      <c r="F7348" s="13" t="b">
        <f aca="false">TRUE()</f>
        <v>1</v>
      </c>
    </row>
    <row r="7349" customFormat="false" ht="12.75" hidden="false" customHeight="false" outlineLevel="0" collapsed="false">
      <c r="A7349" s="1" t="s">
        <v>7378</v>
      </c>
      <c r="B7349" s="1" t="s">
        <v>12577</v>
      </c>
      <c r="C7349" s="1" t="s">
        <v>12578</v>
      </c>
      <c r="D7349" s="1" t="s">
        <v>12579</v>
      </c>
      <c r="E7349" s="1" t="s">
        <v>12580</v>
      </c>
      <c r="F7349" s="13" t="b">
        <f aca="false">TRUE()</f>
        <v>1</v>
      </c>
    </row>
    <row r="7350" customFormat="false" ht="12.75" hidden="false" customHeight="false" outlineLevel="0" collapsed="false">
      <c r="A7350" s="1" t="s">
        <v>7379</v>
      </c>
      <c r="B7350" s="1" t="s">
        <v>22098</v>
      </c>
      <c r="C7350" s="1"/>
      <c r="D7350" s="1"/>
      <c r="E7350" s="1"/>
      <c r="F7350" s="13" t="b">
        <f aca="false">TRUE()</f>
        <v>1</v>
      </c>
    </row>
    <row r="7351" customFormat="false" ht="12.75" hidden="false" customHeight="false" outlineLevel="0" collapsed="false">
      <c r="A7351" s="1" t="s">
        <v>7380</v>
      </c>
      <c r="B7351" s="1" t="s">
        <v>12568</v>
      </c>
      <c r="C7351" s="1" t="s">
        <v>22099</v>
      </c>
      <c r="D7351" s="1" t="s">
        <v>12570</v>
      </c>
      <c r="E7351" s="1" t="s">
        <v>12571</v>
      </c>
      <c r="F7351" s="13" t="b">
        <f aca="false">TRUE()</f>
        <v>1</v>
      </c>
    </row>
    <row r="7352" customFormat="false" ht="12.75" hidden="false" customHeight="false" outlineLevel="0" collapsed="false">
      <c r="A7352" s="1" t="s">
        <v>7381</v>
      </c>
      <c r="B7352" s="1" t="s">
        <v>10345</v>
      </c>
      <c r="C7352" s="1" t="s">
        <v>12584</v>
      </c>
      <c r="D7352" s="1" t="s">
        <v>10347</v>
      </c>
      <c r="E7352" s="1" t="s">
        <v>10348</v>
      </c>
      <c r="F7352" s="13" t="b">
        <f aca="false">TRUE()</f>
        <v>1</v>
      </c>
    </row>
    <row r="7353" customFormat="false" ht="12.75" hidden="false" customHeight="false" outlineLevel="0" collapsed="false">
      <c r="A7353" s="1" t="s">
        <v>7382</v>
      </c>
      <c r="B7353" s="1" t="s">
        <v>9774</v>
      </c>
      <c r="C7353" s="1" t="s">
        <v>22100</v>
      </c>
      <c r="D7353" s="1" t="s">
        <v>9776</v>
      </c>
      <c r="E7353" s="1" t="s">
        <v>9777</v>
      </c>
      <c r="F7353" s="13" t="b">
        <f aca="false">TRUE()</f>
        <v>1</v>
      </c>
    </row>
    <row r="7354" customFormat="false" ht="12.75" hidden="false" customHeight="false" outlineLevel="0" collapsed="false">
      <c r="A7354" s="1" t="s">
        <v>7383</v>
      </c>
      <c r="B7354" s="1" t="s">
        <v>12593</v>
      </c>
      <c r="C7354" s="1" t="s">
        <v>12594</v>
      </c>
      <c r="D7354" s="1" t="s">
        <v>12595</v>
      </c>
      <c r="E7354" s="1" t="s">
        <v>12596</v>
      </c>
      <c r="F7354" s="13" t="b">
        <f aca="false">TRUE()</f>
        <v>1</v>
      </c>
    </row>
    <row r="7355" customFormat="false" ht="12.75" hidden="false" customHeight="false" outlineLevel="0" collapsed="false">
      <c r="A7355" s="1" t="s">
        <v>7384</v>
      </c>
      <c r="B7355" s="1" t="s">
        <v>12597</v>
      </c>
      <c r="C7355" s="1" t="s">
        <v>12598</v>
      </c>
      <c r="D7355" s="1" t="s">
        <v>12599</v>
      </c>
      <c r="E7355" s="1" t="s">
        <v>12600</v>
      </c>
      <c r="F7355" s="13" t="b">
        <f aca="false">TRUE()</f>
        <v>1</v>
      </c>
    </row>
    <row r="7356" customFormat="false" ht="12.75" hidden="false" customHeight="false" outlineLevel="0" collapsed="false">
      <c r="A7356" s="1" t="s">
        <v>7385</v>
      </c>
      <c r="B7356" s="1" t="s">
        <v>12607</v>
      </c>
      <c r="C7356" s="1"/>
      <c r="D7356" s="1" t="s">
        <v>12608</v>
      </c>
      <c r="E7356" s="1" t="s">
        <v>12609</v>
      </c>
      <c r="F7356" s="13" t="b">
        <f aca="false">TRUE()</f>
        <v>1</v>
      </c>
    </row>
    <row r="7357" customFormat="false" ht="12.75" hidden="false" customHeight="false" outlineLevel="0" collapsed="false">
      <c r="A7357" s="1" t="s">
        <v>7386</v>
      </c>
      <c r="B7357" s="1" t="s">
        <v>12610</v>
      </c>
      <c r="C7357" s="1" t="s">
        <v>12611</v>
      </c>
      <c r="D7357" s="1" t="s">
        <v>12612</v>
      </c>
      <c r="E7357" s="1" t="s">
        <v>12613</v>
      </c>
      <c r="F7357" s="13" t="b">
        <f aca="false">TRUE()</f>
        <v>1</v>
      </c>
    </row>
    <row r="7358" customFormat="false" ht="12.75" hidden="false" customHeight="false" outlineLevel="0" collapsed="false">
      <c r="A7358" s="1" t="s">
        <v>7387</v>
      </c>
      <c r="B7358" s="1"/>
      <c r="C7358" s="1" t="s">
        <v>12615</v>
      </c>
      <c r="D7358" s="1"/>
      <c r="E7358" s="1"/>
      <c r="F7358" s="13" t="b">
        <f aca="false">TRUE()</f>
        <v>1</v>
      </c>
    </row>
    <row r="7359" customFormat="false" ht="12.75" hidden="false" customHeight="false" outlineLevel="0" collapsed="false">
      <c r="A7359" s="1" t="s">
        <v>7388</v>
      </c>
      <c r="B7359" s="1" t="s">
        <v>7914</v>
      </c>
      <c r="C7359" s="1" t="s">
        <v>9449</v>
      </c>
      <c r="D7359" s="1" t="s">
        <v>7916</v>
      </c>
      <c r="E7359" s="1" t="s">
        <v>7917</v>
      </c>
      <c r="F7359" s="13" t="b">
        <f aca="false">TRUE()</f>
        <v>1</v>
      </c>
    </row>
    <row r="7360" customFormat="false" ht="12.75" hidden="false" customHeight="false" outlineLevel="0" collapsed="false">
      <c r="A7360" s="1" t="s">
        <v>7389</v>
      </c>
      <c r="B7360" s="1" t="s">
        <v>22101</v>
      </c>
      <c r="C7360" s="1"/>
      <c r="D7360" s="1" t="s">
        <v>22102</v>
      </c>
      <c r="E7360" s="1" t="s">
        <v>22103</v>
      </c>
      <c r="F7360" s="13" t="b">
        <f aca="false">TRUE()</f>
        <v>1</v>
      </c>
    </row>
    <row r="7361" customFormat="false" ht="12.75" hidden="false" customHeight="false" outlineLevel="0" collapsed="false">
      <c r="A7361" s="1" t="s">
        <v>7390</v>
      </c>
      <c r="B7361" s="1" t="s">
        <v>12626</v>
      </c>
      <c r="C7361" s="1" t="s">
        <v>12627</v>
      </c>
      <c r="D7361" s="1" t="s">
        <v>12628</v>
      </c>
      <c r="E7361" s="1" t="s">
        <v>12629</v>
      </c>
      <c r="F7361" s="13" t="b">
        <f aca="false">TRUE()</f>
        <v>1</v>
      </c>
    </row>
    <row r="7362" customFormat="false" ht="12.75" hidden="false" customHeight="false" outlineLevel="0" collapsed="false">
      <c r="A7362" s="1" t="s">
        <v>7391</v>
      </c>
      <c r="B7362" s="1" t="s">
        <v>12636</v>
      </c>
      <c r="C7362" s="1" t="s">
        <v>12637</v>
      </c>
      <c r="D7362" s="1" t="s">
        <v>12638</v>
      </c>
      <c r="E7362" s="1" t="s">
        <v>12639</v>
      </c>
      <c r="F7362" s="13" t="b">
        <f aca="false">TRUE()</f>
        <v>1</v>
      </c>
    </row>
    <row r="7363" customFormat="false" ht="12.75" hidden="false" customHeight="false" outlineLevel="0" collapsed="false">
      <c r="A7363" s="1" t="s">
        <v>7392</v>
      </c>
      <c r="B7363" s="1"/>
      <c r="C7363" s="1" t="s">
        <v>12641</v>
      </c>
      <c r="D7363" s="1"/>
      <c r="E7363" s="1"/>
      <c r="F7363" s="13" t="b">
        <f aca="false">TRUE()</f>
        <v>1</v>
      </c>
    </row>
    <row r="7364" customFormat="false" ht="12.75" hidden="false" customHeight="false" outlineLevel="0" collapsed="false">
      <c r="A7364" s="1" t="s">
        <v>7393</v>
      </c>
      <c r="B7364" s="1" t="s">
        <v>7854</v>
      </c>
      <c r="C7364" s="1" t="s">
        <v>12653</v>
      </c>
      <c r="D7364" s="1" t="s">
        <v>7856</v>
      </c>
      <c r="E7364" s="1" t="s">
        <v>7857</v>
      </c>
      <c r="F7364" s="13" t="b">
        <f aca="false">TRUE()</f>
        <v>1</v>
      </c>
    </row>
    <row r="7365" customFormat="false" ht="12.75" hidden="false" customHeight="false" outlineLevel="0" collapsed="false">
      <c r="A7365" s="1" t="s">
        <v>7394</v>
      </c>
      <c r="B7365" s="1" t="s">
        <v>22104</v>
      </c>
      <c r="C7365" s="1"/>
      <c r="D7365" s="1"/>
      <c r="E7365" s="1"/>
      <c r="F7365" s="13" t="b">
        <f aca="false">TRUE()</f>
        <v>1</v>
      </c>
    </row>
    <row r="7366" customFormat="false" ht="12.75" hidden="false" customHeight="false" outlineLevel="0" collapsed="false">
      <c r="A7366" s="1" t="s">
        <v>7395</v>
      </c>
      <c r="B7366" s="1" t="s">
        <v>22105</v>
      </c>
      <c r="C7366" s="1"/>
      <c r="D7366" s="1"/>
      <c r="E7366" s="1"/>
      <c r="F7366" s="13" t="b">
        <f aca="false">TRUE()</f>
        <v>1</v>
      </c>
    </row>
    <row r="7367" customFormat="false" ht="12.75" hidden="false" customHeight="false" outlineLevel="0" collapsed="false">
      <c r="A7367" s="1" t="s">
        <v>7396</v>
      </c>
      <c r="B7367" s="1" t="s">
        <v>22106</v>
      </c>
      <c r="C7367" s="1" t="s">
        <v>22107</v>
      </c>
      <c r="D7367" s="1"/>
      <c r="E7367" s="1" t="s">
        <v>22108</v>
      </c>
      <c r="F7367" s="13" t="b">
        <f aca="false">TRUE()</f>
        <v>1</v>
      </c>
    </row>
    <row r="7368" customFormat="false" ht="12.75" hidden="false" customHeight="false" outlineLevel="0" collapsed="false">
      <c r="A7368" s="1" t="s">
        <v>7397</v>
      </c>
      <c r="B7368" s="1" t="s">
        <v>12525</v>
      </c>
      <c r="C7368" s="1" t="s">
        <v>12666</v>
      </c>
      <c r="D7368" s="1" t="s">
        <v>12527</v>
      </c>
      <c r="E7368" s="1" t="s">
        <v>12528</v>
      </c>
      <c r="F7368" s="13" t="b">
        <f aca="false">TRUE()</f>
        <v>1</v>
      </c>
    </row>
    <row r="7369" customFormat="false" ht="12.75" hidden="false" customHeight="false" outlineLevel="0" collapsed="false">
      <c r="A7369" s="1" t="s">
        <v>7398</v>
      </c>
      <c r="B7369" s="1" t="s">
        <v>12667</v>
      </c>
      <c r="C7369" s="1"/>
      <c r="D7369" s="1" t="s">
        <v>12668</v>
      </c>
      <c r="E7369" s="1" t="s">
        <v>12669</v>
      </c>
      <c r="F7369" s="13" t="b">
        <f aca="false">TRUE()</f>
        <v>1</v>
      </c>
    </row>
    <row r="7370" customFormat="false" ht="12.75" hidden="false" customHeight="false" outlineLevel="0" collapsed="false">
      <c r="A7370" s="1" t="s">
        <v>7399</v>
      </c>
      <c r="B7370" s="1" t="s">
        <v>22109</v>
      </c>
      <c r="C7370" s="1"/>
      <c r="D7370" s="1"/>
      <c r="E7370" s="1"/>
      <c r="F7370" s="13" t="b">
        <f aca="false">TRUE()</f>
        <v>1</v>
      </c>
    </row>
    <row r="7371" customFormat="false" ht="12.75" hidden="false" customHeight="false" outlineLevel="0" collapsed="false">
      <c r="A7371" s="1" t="s">
        <v>7400</v>
      </c>
      <c r="B7371" s="1" t="s">
        <v>12674</v>
      </c>
      <c r="C7371" s="1" t="s">
        <v>12675</v>
      </c>
      <c r="D7371" s="1" t="s">
        <v>12676</v>
      </c>
      <c r="E7371" s="1" t="s">
        <v>12677</v>
      </c>
      <c r="F7371" s="13" t="b">
        <f aca="false">TRUE()</f>
        <v>1</v>
      </c>
    </row>
    <row r="7372" customFormat="false" ht="12.75" hidden="false" customHeight="false" outlineLevel="0" collapsed="false">
      <c r="A7372" s="1" t="s">
        <v>7401</v>
      </c>
      <c r="B7372" s="1" t="s">
        <v>12679</v>
      </c>
      <c r="C7372" s="1" t="s">
        <v>12680</v>
      </c>
      <c r="D7372" s="1" t="s">
        <v>12681</v>
      </c>
      <c r="E7372" s="1" t="s">
        <v>12682</v>
      </c>
      <c r="F7372" s="13" t="b">
        <f aca="false">TRUE()</f>
        <v>1</v>
      </c>
    </row>
    <row r="7373" customFormat="false" ht="12.75" hidden="false" customHeight="false" outlineLevel="0" collapsed="false">
      <c r="A7373" s="1" t="s">
        <v>7402</v>
      </c>
      <c r="B7373" s="1" t="s">
        <v>10063</v>
      </c>
      <c r="C7373" s="1" t="s">
        <v>12683</v>
      </c>
      <c r="D7373" s="1" t="s">
        <v>10065</v>
      </c>
      <c r="E7373" s="1" t="s">
        <v>10066</v>
      </c>
      <c r="F7373" s="13" t="b">
        <f aca="false">TRUE()</f>
        <v>1</v>
      </c>
    </row>
    <row r="7374" customFormat="false" ht="12.75" hidden="false" customHeight="false" outlineLevel="0" collapsed="false">
      <c r="A7374" s="1" t="s">
        <v>7403</v>
      </c>
      <c r="B7374" s="1"/>
      <c r="C7374" s="1" t="s">
        <v>22110</v>
      </c>
      <c r="D7374" s="1"/>
      <c r="E7374" s="1"/>
      <c r="F7374" s="13" t="b">
        <f aca="false">TRUE()</f>
        <v>1</v>
      </c>
    </row>
    <row r="7375" customFormat="false" ht="12.75" hidden="false" customHeight="false" outlineLevel="0" collapsed="false">
      <c r="A7375" s="1" t="s">
        <v>7404</v>
      </c>
      <c r="B7375" s="1" t="s">
        <v>12685</v>
      </c>
      <c r="C7375" s="1" t="s">
        <v>12686</v>
      </c>
      <c r="D7375" s="1" t="s">
        <v>12687</v>
      </c>
      <c r="E7375" s="1" t="s">
        <v>12688</v>
      </c>
      <c r="F7375" s="13" t="b">
        <f aca="false">TRUE()</f>
        <v>1</v>
      </c>
    </row>
    <row r="7376" customFormat="false" ht="12.75" hidden="false" customHeight="false" outlineLevel="0" collapsed="false">
      <c r="A7376" s="1" t="s">
        <v>7405</v>
      </c>
      <c r="B7376" s="1" t="s">
        <v>7498</v>
      </c>
      <c r="C7376" s="1" t="s">
        <v>12690</v>
      </c>
      <c r="D7376" s="1" t="s">
        <v>7500</v>
      </c>
      <c r="E7376" s="1" t="s">
        <v>7501</v>
      </c>
      <c r="F7376" s="13" t="b">
        <f aca="false">TRUE()</f>
        <v>1</v>
      </c>
    </row>
    <row r="7377" customFormat="false" ht="12.75" hidden="false" customHeight="false" outlineLevel="0" collapsed="false">
      <c r="A7377" s="1" t="s">
        <v>7406</v>
      </c>
      <c r="B7377" s="1" t="s">
        <v>10586</v>
      </c>
      <c r="C7377" s="1" t="s">
        <v>22111</v>
      </c>
      <c r="D7377" s="1"/>
      <c r="E7377" s="1" t="s">
        <v>22112</v>
      </c>
      <c r="F7377" s="13" t="b">
        <f aca="false">TRUE()</f>
        <v>1</v>
      </c>
    </row>
    <row r="7378" customFormat="false" ht="12.75" hidden="false" customHeight="false" outlineLevel="0" collapsed="false">
      <c r="A7378" s="1" t="s">
        <v>7407</v>
      </c>
      <c r="B7378" s="1" t="s">
        <v>11994</v>
      </c>
      <c r="C7378" s="1" t="s">
        <v>12700</v>
      </c>
      <c r="D7378" s="1"/>
      <c r="E7378" s="1" t="s">
        <v>12701</v>
      </c>
      <c r="F7378" s="13" t="b">
        <f aca="false">TRUE()</f>
        <v>1</v>
      </c>
    </row>
    <row r="7379" customFormat="false" ht="12.75" hidden="false" customHeight="false" outlineLevel="0" collapsed="false">
      <c r="A7379" s="1" t="s">
        <v>7408</v>
      </c>
      <c r="B7379" s="1" t="s">
        <v>12702</v>
      </c>
      <c r="C7379" s="1" t="s">
        <v>12703</v>
      </c>
      <c r="D7379" s="1" t="s">
        <v>12704</v>
      </c>
      <c r="E7379" s="1" t="s">
        <v>12705</v>
      </c>
      <c r="F7379" s="13" t="b">
        <f aca="false">TRUE()</f>
        <v>1</v>
      </c>
    </row>
    <row r="7380" customFormat="false" ht="12.75" hidden="false" customHeight="false" outlineLevel="0" collapsed="false">
      <c r="A7380" s="1" t="s">
        <v>7409</v>
      </c>
      <c r="B7380" s="1" t="s">
        <v>12706</v>
      </c>
      <c r="C7380" s="1" t="s">
        <v>12707</v>
      </c>
      <c r="D7380" s="1" t="s">
        <v>12708</v>
      </c>
      <c r="E7380" s="1" t="s">
        <v>12709</v>
      </c>
      <c r="F7380" s="13" t="b">
        <f aca="false">TRUE()</f>
        <v>1</v>
      </c>
    </row>
    <row r="7381" customFormat="false" ht="12.75" hidden="false" customHeight="false" outlineLevel="0" collapsed="false">
      <c r="A7381" s="1" t="s">
        <v>7410</v>
      </c>
      <c r="B7381" s="1" t="s">
        <v>10889</v>
      </c>
      <c r="C7381" s="1" t="s">
        <v>12715</v>
      </c>
      <c r="D7381" s="1" t="s">
        <v>10891</v>
      </c>
      <c r="E7381" s="1" t="s">
        <v>10892</v>
      </c>
      <c r="F7381" s="13" t="b">
        <f aca="false">TRUE()</f>
        <v>1</v>
      </c>
    </row>
    <row r="7382" customFormat="false" ht="12.75" hidden="false" customHeight="false" outlineLevel="0" collapsed="false">
      <c r="A7382" s="1" t="s">
        <v>7411</v>
      </c>
      <c r="B7382" s="1" t="s">
        <v>11867</v>
      </c>
      <c r="C7382" s="1" t="s">
        <v>12717</v>
      </c>
      <c r="D7382" s="1" t="s">
        <v>11869</v>
      </c>
      <c r="E7382" s="1" t="s">
        <v>11870</v>
      </c>
      <c r="F7382" s="13" t="b">
        <f aca="false">TRUE()</f>
        <v>1</v>
      </c>
    </row>
    <row r="7383" customFormat="false" ht="12.75" hidden="false" customHeight="false" outlineLevel="0" collapsed="false">
      <c r="A7383" s="1" t="s">
        <v>7412</v>
      </c>
      <c r="B7383" s="1" t="s">
        <v>12718</v>
      </c>
      <c r="C7383" s="1" t="s">
        <v>12719</v>
      </c>
      <c r="D7383" s="1" t="s">
        <v>12720</v>
      </c>
      <c r="E7383" s="1" t="s">
        <v>12721</v>
      </c>
      <c r="F7383" s="13" t="b">
        <f aca="false">TRUE()</f>
        <v>1</v>
      </c>
    </row>
    <row r="7384" customFormat="false" ht="12.75" hidden="false" customHeight="false" outlineLevel="0" collapsed="false">
      <c r="A7384" s="1" t="s">
        <v>7413</v>
      </c>
      <c r="B7384" s="1" t="s">
        <v>12727</v>
      </c>
      <c r="C7384" s="1" t="s">
        <v>12728</v>
      </c>
      <c r="D7384" s="1" t="s">
        <v>12729</v>
      </c>
      <c r="E7384" s="1" t="s">
        <v>12730</v>
      </c>
      <c r="F7384" s="13" t="b">
        <f aca="false">TRUE()</f>
        <v>1</v>
      </c>
    </row>
    <row r="7385" customFormat="false" ht="12.75" hidden="false" customHeight="false" outlineLevel="0" collapsed="false">
      <c r="A7385" s="1" t="s">
        <v>7414</v>
      </c>
      <c r="B7385" s="1"/>
      <c r="C7385" s="1" t="s">
        <v>12733</v>
      </c>
      <c r="D7385" s="1"/>
      <c r="E7385" s="1"/>
      <c r="F7385" s="13" t="b">
        <f aca="false">TRUE()</f>
        <v>1</v>
      </c>
    </row>
    <row r="7386" customFormat="false" ht="12.75" hidden="false" customHeight="false" outlineLevel="0" collapsed="false">
      <c r="A7386" s="1" t="s">
        <v>7415</v>
      </c>
      <c r="B7386" s="1" t="s">
        <v>22113</v>
      </c>
      <c r="C7386" s="1"/>
      <c r="D7386" s="1"/>
      <c r="E7386" s="1"/>
      <c r="F7386" s="13" t="b">
        <f aca="false">TRUE()</f>
        <v>1</v>
      </c>
    </row>
    <row r="7387" customFormat="false" ht="12.75" hidden="false" customHeight="false" outlineLevel="0" collapsed="false">
      <c r="A7387" s="1" t="s">
        <v>7416</v>
      </c>
      <c r="B7387" s="1" t="s">
        <v>7518</v>
      </c>
      <c r="C7387" s="1" t="s">
        <v>22114</v>
      </c>
      <c r="D7387" s="1" t="s">
        <v>7520</v>
      </c>
      <c r="E7387" s="1" t="s">
        <v>7521</v>
      </c>
      <c r="F7387" s="13" t="b">
        <f aca="false">TRUE()</f>
        <v>1</v>
      </c>
    </row>
    <row r="7388" customFormat="false" ht="12.75" hidden="false" customHeight="false" outlineLevel="0" collapsed="false">
      <c r="A7388" s="1" t="s">
        <v>7417</v>
      </c>
      <c r="B7388" s="1" t="s">
        <v>11709</v>
      </c>
      <c r="C7388" s="1" t="s">
        <v>22115</v>
      </c>
      <c r="D7388" s="1" t="s">
        <v>11711</v>
      </c>
      <c r="E7388" s="1" t="s">
        <v>11712</v>
      </c>
      <c r="F7388" s="13" t="b">
        <f aca="false">TRUE()</f>
        <v>1</v>
      </c>
    </row>
    <row r="7389" customFormat="false" ht="12.75" hidden="false" customHeight="false" outlineLevel="0" collapsed="false">
      <c r="A7389" s="1" t="s">
        <v>7418</v>
      </c>
      <c r="B7389" s="1" t="s">
        <v>22116</v>
      </c>
      <c r="C7389" s="1" t="s">
        <v>22117</v>
      </c>
      <c r="D7389" s="1" t="s">
        <v>22118</v>
      </c>
      <c r="E7389" s="1" t="s">
        <v>22119</v>
      </c>
      <c r="F7389" s="13" t="b">
        <f aca="false">TRUE()</f>
        <v>1</v>
      </c>
    </row>
    <row r="7390" customFormat="false" ht="12.75" hidden="false" customHeight="false" outlineLevel="0" collapsed="false">
      <c r="A7390" s="1" t="s">
        <v>7419</v>
      </c>
      <c r="B7390" s="1" t="s">
        <v>11994</v>
      </c>
      <c r="C7390" s="1" t="s">
        <v>22120</v>
      </c>
      <c r="D7390" s="1"/>
      <c r="E7390" s="1" t="s">
        <v>22121</v>
      </c>
      <c r="F7390" s="13" t="b">
        <f aca="false">TRUE()</f>
        <v>1</v>
      </c>
    </row>
    <row r="7391" customFormat="false" ht="12.75" hidden="false" customHeight="false" outlineLevel="0" collapsed="false">
      <c r="A7391" s="1" t="s">
        <v>7420</v>
      </c>
      <c r="B7391" s="1" t="s">
        <v>22122</v>
      </c>
      <c r="C7391" s="1" t="s">
        <v>22123</v>
      </c>
      <c r="D7391" s="1" t="s">
        <v>22124</v>
      </c>
      <c r="E7391" s="1" t="s">
        <v>22125</v>
      </c>
      <c r="F7391" s="13" t="b">
        <f aca="false">TRUE()</f>
        <v>1</v>
      </c>
    </row>
    <row r="7392" customFormat="false" ht="12.75" hidden="false" customHeight="false" outlineLevel="0" collapsed="false">
      <c r="A7392" s="1" t="s">
        <v>7421</v>
      </c>
      <c r="B7392" s="1" t="s">
        <v>11994</v>
      </c>
      <c r="C7392" s="1" t="s">
        <v>22126</v>
      </c>
      <c r="D7392" s="1"/>
      <c r="E7392" s="1" t="s">
        <v>22127</v>
      </c>
      <c r="F7392" s="13" t="b">
        <f aca="false">TRUE()</f>
        <v>1</v>
      </c>
    </row>
    <row r="7393" customFormat="false" ht="12.75" hidden="false" customHeight="false" outlineLevel="0" collapsed="false">
      <c r="A7393" s="1" t="s">
        <v>7422</v>
      </c>
      <c r="B7393" s="1" t="s">
        <v>22128</v>
      </c>
      <c r="C7393" s="1" t="s">
        <v>22129</v>
      </c>
      <c r="D7393" s="1" t="s">
        <v>22130</v>
      </c>
      <c r="E7393" s="1" t="s">
        <v>22131</v>
      </c>
      <c r="F7393" s="13" t="b">
        <f aca="false">TRUE()</f>
        <v>1</v>
      </c>
    </row>
    <row r="7394" customFormat="false" ht="12.75" hidden="false" customHeight="false" outlineLevel="0" collapsed="false">
      <c r="A7394" s="1" t="s">
        <v>7423</v>
      </c>
      <c r="B7394" s="1" t="s">
        <v>22132</v>
      </c>
      <c r="C7394" s="1"/>
      <c r="D7394" s="1"/>
      <c r="E7394" s="1"/>
      <c r="F7394" s="13" t="b">
        <f aca="false">TRUE()</f>
        <v>1</v>
      </c>
    </row>
    <row r="7395" customFormat="false" ht="12.75" hidden="false" customHeight="false" outlineLevel="0" collapsed="false">
      <c r="A7395" s="1" t="s">
        <v>7424</v>
      </c>
      <c r="B7395" s="1" t="s">
        <v>22133</v>
      </c>
      <c r="C7395" s="1"/>
      <c r="D7395" s="1"/>
      <c r="E7395" s="1"/>
      <c r="F7395" s="13" t="b">
        <f aca="false">TRUE()</f>
        <v>1</v>
      </c>
    </row>
    <row r="7396" customFormat="false" ht="12.75" hidden="false" customHeight="false" outlineLevel="0" collapsed="false">
      <c r="A7396" s="1" t="s">
        <v>7425</v>
      </c>
      <c r="B7396" s="1" t="s">
        <v>10478</v>
      </c>
      <c r="C7396" s="1" t="s">
        <v>22134</v>
      </c>
      <c r="D7396" s="1" t="s">
        <v>10480</v>
      </c>
      <c r="E7396" s="1" t="s">
        <v>10481</v>
      </c>
      <c r="F7396" s="13" t="b">
        <f aca="false">TRUE()</f>
        <v>1</v>
      </c>
    </row>
    <row r="7397" customFormat="false" ht="12.75" hidden="false" customHeight="false" outlineLevel="0" collapsed="false">
      <c r="A7397" s="1" t="s">
        <v>7426</v>
      </c>
      <c r="B7397" s="1" t="s">
        <v>22135</v>
      </c>
      <c r="C7397" s="1"/>
      <c r="D7397" s="1" t="s">
        <v>22136</v>
      </c>
      <c r="E7397" s="1" t="s">
        <v>22137</v>
      </c>
      <c r="F7397" s="13" t="b">
        <f aca="false">TRUE()</f>
        <v>1</v>
      </c>
    </row>
    <row r="7398" customFormat="false" ht="12.75" hidden="false" customHeight="false" outlineLevel="0" collapsed="false">
      <c r="A7398" s="1" t="s">
        <v>7427</v>
      </c>
      <c r="B7398" s="1" t="s">
        <v>22138</v>
      </c>
      <c r="C7398" s="1"/>
      <c r="D7398" s="1"/>
      <c r="E7398" s="1"/>
      <c r="F7398" s="13" t="b">
        <f aca="false">TRUE()</f>
        <v>1</v>
      </c>
    </row>
    <row r="7399" customFormat="false" ht="12.75" hidden="false" customHeight="false" outlineLevel="0" collapsed="false">
      <c r="A7399" s="1" t="s">
        <v>7428</v>
      </c>
      <c r="B7399" s="1" t="s">
        <v>22139</v>
      </c>
      <c r="C7399" s="1"/>
      <c r="D7399" s="1"/>
      <c r="E7399" s="1"/>
      <c r="F7399" s="13" t="b">
        <f aca="false">TRUE()</f>
        <v>1</v>
      </c>
    </row>
    <row r="7400" customFormat="false" ht="12.75" hidden="false" customHeight="false" outlineLevel="0" collapsed="false">
      <c r="A7400" s="1" t="s">
        <v>7429</v>
      </c>
      <c r="B7400" s="1" t="s">
        <v>15808</v>
      </c>
      <c r="C7400" s="1" t="s">
        <v>22140</v>
      </c>
      <c r="D7400" s="1" t="s">
        <v>15810</v>
      </c>
      <c r="E7400" s="1" t="s">
        <v>15811</v>
      </c>
      <c r="F7400" s="13" t="b">
        <f aca="false">TRUE()</f>
        <v>1</v>
      </c>
    </row>
  </sheetData>
  <autoFilter ref="A1:F7400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b">
        <f aca="false">FALSE()</f>
        <v>0</v>
      </c>
      <c r="C1" s="1" t="s">
        <v>22141</v>
      </c>
      <c r="D1" s="1" t="s">
        <v>22142</v>
      </c>
      <c r="E1" s="1" t="s">
        <v>22143</v>
      </c>
      <c r="F1" s="1" t="s">
        <v>22144</v>
      </c>
      <c r="G1" s="1" t="s">
        <v>22145</v>
      </c>
      <c r="H1" s="1" t="s">
        <v>22146</v>
      </c>
      <c r="I1" s="1" t="s">
        <v>22147</v>
      </c>
      <c r="J1" s="1" t="s">
        <v>22148</v>
      </c>
      <c r="K1" s="1" t="s">
        <v>0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S1" s="1" t="s">
        <v>8</v>
      </c>
      <c r="T1" s="1" t="s">
        <v>9</v>
      </c>
      <c r="U1" s="1" t="s">
        <v>10</v>
      </c>
      <c r="V1" s="1" t="s">
        <v>11</v>
      </c>
    </row>
    <row r="2" customFormat="false" ht="12.75" hidden="false" customHeight="false" outlineLevel="0" collapsed="false">
      <c r="A2" s="0" t="s">
        <v>22149</v>
      </c>
      <c r="B2" s="1" t="s">
        <v>22150</v>
      </c>
      <c r="C2" s="1" t="b">
        <f aca="false">TRUE()</f>
        <v>1</v>
      </c>
      <c r="D2" s="1" t="b">
        <f aca="false">TRUE()</f>
        <v>1</v>
      </c>
      <c r="E2" s="1" t="s">
        <v>24</v>
      </c>
      <c r="F2" s="1" t="n">
        <v>1</v>
      </c>
      <c r="H2" s="1" t="n">
        <v>9</v>
      </c>
      <c r="K2" s="1" t="n">
        <v>9</v>
      </c>
      <c r="L2" s="1" t="s">
        <v>12</v>
      </c>
      <c r="M2" s="1" t="n">
        <v>5.4</v>
      </c>
      <c r="N2" s="1" t="s">
        <v>13</v>
      </c>
      <c r="O2" s="1" t="s">
        <v>14</v>
      </c>
      <c r="P2" s="1" t="s">
        <v>15</v>
      </c>
      <c r="Q2" s="1" t="n">
        <v>2.15</v>
      </c>
      <c r="R2" s="1" t="n">
        <v>0.32</v>
      </c>
      <c r="S2" s="1" t="n">
        <v>-0.05</v>
      </c>
      <c r="T2" s="1" t="n">
        <v>-0.76</v>
      </c>
      <c r="U2" s="1" t="n">
        <v>-0.66</v>
      </c>
      <c r="V2" s="1" t="n">
        <v>-0.75</v>
      </c>
    </row>
    <row r="3" customFormat="false" ht="12.75" hidden="false" customHeight="false" outlineLevel="0" collapsed="false">
      <c r="A3" s="0" t="s">
        <v>22151</v>
      </c>
      <c r="B3" s="1" t="s">
        <v>22152</v>
      </c>
      <c r="C3" s="1" t="b">
        <f aca="false">FALSE()</f>
        <v>0</v>
      </c>
      <c r="D3" s="1" t="b">
        <f aca="false">FALSE()</f>
        <v>0</v>
      </c>
      <c r="E3" s="1" t="s">
        <v>7431</v>
      </c>
      <c r="F3" s="1" t="n">
        <v>3</v>
      </c>
      <c r="H3" s="1" t="n">
        <v>186</v>
      </c>
      <c r="K3" s="1" t="n">
        <v>186</v>
      </c>
      <c r="L3" s="1" t="s">
        <v>12</v>
      </c>
      <c r="M3" s="1" t="n">
        <v>11.7</v>
      </c>
      <c r="N3" s="1" t="s">
        <v>16</v>
      </c>
      <c r="O3" s="1" t="s">
        <v>14</v>
      </c>
      <c r="P3" s="1" t="s">
        <v>15</v>
      </c>
      <c r="Q3" s="1" t="n">
        <v>0.42</v>
      </c>
      <c r="R3" s="1" t="n">
        <v>1.6</v>
      </c>
      <c r="S3" s="1" t="n">
        <v>-0.05</v>
      </c>
      <c r="T3" s="1" t="n">
        <v>-0.29</v>
      </c>
      <c r="U3" s="1" t="n">
        <v>1.05</v>
      </c>
      <c r="V3" s="1" t="n">
        <v>-0.95</v>
      </c>
    </row>
    <row r="4" customFormat="false" ht="12.75" hidden="false" customHeight="false" outlineLevel="0" collapsed="false">
      <c r="A4" s="0" t="s">
        <v>22153</v>
      </c>
      <c r="B4" s="1" t="n">
        <v>1</v>
      </c>
      <c r="C4" s="1" t="b">
        <f aca="false">FALSE()</f>
        <v>0</v>
      </c>
      <c r="D4" s="1" t="b">
        <f aca="false">FALSE()</f>
        <v>0</v>
      </c>
      <c r="E4" s="1" t="s">
        <v>7430</v>
      </c>
      <c r="F4" s="1" t="n">
        <v>2</v>
      </c>
      <c r="H4" s="1" t="n">
        <v>427</v>
      </c>
      <c r="K4" s="1" t="n">
        <v>427</v>
      </c>
      <c r="L4" s="1" t="s">
        <v>17</v>
      </c>
      <c r="M4" s="1" t="n">
        <v>2.1</v>
      </c>
      <c r="N4" s="1" t="s">
        <v>13</v>
      </c>
      <c r="O4" s="1" t="s">
        <v>14</v>
      </c>
      <c r="P4" s="1" t="s">
        <v>15</v>
      </c>
      <c r="Q4" s="1" t="n">
        <v>0.53</v>
      </c>
      <c r="R4" s="1" t="n">
        <v>0.18</v>
      </c>
      <c r="S4" s="1" t="n">
        <v>-0.23</v>
      </c>
      <c r="T4" s="1" t="n">
        <v>0.23</v>
      </c>
      <c r="U4" s="1" t="n">
        <v>-0.27</v>
      </c>
      <c r="V4" s="1" t="n">
        <v>-0.1</v>
      </c>
    </row>
    <row r="5" customFormat="false" ht="12.75" hidden="false" customHeight="false" outlineLevel="0" collapsed="false">
      <c r="A5" s="0" t="s">
        <v>22154</v>
      </c>
      <c r="B5" s="1" t="n">
        <v>2</v>
      </c>
      <c r="C5" s="1" t="b">
        <f aca="false">FALSE()</f>
        <v>0</v>
      </c>
      <c r="D5" s="1" t="b">
        <f aca="false">FALSE()</f>
        <v>0</v>
      </c>
      <c r="E5" s="1" t="s">
        <v>7432</v>
      </c>
      <c r="F5" s="1" t="n">
        <v>4</v>
      </c>
      <c r="H5" s="1" t="n">
        <v>95</v>
      </c>
      <c r="K5" s="1" t="n">
        <v>95</v>
      </c>
      <c r="L5" s="1" t="s">
        <v>12</v>
      </c>
      <c r="M5" s="1" t="n">
        <v>4.1</v>
      </c>
      <c r="N5" s="1" t="s">
        <v>16</v>
      </c>
      <c r="O5" s="1" t="s">
        <v>14</v>
      </c>
      <c r="P5" s="1" t="s">
        <v>18</v>
      </c>
      <c r="Q5" s="1" t="n">
        <v>0.73</v>
      </c>
      <c r="R5" s="1" t="n">
        <v>0.71</v>
      </c>
      <c r="S5" s="1" t="n">
        <v>-0.08</v>
      </c>
      <c r="T5" s="1" t="n">
        <v>-0.02</v>
      </c>
      <c r="U5" s="1" t="n">
        <v>1.45</v>
      </c>
      <c r="V5" s="1" t="n">
        <v>-0.86</v>
      </c>
    </row>
    <row r="6" customFormat="false" ht="12.75" hidden="false" customHeight="false" outlineLevel="0" collapsed="false">
      <c r="A6" s="0" t="s">
        <v>22155</v>
      </c>
      <c r="B6" s="1" t="n">
        <v>3.3</v>
      </c>
      <c r="C6" s="1" t="b">
        <f aca="false">FALSE()</f>
        <v>0</v>
      </c>
      <c r="D6" s="1" t="b">
        <f aca="false">FALSE()</f>
        <v>0</v>
      </c>
      <c r="E6" s="1" t="s">
        <v>7433</v>
      </c>
      <c r="F6" s="1" t="n">
        <v>5</v>
      </c>
      <c r="H6" s="1" t="n">
        <v>428</v>
      </c>
      <c r="K6" s="1" t="n">
        <v>428</v>
      </c>
      <c r="L6" s="1" t="s">
        <v>17</v>
      </c>
      <c r="M6" s="1" t="n">
        <v>0.4</v>
      </c>
      <c r="N6" s="1" t="s">
        <v>13</v>
      </c>
      <c r="O6" s="1" t="s">
        <v>14</v>
      </c>
      <c r="P6" s="1" t="s">
        <v>15</v>
      </c>
      <c r="Q6" s="1" t="n">
        <v>0.78</v>
      </c>
      <c r="R6" s="1" t="n">
        <v>0.17</v>
      </c>
      <c r="S6" s="1" t="n">
        <v>0.05</v>
      </c>
      <c r="T6" s="1" t="n">
        <v>0.34</v>
      </c>
      <c r="U6" s="1" t="n">
        <v>0.5</v>
      </c>
      <c r="V6" s="1" t="n">
        <v>-0.31</v>
      </c>
    </row>
    <row r="7" customFormat="false" ht="12.75" hidden="false" customHeight="false" outlineLevel="0" collapsed="false">
      <c r="A7" s="0" t="s">
        <v>22156</v>
      </c>
      <c r="B7" s="1" t="s">
        <v>22157</v>
      </c>
      <c r="C7" s="1" t="b">
        <f aca="false">FALSE()</f>
        <v>0</v>
      </c>
      <c r="D7" s="1" t="b">
        <f aca="false">FALSE()</f>
        <v>0</v>
      </c>
      <c r="E7" s="1" t="s">
        <v>22158</v>
      </c>
      <c r="H7" s="1" t="n">
        <v>4</v>
      </c>
      <c r="K7" s="1" t="n">
        <v>4</v>
      </c>
      <c r="L7" s="1" t="s">
        <v>17</v>
      </c>
      <c r="M7" s="1" t="n">
        <v>4.9</v>
      </c>
      <c r="N7" s="1" t="s">
        <v>16</v>
      </c>
      <c r="O7" s="1" t="s">
        <v>14</v>
      </c>
      <c r="P7" s="1" t="s">
        <v>15</v>
      </c>
      <c r="Q7" s="1" t="n">
        <v>1.01</v>
      </c>
      <c r="R7" s="1" t="n">
        <v>-1.15</v>
      </c>
      <c r="S7" s="1" t="n">
        <v>-1.04</v>
      </c>
      <c r="T7" s="1" t="n">
        <v>0.23</v>
      </c>
      <c r="U7" s="1" t="n">
        <v>0.63</v>
      </c>
      <c r="V7" s="1" t="n">
        <v>-0.38</v>
      </c>
    </row>
    <row r="8" customFormat="false" ht="12.75" hidden="false" customHeight="false" outlineLevel="0" collapsed="false">
      <c r="A8" s="0" t="s">
        <v>22159</v>
      </c>
      <c r="B8" s="1" t="n">
        <v>15</v>
      </c>
      <c r="C8" s="1" t="b">
        <f aca="false">FALSE()</f>
        <v>0</v>
      </c>
      <c r="D8" s="1" t="b">
        <f aca="false">FALSE()</f>
        <v>0</v>
      </c>
      <c r="H8" s="1" t="n">
        <v>98</v>
      </c>
      <c r="K8" s="1" t="n">
        <v>98</v>
      </c>
      <c r="L8" s="1" t="s">
        <v>17</v>
      </c>
      <c r="M8" s="1" t="n">
        <v>7.1</v>
      </c>
      <c r="N8" s="1" t="s">
        <v>16</v>
      </c>
      <c r="O8" s="1" t="s">
        <v>14</v>
      </c>
      <c r="P8" s="1" t="s">
        <v>18</v>
      </c>
      <c r="Q8" s="1" t="n">
        <v>1.19</v>
      </c>
      <c r="R8" s="1" t="n">
        <v>-0.23</v>
      </c>
      <c r="S8" s="1" t="n">
        <v>0.07</v>
      </c>
      <c r="T8" s="1" t="n">
        <v>0.44</v>
      </c>
      <c r="U8" s="1" t="n">
        <v>-0.04</v>
      </c>
      <c r="V8" s="1" t="n">
        <v>-0.12</v>
      </c>
    </row>
    <row r="9" customFormat="false" ht="12.75" hidden="false" customHeight="false" outlineLevel="0" collapsed="false">
      <c r="A9" s="0" t="s">
        <v>22160</v>
      </c>
      <c r="B9" s="1" t="s">
        <v>22161</v>
      </c>
      <c r="C9" s="1" t="b">
        <f aca="false">FALSE()</f>
        <v>0</v>
      </c>
      <c r="D9" s="1" t="b">
        <f aca="false">FALSE()</f>
        <v>0</v>
      </c>
      <c r="E9" s="1" t="s">
        <v>22162</v>
      </c>
      <c r="H9" s="1" t="n">
        <v>114</v>
      </c>
      <c r="K9" s="1" t="n">
        <v>114</v>
      </c>
      <c r="L9" s="1" t="s">
        <v>12</v>
      </c>
      <c r="M9" s="1" t="n">
        <v>15.4</v>
      </c>
      <c r="N9" s="1" t="s">
        <v>16</v>
      </c>
      <c r="O9" s="1" t="s">
        <v>14</v>
      </c>
      <c r="P9" s="1" t="s">
        <v>19</v>
      </c>
      <c r="Q9" s="1" t="n">
        <v>1.26</v>
      </c>
      <c r="R9" s="1" t="n">
        <v>-0.27</v>
      </c>
      <c r="S9" s="1" t="n">
        <v>0.19</v>
      </c>
      <c r="T9" s="1" t="n">
        <v>-0.05</v>
      </c>
      <c r="U9" s="1" t="n">
        <v>1.32</v>
      </c>
      <c r="V9" s="1" t="n">
        <v>-0.68</v>
      </c>
    </row>
    <row r="10" customFormat="false" ht="12.75" hidden="false" customHeight="false" outlineLevel="0" collapsed="false">
      <c r="A10" s="0" t="s">
        <v>22163</v>
      </c>
      <c r="B10" s="1" t="s">
        <v>22164</v>
      </c>
      <c r="C10" s="1" t="n">
        <v>1</v>
      </c>
      <c r="E10" s="1" t="s">
        <v>22165</v>
      </c>
      <c r="H10" s="1" t="n">
        <v>137</v>
      </c>
      <c r="K10" s="1" t="n">
        <v>137</v>
      </c>
      <c r="L10" s="1" t="s">
        <v>12</v>
      </c>
      <c r="M10" s="1" t="n">
        <v>4.3</v>
      </c>
      <c r="N10" s="1" t="s">
        <v>13</v>
      </c>
      <c r="O10" s="1" t="s">
        <v>14</v>
      </c>
      <c r="P10" s="1" t="s">
        <v>15</v>
      </c>
      <c r="Q10" s="1" t="n">
        <v>2.3</v>
      </c>
      <c r="R10" s="1" t="n">
        <v>0.17</v>
      </c>
      <c r="S10" s="1" t="n">
        <v>-0.61</v>
      </c>
      <c r="T10" s="1" t="n">
        <v>0.67</v>
      </c>
      <c r="U10" s="1" t="n">
        <v>0.33</v>
      </c>
      <c r="V10" s="1" t="n">
        <v>-0.75</v>
      </c>
    </row>
    <row r="11" customFormat="false" ht="12.75" hidden="false" customHeight="false" outlineLevel="0" collapsed="false">
      <c r="A11" s="0" t="s">
        <v>22166</v>
      </c>
      <c r="B11" s="1" t="n">
        <v>5.1</v>
      </c>
      <c r="D11" s="1" t="b">
        <f aca="false">FALSE()</f>
        <v>0</v>
      </c>
      <c r="E11" s="1" t="s">
        <v>22167</v>
      </c>
      <c r="F11" s="1" t="n">
        <v>2</v>
      </c>
      <c r="H11" s="1" t="n">
        <v>27</v>
      </c>
      <c r="K11" s="1" t="n">
        <v>27</v>
      </c>
      <c r="L11" s="1" t="s">
        <v>17</v>
      </c>
      <c r="M11" s="1" t="n">
        <v>8.1</v>
      </c>
      <c r="N11" s="1" t="s">
        <v>16</v>
      </c>
      <c r="O11" s="1" t="s">
        <v>14</v>
      </c>
      <c r="P11" s="1" t="s">
        <v>15</v>
      </c>
      <c r="Q11" s="1" t="n">
        <v>1.71</v>
      </c>
      <c r="R11" s="1" t="n">
        <v>0.41</v>
      </c>
      <c r="S11" s="1" t="n">
        <v>0.14</v>
      </c>
      <c r="T11" s="1" t="n">
        <v>-0.38</v>
      </c>
      <c r="U11" s="1" t="n">
        <v>0.67</v>
      </c>
      <c r="V11" s="1" t="n">
        <v>-0.89</v>
      </c>
    </row>
    <row r="12" customFormat="false" ht="12.75" hidden="false" customHeight="false" outlineLevel="0" collapsed="false">
      <c r="A12" s="0" t="s">
        <v>22168</v>
      </c>
      <c r="B12" s="1" t="n">
        <v>240</v>
      </c>
      <c r="D12" s="1" t="b">
        <f aca="false">FALSE()</f>
        <v>0</v>
      </c>
      <c r="E12" s="1" t="s">
        <v>22169</v>
      </c>
      <c r="F12" s="1" t="n">
        <v>3</v>
      </c>
      <c r="H12" s="1" t="n">
        <v>57</v>
      </c>
      <c r="K12" s="1" t="n">
        <v>57</v>
      </c>
      <c r="L12" s="1" t="s">
        <v>12</v>
      </c>
      <c r="M12" s="1" t="n">
        <v>8.4</v>
      </c>
      <c r="N12" s="1" t="s">
        <v>16</v>
      </c>
      <c r="O12" s="1" t="s">
        <v>14</v>
      </c>
      <c r="P12" s="1" t="s">
        <v>15</v>
      </c>
      <c r="Q12" s="1" t="n">
        <v>0.84</v>
      </c>
      <c r="R12" s="1" t="n">
        <v>-0.07</v>
      </c>
      <c r="S12" s="1" t="n">
        <v>0.01</v>
      </c>
      <c r="T12" s="1" t="n">
        <v>-0.09</v>
      </c>
      <c r="U12" s="1" t="n">
        <v>1.39</v>
      </c>
      <c r="V12" s="1" t="n">
        <v>-0.69</v>
      </c>
    </row>
    <row r="13" customFormat="false" ht="12.75" hidden="false" customHeight="false" outlineLevel="0" collapsed="false">
      <c r="A13" s="0" t="s">
        <v>22170</v>
      </c>
      <c r="D13" s="1" t="b">
        <f aca="false">FALSE()</f>
        <v>0</v>
      </c>
      <c r="E13" s="1" t="s">
        <v>22171</v>
      </c>
      <c r="H13" s="1" t="n">
        <v>173</v>
      </c>
      <c r="K13" s="1" t="n">
        <v>173</v>
      </c>
      <c r="L13" s="1" t="s">
        <v>17</v>
      </c>
      <c r="M13" s="1" t="n">
        <v>5.5</v>
      </c>
      <c r="N13" s="1" t="s">
        <v>16</v>
      </c>
      <c r="O13" s="1" t="s">
        <v>14</v>
      </c>
      <c r="P13" s="1" t="s">
        <v>15</v>
      </c>
      <c r="Q13" s="1" t="n">
        <v>1.14</v>
      </c>
      <c r="R13" s="1" t="n">
        <v>0.45</v>
      </c>
      <c r="S13" s="1" t="n">
        <v>-0.34</v>
      </c>
      <c r="T13" s="1" t="n">
        <v>-0.21</v>
      </c>
      <c r="U13" s="1" t="n">
        <v>0.37</v>
      </c>
      <c r="V13" s="1" t="n">
        <v>-0.71</v>
      </c>
    </row>
    <row r="14" customFormat="false" ht="12.75" hidden="false" customHeight="false" outlineLevel="0" collapsed="false">
      <c r="A14" s="0" t="s">
        <v>22172</v>
      </c>
      <c r="B14" s="1" t="n">
        <v>1</v>
      </c>
      <c r="D14" s="1" t="b">
        <f aca="false">FALSE()</f>
        <v>0</v>
      </c>
      <c r="E14" s="1" t="s">
        <v>22173</v>
      </c>
      <c r="H14" s="1" t="n">
        <v>398</v>
      </c>
      <c r="K14" s="1" t="n">
        <v>398</v>
      </c>
      <c r="L14" s="1" t="s">
        <v>17</v>
      </c>
      <c r="M14" s="1" t="n">
        <v>2.9</v>
      </c>
      <c r="N14" s="1" t="s">
        <v>13</v>
      </c>
      <c r="O14" s="1" t="s">
        <v>14</v>
      </c>
      <c r="P14" s="1" t="s">
        <v>20</v>
      </c>
      <c r="Q14" s="1" t="n">
        <v>2.13</v>
      </c>
      <c r="R14" s="1" t="n">
        <v>0.98</v>
      </c>
      <c r="S14" s="1" t="n">
        <v>-0.01</v>
      </c>
      <c r="T14" s="1" t="n">
        <v>-0.76</v>
      </c>
      <c r="U14" s="1" t="n">
        <v>0.39</v>
      </c>
      <c r="V14" s="1" t="n">
        <v>-1.22</v>
      </c>
    </row>
    <row r="15" customFormat="false" ht="12.75" hidden="false" customHeight="false" outlineLevel="0" collapsed="false">
      <c r="A15" s="0" t="s">
        <v>22174</v>
      </c>
      <c r="B15" s="1" t="n">
        <v>7399</v>
      </c>
      <c r="D15" s="1" t="b">
        <f aca="false">FALSE()</f>
        <v>0</v>
      </c>
      <c r="E15" s="1" t="s">
        <v>22175</v>
      </c>
      <c r="H15" s="1" t="n">
        <v>432</v>
      </c>
      <c r="K15" s="1" t="n">
        <v>432</v>
      </c>
      <c r="L15" s="1" t="s">
        <v>17</v>
      </c>
      <c r="M15" s="1" t="n">
        <v>7.3</v>
      </c>
      <c r="N15" s="1" t="s">
        <v>16</v>
      </c>
      <c r="O15" s="1" t="s">
        <v>14</v>
      </c>
      <c r="P15" s="1" t="s">
        <v>18</v>
      </c>
      <c r="Q15" s="1" t="n">
        <v>0.62</v>
      </c>
      <c r="R15" s="1" t="n">
        <v>1.54</v>
      </c>
      <c r="S15" s="1" t="n">
        <v>-0.4</v>
      </c>
      <c r="T15" s="1" t="n">
        <v>-0.44</v>
      </c>
      <c r="U15" s="1" t="n">
        <v>-0.05</v>
      </c>
      <c r="V15" s="1" t="n">
        <v>-0.78</v>
      </c>
    </row>
    <row r="16" customFormat="false" ht="12.75" hidden="false" customHeight="false" outlineLevel="0" collapsed="false">
      <c r="A16" s="0" t="s">
        <v>22176</v>
      </c>
      <c r="D16" s="1" t="b">
        <f aca="false">FALSE()</f>
        <v>0</v>
      </c>
      <c r="E16" s="1" t="s">
        <v>22177</v>
      </c>
      <c r="H16" s="1" t="n">
        <v>164</v>
      </c>
      <c r="K16" s="1" t="n">
        <v>164</v>
      </c>
      <c r="L16" s="1" t="s">
        <v>17</v>
      </c>
      <c r="M16" s="1" t="n">
        <v>10</v>
      </c>
      <c r="N16" s="1" t="s">
        <v>16</v>
      </c>
      <c r="O16" s="1" t="s">
        <v>14</v>
      </c>
      <c r="P16" s="1" t="s">
        <v>18</v>
      </c>
      <c r="Q16" s="1" t="n">
        <v>1.64</v>
      </c>
      <c r="R16" s="1" t="n">
        <v>-1.54</v>
      </c>
      <c r="S16" s="1" t="n">
        <v>0.29</v>
      </c>
      <c r="T16" s="1" t="n">
        <v>0.04</v>
      </c>
      <c r="U16" s="1" t="n">
        <v>0.43</v>
      </c>
      <c r="V16" s="1" t="n">
        <v>-0.14</v>
      </c>
    </row>
    <row r="17" customFormat="false" ht="12.75" hidden="false" customHeight="false" outlineLevel="0" collapsed="false">
      <c r="A17" s="0" t="s">
        <v>22178</v>
      </c>
      <c r="B17" s="1" t="n">
        <v>2</v>
      </c>
      <c r="D17" s="1" t="b">
        <f aca="false">FALSE()</f>
        <v>0</v>
      </c>
      <c r="E17" s="1" t="s">
        <v>22179</v>
      </c>
      <c r="H17" s="1" t="n">
        <v>233</v>
      </c>
      <c r="K17" s="1" t="n">
        <v>233</v>
      </c>
      <c r="L17" s="1" t="s">
        <v>17</v>
      </c>
      <c r="M17" s="1" t="n">
        <v>1.6</v>
      </c>
      <c r="N17" s="1" t="s">
        <v>13</v>
      </c>
      <c r="O17" s="1" t="s">
        <v>14</v>
      </c>
      <c r="P17" s="1" t="s">
        <v>15</v>
      </c>
      <c r="Q17" s="1" t="n">
        <v>0.04</v>
      </c>
      <c r="R17" s="1" t="n">
        <v>-1.06</v>
      </c>
      <c r="S17" s="1" t="n">
        <v>1.05</v>
      </c>
      <c r="T17" s="1" t="n">
        <v>-1.41</v>
      </c>
      <c r="U17" s="1" t="n">
        <v>-0.58</v>
      </c>
      <c r="V17" s="1" t="n">
        <v>0.25</v>
      </c>
    </row>
    <row r="18" customFormat="false" ht="12.75" hidden="false" customHeight="false" outlineLevel="0" collapsed="false">
      <c r="A18" s="0" t="s">
        <v>22180</v>
      </c>
      <c r="B18" s="1" t="n">
        <v>2</v>
      </c>
      <c r="D18" s="1" t="b">
        <f aca="false">FALSE()</f>
        <v>0</v>
      </c>
      <c r="E18" s="1" t="s">
        <v>22181</v>
      </c>
      <c r="H18" s="1" t="n">
        <v>109</v>
      </c>
      <c r="K18" s="1" t="n">
        <v>109</v>
      </c>
      <c r="L18" s="1" t="s">
        <v>17</v>
      </c>
      <c r="M18" s="1" t="n">
        <v>21.8</v>
      </c>
      <c r="N18" s="1" t="s">
        <v>16</v>
      </c>
      <c r="O18" s="1" t="s">
        <v>14</v>
      </c>
      <c r="P18" s="1" t="s">
        <v>18</v>
      </c>
      <c r="Q18" s="1" t="n">
        <v>1.39</v>
      </c>
      <c r="R18" s="1" t="n">
        <v>1.92</v>
      </c>
      <c r="S18" s="1" t="n">
        <v>-0.63</v>
      </c>
      <c r="T18" s="1" t="n">
        <v>-0.93</v>
      </c>
      <c r="U18" s="1" t="n">
        <v>0.79</v>
      </c>
      <c r="V18" s="1" t="n">
        <v>-1.57</v>
      </c>
    </row>
    <row r="19" customFormat="false" ht="12.75" hidden="false" customHeight="false" outlineLevel="0" collapsed="false">
      <c r="A19" s="0" t="s">
        <v>22182</v>
      </c>
      <c r="B19" s="1" t="n">
        <v>1</v>
      </c>
      <c r="D19" s="1" t="b">
        <f aca="false">FALSE()</f>
        <v>0</v>
      </c>
      <c r="E19" s="1" t="s">
        <v>22183</v>
      </c>
      <c r="H19" s="1" t="n">
        <v>409</v>
      </c>
      <c r="K19" s="1" t="n">
        <v>409</v>
      </c>
      <c r="L19" s="1" t="s">
        <v>17</v>
      </c>
      <c r="M19" s="1" t="n">
        <v>2.1</v>
      </c>
      <c r="N19" s="1" t="s">
        <v>13</v>
      </c>
      <c r="O19" s="1" t="s">
        <v>14</v>
      </c>
      <c r="P19" s="1" t="s">
        <v>15</v>
      </c>
      <c r="Q19" s="1" t="n">
        <v>1.08</v>
      </c>
      <c r="R19" s="1" t="n">
        <v>1.18</v>
      </c>
      <c r="S19" s="1" t="n">
        <v>0.1</v>
      </c>
      <c r="T19" s="1" t="n">
        <v>-0.11</v>
      </c>
      <c r="U19" s="1" t="n">
        <v>0.99</v>
      </c>
      <c r="V19" s="1" t="n">
        <v>-0.92</v>
      </c>
    </row>
    <row r="20" customFormat="false" ht="12.75" hidden="false" customHeight="false" outlineLevel="0" collapsed="false">
      <c r="A20" s="0" t="s">
        <v>22184</v>
      </c>
      <c r="B20" s="1" t="b">
        <f aca="false">TRUE()</f>
        <v>1</v>
      </c>
      <c r="D20" s="1" t="b">
        <f aca="false">FALSE()</f>
        <v>0</v>
      </c>
      <c r="E20" s="1" t="s">
        <v>22185</v>
      </c>
      <c r="H20" s="1" t="n">
        <v>248</v>
      </c>
      <c r="K20" s="1" t="n">
        <v>248</v>
      </c>
      <c r="L20" s="1" t="s">
        <v>12</v>
      </c>
      <c r="M20" s="1" t="n">
        <v>11.2</v>
      </c>
      <c r="N20" s="1" t="s">
        <v>16</v>
      </c>
      <c r="O20" s="1" t="s">
        <v>14</v>
      </c>
      <c r="P20" s="1" t="s">
        <v>15</v>
      </c>
      <c r="Q20" s="1" t="n">
        <v>0.58</v>
      </c>
      <c r="R20" s="1" t="n">
        <v>0.25</v>
      </c>
      <c r="S20" s="1" t="n">
        <v>-0.86</v>
      </c>
      <c r="T20" s="1" t="n">
        <v>-0.49</v>
      </c>
      <c r="U20" s="1" t="n">
        <v>-0.22</v>
      </c>
      <c r="V20" s="1" t="n">
        <v>-0.52</v>
      </c>
    </row>
    <row r="21" customFormat="false" ht="12.75" hidden="false" customHeight="false" outlineLevel="0" collapsed="false">
      <c r="A21" s="0" t="s">
        <v>22186</v>
      </c>
      <c r="B21" s="1" t="b">
        <f aca="false">FALSE()</f>
        <v>0</v>
      </c>
      <c r="D21" s="1" t="b">
        <f aca="false">FALSE()</f>
        <v>0</v>
      </c>
      <c r="H21" s="1" t="n">
        <v>112</v>
      </c>
      <c r="K21" s="1" t="n">
        <v>112</v>
      </c>
      <c r="L21" s="1" t="s">
        <v>12</v>
      </c>
      <c r="M21" s="1" t="n">
        <v>1.3</v>
      </c>
      <c r="N21" s="1" t="s">
        <v>13</v>
      </c>
      <c r="O21" s="1" t="s">
        <v>14</v>
      </c>
      <c r="P21" s="1" t="s">
        <v>15</v>
      </c>
      <c r="Q21" s="1" t="n">
        <v>1.61</v>
      </c>
      <c r="R21" s="1" t="n">
        <v>1.03</v>
      </c>
      <c r="S21" s="1" t="n">
        <v>-1.03</v>
      </c>
      <c r="T21" s="1" t="n">
        <v>0.98</v>
      </c>
      <c r="U21" s="1" t="n">
        <v>0.23</v>
      </c>
      <c r="V21" s="1" t="n">
        <v>-0.74</v>
      </c>
    </row>
    <row r="22" customFormat="false" ht="12.75" hidden="false" customHeight="false" outlineLevel="0" collapsed="false">
      <c r="A22" s="0" t="s">
        <v>22187</v>
      </c>
      <c r="B22" s="1" t="n">
        <v>0</v>
      </c>
      <c r="D22" s="1" t="b">
        <f aca="false">FALSE()</f>
        <v>0</v>
      </c>
      <c r="H22" s="1" t="n">
        <v>136</v>
      </c>
      <c r="K22" s="1" t="n">
        <v>136</v>
      </c>
      <c r="L22" s="1" t="s">
        <v>17</v>
      </c>
      <c r="M22" s="1" t="n">
        <v>4</v>
      </c>
      <c r="N22" s="1" t="s">
        <v>16</v>
      </c>
      <c r="O22" s="1" t="s">
        <v>14</v>
      </c>
      <c r="P22" s="1" t="s">
        <v>15</v>
      </c>
      <c r="Q22" s="1" t="n">
        <v>0.15</v>
      </c>
      <c r="R22" s="1" t="n">
        <v>0.23</v>
      </c>
      <c r="S22" s="1" t="n">
        <v>-0.71</v>
      </c>
      <c r="T22" s="1" t="n">
        <v>-0.8</v>
      </c>
      <c r="U22" s="1" t="n">
        <v>0.68</v>
      </c>
      <c r="V22" s="1" t="n">
        <v>-0.73</v>
      </c>
    </row>
    <row r="23" customFormat="false" ht="12.75" hidden="false" customHeight="false" outlineLevel="0" collapsed="false">
      <c r="A23" s="0" t="s">
        <v>22188</v>
      </c>
      <c r="D23" s="1" t="b">
        <f aca="false">TRUE()</f>
        <v>1</v>
      </c>
      <c r="E23" s="1" t="s">
        <v>22189</v>
      </c>
      <c r="G23" s="1" t="s">
        <v>22189</v>
      </c>
      <c r="H23" s="1" t="n">
        <v>79</v>
      </c>
      <c r="K23" s="1" t="n">
        <v>79</v>
      </c>
      <c r="L23" s="1" t="s">
        <v>12</v>
      </c>
      <c r="M23" s="1" t="n">
        <v>0.6</v>
      </c>
      <c r="N23" s="1" t="s">
        <v>13</v>
      </c>
      <c r="O23" s="1" t="s">
        <v>14</v>
      </c>
      <c r="P23" s="1" t="s">
        <v>15</v>
      </c>
      <c r="Q23" s="1" t="n">
        <v>0.54</v>
      </c>
      <c r="R23" s="1" t="n">
        <v>-0.98</v>
      </c>
      <c r="S23" s="1" t="n">
        <v>-0.61</v>
      </c>
      <c r="T23" s="1" t="n">
        <v>-0.58</v>
      </c>
      <c r="U23" s="1" t="n">
        <v>0.39</v>
      </c>
      <c r="V23" s="1" t="n">
        <v>-0.36</v>
      </c>
    </row>
    <row r="24" customFormat="false" ht="12.75" hidden="false" customHeight="false" outlineLevel="0" collapsed="false">
      <c r="A24" s="0" t="s">
        <v>22190</v>
      </c>
      <c r="B24" s="1" t="b">
        <f aca="false">FALSE()</f>
        <v>0</v>
      </c>
      <c r="D24" s="1" t="b">
        <f aca="false">TRUE()</f>
        <v>1</v>
      </c>
      <c r="E24" s="1" t="s">
        <v>22191</v>
      </c>
      <c r="G24" s="1" t="s">
        <v>22191</v>
      </c>
      <c r="H24" s="1" t="n">
        <v>177</v>
      </c>
      <c r="K24" s="1" t="n">
        <v>177</v>
      </c>
      <c r="L24" s="1" t="s">
        <v>17</v>
      </c>
      <c r="M24" s="1" t="n">
        <v>6.9</v>
      </c>
      <c r="N24" s="1" t="s">
        <v>13</v>
      </c>
      <c r="O24" s="1" t="s">
        <v>14</v>
      </c>
      <c r="P24" s="1" t="s">
        <v>18</v>
      </c>
      <c r="Q24" s="1" t="n">
        <v>-0.77</v>
      </c>
      <c r="R24" s="1" t="n">
        <v>0.9</v>
      </c>
      <c r="S24" s="1" t="n">
        <v>-0.17</v>
      </c>
      <c r="T24" s="1" t="n">
        <v>0.29</v>
      </c>
      <c r="U24" s="1" t="n">
        <v>1.3</v>
      </c>
      <c r="V24" s="1" t="n">
        <v>-0.35</v>
      </c>
    </row>
    <row r="25" customFormat="false" ht="12.75" hidden="false" customHeight="false" outlineLevel="0" collapsed="false">
      <c r="A25" s="0" t="s">
        <v>22192</v>
      </c>
      <c r="D25" s="1" t="b">
        <f aca="false">TRUE()</f>
        <v>1</v>
      </c>
      <c r="E25" s="1" t="s">
        <v>22193</v>
      </c>
      <c r="G25" s="1" t="s">
        <v>22193</v>
      </c>
      <c r="H25" s="1" t="n">
        <v>223</v>
      </c>
      <c r="K25" s="1" t="n">
        <v>223</v>
      </c>
      <c r="L25" s="1" t="s">
        <v>12</v>
      </c>
      <c r="M25" s="1" t="n">
        <v>0.7</v>
      </c>
      <c r="N25" s="1" t="s">
        <v>13</v>
      </c>
      <c r="O25" s="1" t="s">
        <v>14</v>
      </c>
      <c r="P25" s="1" t="s">
        <v>21</v>
      </c>
      <c r="Q25" s="1" t="n">
        <v>0.13</v>
      </c>
      <c r="R25" s="1" t="n">
        <v>-1.15</v>
      </c>
      <c r="S25" s="1" t="n">
        <v>-0.13</v>
      </c>
      <c r="T25" s="1" t="n">
        <v>-0.22</v>
      </c>
      <c r="U25" s="1" t="n">
        <v>0.75</v>
      </c>
      <c r="V25" s="1" t="n">
        <v>-0.08</v>
      </c>
    </row>
    <row r="26" customFormat="false" ht="12.75" hidden="false" customHeight="false" outlineLevel="0" collapsed="false">
      <c r="A26" s="0" t="s">
        <v>22194</v>
      </c>
      <c r="D26" s="1" t="b">
        <f aca="false">TRUE()</f>
        <v>1</v>
      </c>
      <c r="E26" s="1" t="s">
        <v>22195</v>
      </c>
      <c r="G26" s="1" t="s">
        <v>22195</v>
      </c>
      <c r="H26" s="1" t="n">
        <v>72</v>
      </c>
      <c r="K26" s="1" t="n">
        <v>72</v>
      </c>
      <c r="L26" s="1" t="s">
        <v>17</v>
      </c>
      <c r="M26" s="1" t="n">
        <v>5.9</v>
      </c>
      <c r="N26" s="1" t="s">
        <v>16</v>
      </c>
      <c r="O26" s="1" t="s">
        <v>14</v>
      </c>
      <c r="P26" s="1" t="s">
        <v>18</v>
      </c>
      <c r="Q26" s="1" t="n">
        <v>0.52</v>
      </c>
      <c r="R26" s="1" t="n">
        <v>0.6</v>
      </c>
      <c r="S26" s="1" t="n">
        <v>-0.69</v>
      </c>
      <c r="T26" s="1" t="n">
        <v>0.51</v>
      </c>
      <c r="U26" s="1" t="n">
        <v>-0.12</v>
      </c>
      <c r="V26" s="1" t="n">
        <v>-0.27</v>
      </c>
    </row>
    <row r="27" customFormat="false" ht="12.75" hidden="false" customHeight="false" outlineLevel="0" collapsed="false">
      <c r="A27" s="0" t="s">
        <v>22196</v>
      </c>
      <c r="D27" s="1" t="b">
        <f aca="false">TRUE()</f>
        <v>1</v>
      </c>
      <c r="E27" s="1" t="s">
        <v>22197</v>
      </c>
      <c r="G27" s="1" t="s">
        <v>22197</v>
      </c>
      <c r="H27" s="1" t="n">
        <v>202</v>
      </c>
      <c r="K27" s="1" t="n">
        <v>202</v>
      </c>
      <c r="L27" s="1" t="s">
        <v>17</v>
      </c>
      <c r="M27" s="1" t="n">
        <v>0.9</v>
      </c>
      <c r="N27" s="1" t="s">
        <v>13</v>
      </c>
      <c r="O27" s="1" t="s">
        <v>14</v>
      </c>
      <c r="P27" s="1" t="s">
        <v>18</v>
      </c>
      <c r="Q27" s="1" t="n">
        <v>-0.13</v>
      </c>
      <c r="R27" s="1" t="n">
        <v>-0.42</v>
      </c>
      <c r="S27" s="1" t="n">
        <v>0.1</v>
      </c>
      <c r="T27" s="1" t="n">
        <v>-0.45</v>
      </c>
      <c r="U27" s="1" t="n">
        <v>-0.37</v>
      </c>
      <c r="V27" s="1" t="n">
        <v>0.14</v>
      </c>
    </row>
    <row r="28" customFormat="false" ht="12.75" hidden="false" customHeight="false" outlineLevel="0" collapsed="false">
      <c r="A28" s="0" t="s">
        <v>22198</v>
      </c>
      <c r="B28" s="1" t="b">
        <f aca="false">FALSE()</f>
        <v>0</v>
      </c>
      <c r="E28" s="1" t="s">
        <v>22199</v>
      </c>
      <c r="H28" s="1" t="n">
        <v>19</v>
      </c>
      <c r="K28" s="1" t="n">
        <v>19</v>
      </c>
      <c r="L28" s="1" t="s">
        <v>12</v>
      </c>
      <c r="M28" s="1" t="n">
        <v>7.4</v>
      </c>
      <c r="N28" s="1" t="s">
        <v>16</v>
      </c>
      <c r="O28" s="1" t="s">
        <v>14</v>
      </c>
      <c r="P28" s="1" t="s">
        <v>18</v>
      </c>
      <c r="Q28" s="1" t="n">
        <v>-0.41</v>
      </c>
      <c r="R28" s="1" t="n">
        <v>-1.59</v>
      </c>
      <c r="S28" s="1" t="n">
        <v>0.51</v>
      </c>
      <c r="T28" s="1" t="n">
        <v>-0.38</v>
      </c>
      <c r="U28" s="1" t="n">
        <v>-2.41</v>
      </c>
      <c r="V28" s="1" t="n">
        <v>1.27</v>
      </c>
    </row>
    <row r="29" customFormat="false" ht="12.75" hidden="false" customHeight="false" outlineLevel="0" collapsed="false">
      <c r="A29" s="0" t="s">
        <v>22200</v>
      </c>
      <c r="B29" s="1" t="b">
        <f aca="false">FALSE()</f>
        <v>0</v>
      </c>
      <c r="D29" s="1" t="b">
        <f aca="false">TRUE()</f>
        <v>1</v>
      </c>
      <c r="E29" s="1" t="s">
        <v>22201</v>
      </c>
      <c r="G29" s="1" t="s">
        <v>22202</v>
      </c>
      <c r="H29" s="1" t="n">
        <v>279</v>
      </c>
      <c r="K29" s="1" t="n">
        <v>279</v>
      </c>
      <c r="L29" s="1" t="s">
        <v>17</v>
      </c>
      <c r="M29" s="1" t="n">
        <v>13.3</v>
      </c>
      <c r="N29" s="1" t="s">
        <v>16</v>
      </c>
      <c r="O29" s="1" t="s">
        <v>14</v>
      </c>
      <c r="P29" s="1" t="s">
        <v>15</v>
      </c>
      <c r="Q29" s="1" t="n">
        <v>1.23</v>
      </c>
      <c r="R29" s="1" t="n">
        <v>0.98</v>
      </c>
      <c r="S29" s="1" t="n">
        <v>-0.75</v>
      </c>
      <c r="T29" s="1" t="n">
        <v>0.14</v>
      </c>
      <c r="U29" s="1" t="n">
        <v>0.27</v>
      </c>
      <c r="V29" s="1" t="n">
        <v>-0.82</v>
      </c>
    </row>
    <row r="30" customFormat="false" ht="12.75" hidden="false" customHeight="false" outlineLevel="0" collapsed="false">
      <c r="A30" s="0" t="s">
        <v>22203</v>
      </c>
      <c r="B30" s="1" t="b">
        <f aca="false">FALSE()</f>
        <v>0</v>
      </c>
      <c r="E30" s="1" t="s">
        <v>22204</v>
      </c>
      <c r="F30" s="1" t="n">
        <v>0</v>
      </c>
      <c r="H30" s="1" t="n">
        <v>263</v>
      </c>
      <c r="K30" s="1" t="n">
        <v>263</v>
      </c>
      <c r="L30" s="1" t="s">
        <v>17</v>
      </c>
      <c r="M30" s="1" t="n">
        <v>0.7</v>
      </c>
      <c r="N30" s="1" t="s">
        <v>13</v>
      </c>
      <c r="O30" s="1" t="s">
        <v>14</v>
      </c>
      <c r="P30" s="1" t="s">
        <v>15</v>
      </c>
      <c r="Q30" s="1" t="n">
        <v>0.55</v>
      </c>
      <c r="R30" s="1" t="n">
        <v>-1.57</v>
      </c>
      <c r="S30" s="1" t="n">
        <v>0.75</v>
      </c>
      <c r="T30" s="1" t="n">
        <v>0.07</v>
      </c>
      <c r="U30" s="1" t="n">
        <v>-1.18</v>
      </c>
      <c r="V30" s="1" t="n">
        <v>0.8</v>
      </c>
    </row>
    <row r="31" customFormat="false" ht="12.75" hidden="false" customHeight="false" outlineLevel="0" collapsed="false">
      <c r="A31" s="0" t="s">
        <v>22205</v>
      </c>
      <c r="D31" s="1" t="b">
        <f aca="false">FALSE()</f>
        <v>0</v>
      </c>
      <c r="E31" s="1" t="s">
        <v>22206</v>
      </c>
      <c r="H31" s="1" t="n">
        <v>142</v>
      </c>
      <c r="K31" s="1" t="n">
        <v>142</v>
      </c>
      <c r="L31" s="1" t="s">
        <v>12</v>
      </c>
      <c r="M31" s="1" t="n">
        <v>0.4</v>
      </c>
      <c r="N31" s="1" t="s">
        <v>13</v>
      </c>
      <c r="O31" s="1" t="s">
        <v>14</v>
      </c>
      <c r="P31" s="1" t="s">
        <v>15</v>
      </c>
      <c r="Q31" s="1" t="n">
        <v>-0.8</v>
      </c>
      <c r="R31" s="1" t="n">
        <v>-0.94</v>
      </c>
      <c r="S31" s="1" t="n">
        <v>0.44</v>
      </c>
      <c r="T31" s="1" t="n">
        <v>-0.2</v>
      </c>
      <c r="U31" s="1" t="n">
        <v>-1.7</v>
      </c>
      <c r="V31" s="1" t="n">
        <v>1.04</v>
      </c>
    </row>
    <row r="32" customFormat="false" ht="12.75" hidden="false" customHeight="false" outlineLevel="0" collapsed="false">
      <c r="A32" s="0" t="s">
        <v>22207</v>
      </c>
      <c r="B32" s="1" t="b">
        <f aca="false">FALSE()</f>
        <v>0</v>
      </c>
      <c r="D32" s="1" t="b">
        <f aca="false">TRUE()</f>
        <v>1</v>
      </c>
      <c r="E32" s="1" t="s">
        <v>22208</v>
      </c>
      <c r="H32" s="1" t="n">
        <v>103</v>
      </c>
      <c r="K32" s="1" t="n">
        <v>103</v>
      </c>
      <c r="L32" s="1" t="s">
        <v>12</v>
      </c>
      <c r="M32" s="1" t="n">
        <v>1.1</v>
      </c>
      <c r="N32" s="1" t="s">
        <v>13</v>
      </c>
      <c r="O32" s="1" t="s">
        <v>14</v>
      </c>
      <c r="P32" s="1" t="s">
        <v>15</v>
      </c>
      <c r="Q32" s="1" t="n">
        <v>0.47</v>
      </c>
      <c r="R32" s="1" t="n">
        <v>-1.89</v>
      </c>
      <c r="S32" s="1" t="n">
        <v>1.8</v>
      </c>
      <c r="T32" s="1" t="n">
        <v>0.25</v>
      </c>
      <c r="U32" s="1" t="n">
        <v>-1.05</v>
      </c>
      <c r="V32" s="1" t="n">
        <v>1.17</v>
      </c>
    </row>
    <row r="33" customFormat="false" ht="12.75" hidden="false" customHeight="false" outlineLevel="0" collapsed="false">
      <c r="A33" s="0" t="s">
        <v>22209</v>
      </c>
      <c r="E33" s="1" t="s">
        <v>22210</v>
      </c>
      <c r="F33" s="1" t="n">
        <v>1</v>
      </c>
      <c r="H33" s="1" t="n">
        <v>119</v>
      </c>
      <c r="K33" s="1" t="n">
        <v>119</v>
      </c>
      <c r="L33" s="1" t="s">
        <v>17</v>
      </c>
      <c r="M33" s="1" t="n">
        <v>6</v>
      </c>
      <c r="N33" s="1" t="s">
        <v>16</v>
      </c>
      <c r="O33" s="1" t="s">
        <v>14</v>
      </c>
      <c r="P33" s="1" t="s">
        <v>15</v>
      </c>
      <c r="Q33" s="1" t="n">
        <v>1.52</v>
      </c>
      <c r="R33" s="1" t="n">
        <v>-0.03</v>
      </c>
      <c r="S33" s="1" t="n">
        <v>1.67</v>
      </c>
      <c r="T33" s="1" t="n">
        <v>-0.44</v>
      </c>
      <c r="U33" s="1" t="n">
        <v>-1.7</v>
      </c>
      <c r="V33" s="1" t="n">
        <v>0.36</v>
      </c>
    </row>
    <row r="34" customFormat="false" ht="12.75" hidden="false" customHeight="false" outlineLevel="0" collapsed="false">
      <c r="A34" s="0" t="s">
        <v>22211</v>
      </c>
      <c r="E34" s="1" t="s">
        <v>22212</v>
      </c>
      <c r="F34" s="1" t="n">
        <v>1</v>
      </c>
      <c r="H34" s="1" t="n">
        <v>181</v>
      </c>
      <c r="K34" s="1" t="n">
        <v>181</v>
      </c>
      <c r="L34" s="1" t="s">
        <v>12</v>
      </c>
      <c r="M34" s="1" t="n">
        <v>0.1</v>
      </c>
      <c r="N34" s="1" t="s">
        <v>13</v>
      </c>
      <c r="O34" s="1" t="s">
        <v>14</v>
      </c>
      <c r="P34" s="1" t="s">
        <v>15</v>
      </c>
      <c r="Q34" s="1" t="n">
        <v>1.58</v>
      </c>
      <c r="R34" s="1" t="n">
        <v>1.71</v>
      </c>
      <c r="S34" s="1" t="n">
        <v>0.48</v>
      </c>
      <c r="T34" s="1" t="n">
        <v>-0.66</v>
      </c>
      <c r="U34" s="1" t="n">
        <v>-0.58</v>
      </c>
      <c r="V34" s="1" t="n">
        <v>-0.8</v>
      </c>
    </row>
    <row r="35" customFormat="false" ht="12.75" hidden="false" customHeight="false" outlineLevel="0" collapsed="false">
      <c r="A35" s="0" t="s">
        <v>22213</v>
      </c>
      <c r="B35" s="1" t="b">
        <f aca="false">FALSE()</f>
        <v>0</v>
      </c>
      <c r="D35" s="1" t="b">
        <f aca="false">FALSE()</f>
        <v>0</v>
      </c>
      <c r="E35" s="1" t="s">
        <v>22214</v>
      </c>
      <c r="H35" s="1" t="n">
        <v>266</v>
      </c>
      <c r="K35" s="1" t="n">
        <v>266</v>
      </c>
      <c r="L35" s="1" t="s">
        <v>12</v>
      </c>
      <c r="M35" s="1" t="n">
        <v>0.4</v>
      </c>
      <c r="N35" s="1" t="s">
        <v>13</v>
      </c>
      <c r="O35" s="1" t="s">
        <v>14</v>
      </c>
      <c r="P35" s="1" t="s">
        <v>20</v>
      </c>
      <c r="Q35" s="1" t="n">
        <v>1.68</v>
      </c>
      <c r="R35" s="1" t="n">
        <v>0.07</v>
      </c>
      <c r="S35" s="1" t="n">
        <v>-0.32</v>
      </c>
      <c r="T35" s="1" t="n">
        <v>0.05</v>
      </c>
      <c r="U35" s="1" t="n">
        <v>-0.25</v>
      </c>
      <c r="V35" s="1" t="n">
        <v>-0.49</v>
      </c>
    </row>
    <row r="36" customFormat="false" ht="12.75" hidden="false" customHeight="false" outlineLevel="0" collapsed="false">
      <c r="A36" s="0" t="s">
        <v>22215</v>
      </c>
      <c r="B36" s="1" t="b">
        <f aca="false">FALSE()</f>
        <v>0</v>
      </c>
      <c r="C36" s="1" t="s">
        <v>22216</v>
      </c>
      <c r="D36" s="1" t="s">
        <v>22217</v>
      </c>
      <c r="E36" s="1" t="s">
        <v>22218</v>
      </c>
      <c r="F36" s="1" t="n">
        <v>4787474</v>
      </c>
      <c r="G36" s="1" t="n">
        <v>9723923</v>
      </c>
      <c r="H36" s="1" t="n">
        <v>24</v>
      </c>
      <c r="K36" s="1" t="n">
        <v>24</v>
      </c>
      <c r="L36" s="1" t="s">
        <v>17</v>
      </c>
      <c r="M36" s="1" t="n">
        <v>8.8</v>
      </c>
      <c r="N36" s="1" t="s">
        <v>16</v>
      </c>
      <c r="O36" s="1" t="s">
        <v>14</v>
      </c>
      <c r="P36" s="1" t="s">
        <v>15</v>
      </c>
      <c r="Q36" s="1" t="n">
        <v>1.29</v>
      </c>
      <c r="R36" s="1" t="n">
        <v>-1.27</v>
      </c>
      <c r="S36" s="1" t="n">
        <v>-0.25</v>
      </c>
      <c r="T36" s="1" t="n">
        <v>-0.77</v>
      </c>
      <c r="U36" s="1" t="n">
        <v>-0.66</v>
      </c>
      <c r="V36" s="1" t="n">
        <v>-0.15</v>
      </c>
    </row>
    <row r="37" customFormat="false" ht="12.75" hidden="false" customHeight="false" outlineLevel="0" collapsed="false">
      <c r="A37" s="0" t="s">
        <v>22219</v>
      </c>
      <c r="B37" s="1" t="b">
        <f aca="false">FALSE()</f>
        <v>0</v>
      </c>
      <c r="E37" s="1" t="s">
        <v>22220</v>
      </c>
      <c r="H37" s="1" t="n">
        <v>6</v>
      </c>
      <c r="K37" s="1" t="n">
        <v>6</v>
      </c>
      <c r="L37" s="1" t="s">
        <v>17</v>
      </c>
      <c r="M37" s="1" t="n">
        <v>5.6</v>
      </c>
      <c r="N37" s="1" t="s">
        <v>16</v>
      </c>
      <c r="O37" s="1" t="s">
        <v>14</v>
      </c>
      <c r="P37" s="1" t="s">
        <v>18</v>
      </c>
      <c r="Q37" s="1" t="n">
        <v>0.83</v>
      </c>
      <c r="R37" s="1" t="n">
        <v>-2.11</v>
      </c>
      <c r="S37" s="1" t="n">
        <v>0.52</v>
      </c>
      <c r="T37" s="1" t="n">
        <v>-0.28</v>
      </c>
      <c r="U37" s="1" t="n">
        <v>0.38</v>
      </c>
      <c r="V37" s="1" t="n">
        <v>0.2</v>
      </c>
    </row>
    <row r="38" customFormat="false" ht="12.75" hidden="false" customHeight="false" outlineLevel="0" collapsed="false">
      <c r="A38" s="0" t="s">
        <v>22221</v>
      </c>
      <c r="B38" s="1" t="b">
        <f aca="false">FALSE()</f>
        <v>0</v>
      </c>
      <c r="D38" s="1" t="b">
        <f aca="false">FALSE()</f>
        <v>0</v>
      </c>
      <c r="E38" s="1" t="s">
        <v>22222</v>
      </c>
      <c r="H38" s="1" t="n">
        <v>163</v>
      </c>
      <c r="K38" s="1" t="n">
        <v>163</v>
      </c>
      <c r="L38" s="1" t="s">
        <v>12</v>
      </c>
      <c r="M38" s="1" t="n">
        <v>0.7</v>
      </c>
      <c r="N38" s="1" t="s">
        <v>13</v>
      </c>
      <c r="O38" s="1" t="s">
        <v>14</v>
      </c>
      <c r="P38" s="1" t="s">
        <v>21</v>
      </c>
      <c r="Q38" s="1" t="n">
        <v>-0.46</v>
      </c>
      <c r="R38" s="1" t="n">
        <v>1.15</v>
      </c>
      <c r="S38" s="1" t="n">
        <v>-0.04</v>
      </c>
      <c r="T38" s="1" t="n">
        <v>0.86</v>
      </c>
      <c r="U38" s="1" t="n">
        <v>0.36</v>
      </c>
      <c r="V38" s="1" t="n">
        <v>-0.01</v>
      </c>
    </row>
    <row r="39" customFormat="false" ht="12.75" hidden="false" customHeight="false" outlineLevel="0" collapsed="false">
      <c r="A39" s="0" t="s">
        <v>22223</v>
      </c>
      <c r="B39" s="1" t="b">
        <f aca="false">FALSE()</f>
        <v>0</v>
      </c>
      <c r="E39" s="1" t="s">
        <v>22224</v>
      </c>
      <c r="F39" s="1" t="b">
        <f aca="false">FALSE()</f>
        <v>0</v>
      </c>
      <c r="H39" s="1" t="n">
        <v>74</v>
      </c>
      <c r="K39" s="1" t="n">
        <v>74</v>
      </c>
      <c r="L39" s="1" t="s">
        <v>17</v>
      </c>
      <c r="M39" s="1" t="n">
        <v>16.9</v>
      </c>
      <c r="N39" s="1" t="s">
        <v>13</v>
      </c>
      <c r="O39" s="1" t="s">
        <v>14</v>
      </c>
      <c r="P39" s="1" t="s">
        <v>18</v>
      </c>
      <c r="Q39" s="1" t="n">
        <v>-0.52</v>
      </c>
      <c r="R39" s="1" t="n">
        <v>-0.66</v>
      </c>
      <c r="S39" s="1" t="n">
        <v>-0.73</v>
      </c>
      <c r="T39" s="1" t="n">
        <v>-1.11</v>
      </c>
      <c r="U39" s="1" t="n">
        <v>-0.51</v>
      </c>
      <c r="V39" s="1" t="n">
        <v>-0.04</v>
      </c>
    </row>
    <row r="40" customFormat="false" ht="12.75" hidden="false" customHeight="false" outlineLevel="0" collapsed="false">
      <c r="A40" s="0" t="s">
        <v>22225</v>
      </c>
      <c r="B40" s="1" t="b">
        <f aca="false">FALSE()</f>
        <v>0</v>
      </c>
      <c r="D40" s="1" t="b">
        <f aca="false">FALSE()</f>
        <v>0</v>
      </c>
      <c r="E40" s="1" t="s">
        <v>22226</v>
      </c>
      <c r="H40" s="1" t="n">
        <v>312</v>
      </c>
      <c r="K40" s="1" t="n">
        <v>312</v>
      </c>
      <c r="L40" s="1" t="s">
        <v>17</v>
      </c>
      <c r="M40" s="1" t="n">
        <v>6.7</v>
      </c>
      <c r="N40" s="1" t="s">
        <v>16</v>
      </c>
      <c r="O40" s="1" t="s">
        <v>14</v>
      </c>
      <c r="P40" s="1" t="s">
        <v>18</v>
      </c>
      <c r="Q40" s="1" t="n">
        <v>1.55</v>
      </c>
      <c r="R40" s="1" t="n">
        <v>-0.69</v>
      </c>
      <c r="S40" s="1" t="n">
        <v>0.57</v>
      </c>
      <c r="T40" s="1" t="n">
        <v>0.04</v>
      </c>
      <c r="U40" s="1" t="n">
        <v>-0.12</v>
      </c>
      <c r="V40" s="1" t="n">
        <v>-0.09</v>
      </c>
    </row>
    <row r="41" customFormat="false" ht="12.75" hidden="false" customHeight="false" outlineLevel="0" collapsed="false">
      <c r="A41" s="0" t="s">
        <v>22227</v>
      </c>
      <c r="E41" s="1" t="s">
        <v>22228</v>
      </c>
      <c r="F41" s="1" t="s">
        <v>22229</v>
      </c>
      <c r="H41" s="1" t="n">
        <v>18</v>
      </c>
      <c r="K41" s="1" t="n">
        <v>18</v>
      </c>
      <c r="L41" s="1" t="s">
        <v>17</v>
      </c>
      <c r="M41" s="1" t="n">
        <v>2.4</v>
      </c>
      <c r="N41" s="1" t="s">
        <v>13</v>
      </c>
      <c r="O41" s="1" t="s">
        <v>14</v>
      </c>
      <c r="P41" s="1" t="s">
        <v>15</v>
      </c>
      <c r="Q41" s="1" t="n">
        <v>0.9</v>
      </c>
      <c r="R41" s="1" t="n">
        <v>-0.14</v>
      </c>
      <c r="S41" s="1" t="n">
        <v>0.2</v>
      </c>
      <c r="T41" s="1" t="n">
        <v>1.47</v>
      </c>
      <c r="U41" s="1" t="n">
        <v>0.34</v>
      </c>
      <c r="V41" s="1" t="n">
        <v>0.17</v>
      </c>
    </row>
    <row r="42" customFormat="false" ht="12.75" hidden="false" customHeight="false" outlineLevel="0" collapsed="false">
      <c r="A42" s="0" t="s">
        <v>22230</v>
      </c>
      <c r="B42" s="1" t="s">
        <v>22157</v>
      </c>
      <c r="E42" s="1" t="s">
        <v>22231</v>
      </c>
      <c r="H42" s="1" t="n">
        <v>7</v>
      </c>
      <c r="K42" s="1" t="n">
        <v>7</v>
      </c>
      <c r="L42" s="1" t="s">
        <v>17</v>
      </c>
      <c r="M42" s="1" t="n">
        <v>12.1</v>
      </c>
      <c r="N42" s="1" t="s">
        <v>16</v>
      </c>
      <c r="O42" s="1" t="s">
        <v>14</v>
      </c>
      <c r="P42" s="1" t="s">
        <v>15</v>
      </c>
      <c r="Q42" s="1" t="n">
        <v>0.89</v>
      </c>
      <c r="R42" s="1" t="n">
        <v>-1.33</v>
      </c>
      <c r="S42" s="1" t="n">
        <v>0.01</v>
      </c>
      <c r="T42" s="1" t="n">
        <v>-0.64</v>
      </c>
      <c r="U42" s="1" t="n">
        <v>0.93</v>
      </c>
      <c r="V42" s="1" t="n">
        <v>-0.41</v>
      </c>
    </row>
    <row r="43" customFormat="false" ht="12.75" hidden="false" customHeight="false" outlineLevel="0" collapsed="false">
      <c r="A43" s="0" t="s">
        <v>22232</v>
      </c>
      <c r="B43" s="1" t="b">
        <f aca="false">FALSE()</f>
        <v>0</v>
      </c>
      <c r="E43" s="1" t="s">
        <v>22233</v>
      </c>
      <c r="H43" s="1" t="n">
        <v>100</v>
      </c>
      <c r="K43" s="1" t="n">
        <v>100</v>
      </c>
      <c r="L43" s="1" t="s">
        <v>17</v>
      </c>
      <c r="M43" s="1" t="n">
        <v>6.8</v>
      </c>
      <c r="N43" s="1" t="s">
        <v>16</v>
      </c>
      <c r="O43" s="1" t="s">
        <v>14</v>
      </c>
      <c r="P43" s="1" t="s">
        <v>18</v>
      </c>
      <c r="Q43" s="1" t="n">
        <v>-0.14</v>
      </c>
      <c r="R43" s="1" t="n">
        <v>1.46</v>
      </c>
      <c r="S43" s="1" t="n">
        <v>-0.49</v>
      </c>
      <c r="T43" s="1" t="n">
        <v>-0.47</v>
      </c>
      <c r="U43" s="1" t="n">
        <v>0.08</v>
      </c>
      <c r="V43" s="1" t="n">
        <v>-0.61</v>
      </c>
    </row>
    <row r="44" customFormat="false" ht="12.75" hidden="false" customHeight="false" outlineLevel="0" collapsed="false">
      <c r="A44" s="0" t="s">
        <v>22234</v>
      </c>
      <c r="E44" s="1" t="s">
        <v>22235</v>
      </c>
      <c r="H44" s="1" t="n">
        <v>105</v>
      </c>
      <c r="K44" s="1" t="n">
        <v>105</v>
      </c>
      <c r="L44" s="1" t="s">
        <v>12</v>
      </c>
      <c r="M44" s="1" t="n">
        <v>3.9</v>
      </c>
      <c r="N44" s="1" t="s">
        <v>16</v>
      </c>
      <c r="O44" s="1" t="s">
        <v>14</v>
      </c>
      <c r="P44" s="1" t="s">
        <v>18</v>
      </c>
      <c r="Q44" s="1" t="n">
        <v>0.63</v>
      </c>
      <c r="R44" s="1" t="n">
        <v>1.77</v>
      </c>
      <c r="S44" s="1" t="n">
        <v>-0.86</v>
      </c>
      <c r="T44" s="1" t="n">
        <v>-0.41</v>
      </c>
      <c r="U44" s="1" t="n">
        <v>0.13</v>
      </c>
      <c r="V44" s="1" t="n">
        <v>-1</v>
      </c>
    </row>
    <row r="45" customFormat="false" ht="12.75" hidden="false" customHeight="false" outlineLevel="0" collapsed="false">
      <c r="A45" s="0" t="s">
        <v>22236</v>
      </c>
      <c r="B45" s="1" t="b">
        <f aca="false">FALSE()</f>
        <v>0</v>
      </c>
      <c r="E45" s="1" t="s">
        <v>22237</v>
      </c>
      <c r="H45" s="1" t="n">
        <v>179</v>
      </c>
      <c r="K45" s="1" t="n">
        <v>179</v>
      </c>
      <c r="L45" s="1" t="s">
        <v>17</v>
      </c>
      <c r="M45" s="1" t="n">
        <v>0.3</v>
      </c>
      <c r="N45" s="1" t="s">
        <v>13</v>
      </c>
      <c r="O45" s="1" t="s">
        <v>14</v>
      </c>
      <c r="P45" s="1" t="s">
        <v>15</v>
      </c>
      <c r="Q45" s="1" t="n">
        <v>0.18</v>
      </c>
      <c r="R45" s="1" t="n">
        <v>-0.66</v>
      </c>
      <c r="S45" s="1" t="n">
        <v>0.09</v>
      </c>
      <c r="T45" s="1" t="n">
        <v>-0.58</v>
      </c>
      <c r="U45" s="1" t="n">
        <v>-2.2</v>
      </c>
      <c r="V45" s="1" t="n">
        <v>0.64</v>
      </c>
    </row>
    <row r="46" customFormat="false" ht="12.75" hidden="false" customHeight="false" outlineLevel="0" collapsed="false">
      <c r="A46" s="0" t="s">
        <v>22238</v>
      </c>
      <c r="B46" s="1" t="b">
        <f aca="false">FALSE()</f>
        <v>0</v>
      </c>
      <c r="E46" s="1" t="s">
        <v>22239</v>
      </c>
      <c r="H46" s="1" t="n">
        <v>433</v>
      </c>
      <c r="K46" s="1" t="n">
        <v>433</v>
      </c>
      <c r="L46" s="1" t="s">
        <v>17</v>
      </c>
      <c r="M46" s="1" t="n">
        <v>6</v>
      </c>
      <c r="N46" s="1" t="s">
        <v>13</v>
      </c>
      <c r="O46" s="1" t="s">
        <v>14</v>
      </c>
      <c r="P46" s="1" t="s">
        <v>15</v>
      </c>
      <c r="Q46" s="1" t="n">
        <v>1.31</v>
      </c>
      <c r="R46" s="1" t="n">
        <v>1.91</v>
      </c>
      <c r="S46" s="1" t="n">
        <v>0.55</v>
      </c>
      <c r="T46" s="1" t="n">
        <v>0.07</v>
      </c>
      <c r="U46" s="1" t="n">
        <v>0.61</v>
      </c>
      <c r="V46" s="1" t="n">
        <v>-0.89</v>
      </c>
    </row>
    <row r="47" customFormat="false" ht="12.75" hidden="false" customHeight="false" outlineLevel="0" collapsed="false">
      <c r="A47" s="0" t="s">
        <v>22240</v>
      </c>
      <c r="E47" s="1" t="s">
        <v>22241</v>
      </c>
      <c r="H47" s="1" t="n">
        <v>211</v>
      </c>
      <c r="K47" s="1" t="n">
        <v>211</v>
      </c>
      <c r="L47" s="1" t="s">
        <v>12</v>
      </c>
      <c r="M47" s="1" t="n">
        <v>9.5</v>
      </c>
      <c r="N47" s="1" t="s">
        <v>16</v>
      </c>
      <c r="O47" s="1" t="s">
        <v>14</v>
      </c>
      <c r="P47" s="1" t="s">
        <v>20</v>
      </c>
      <c r="Q47" s="1" t="n">
        <v>1.45</v>
      </c>
      <c r="R47" s="1" t="n">
        <v>-0.47</v>
      </c>
      <c r="S47" s="1" t="n">
        <v>0.13</v>
      </c>
      <c r="T47" s="1" t="n">
        <v>0.06</v>
      </c>
      <c r="U47" s="1" t="n">
        <v>0.8</v>
      </c>
      <c r="V47" s="1" t="n">
        <v>-0.5</v>
      </c>
    </row>
    <row r="48" customFormat="false" ht="12.75" hidden="false" customHeight="false" outlineLevel="0" collapsed="false">
      <c r="A48" s="0" t="s">
        <v>22242</v>
      </c>
      <c r="B48" s="1" t="b">
        <f aca="false">FALSE()</f>
        <v>0</v>
      </c>
      <c r="E48" s="1" t="s">
        <v>22243</v>
      </c>
      <c r="H48" s="1" t="n">
        <v>123</v>
      </c>
      <c r="K48" s="1" t="n">
        <v>123</v>
      </c>
      <c r="L48" s="1" t="s">
        <v>17</v>
      </c>
      <c r="M48" s="1" t="n">
        <v>2.3</v>
      </c>
      <c r="N48" s="1" t="s">
        <v>16</v>
      </c>
      <c r="O48" s="1" t="s">
        <v>14</v>
      </c>
      <c r="P48" s="1" t="s">
        <v>21</v>
      </c>
      <c r="Q48" s="1" t="n">
        <v>1.95</v>
      </c>
      <c r="R48" s="1" t="n">
        <v>0.45</v>
      </c>
      <c r="S48" s="1" t="n">
        <v>-0.11</v>
      </c>
      <c r="T48" s="1" t="n">
        <v>-0.26</v>
      </c>
      <c r="U48" s="1" t="n">
        <v>1.04</v>
      </c>
      <c r="V48" s="1" t="n">
        <v>-1.11</v>
      </c>
    </row>
    <row r="49" customFormat="false" ht="12.75" hidden="false" customHeight="false" outlineLevel="0" collapsed="false">
      <c r="A49" s="0" t="s">
        <v>22244</v>
      </c>
      <c r="E49" s="1" t="s">
        <v>22245</v>
      </c>
      <c r="H49" s="1" t="n">
        <v>2</v>
      </c>
      <c r="K49" s="1" t="n">
        <v>2</v>
      </c>
      <c r="L49" s="1" t="s">
        <v>17</v>
      </c>
      <c r="M49" s="1" t="n">
        <v>4</v>
      </c>
      <c r="N49" s="1" t="s">
        <v>16</v>
      </c>
      <c r="O49" s="1" t="s">
        <v>14</v>
      </c>
      <c r="P49" s="1" t="s">
        <v>18</v>
      </c>
      <c r="Q49" s="1" t="n">
        <v>0.28</v>
      </c>
      <c r="R49" s="1" t="n">
        <v>-0.07</v>
      </c>
      <c r="S49" s="1" t="n">
        <v>-0.56</v>
      </c>
      <c r="T49" s="1" t="n">
        <v>0.46</v>
      </c>
      <c r="U49" s="1" t="n">
        <v>0.57</v>
      </c>
      <c r="V49" s="1" t="n">
        <v>-0.23</v>
      </c>
    </row>
    <row r="50" customFormat="false" ht="12.75" hidden="false" customHeight="false" outlineLevel="0" collapsed="false">
      <c r="A50" s="0" t="s">
        <v>22246</v>
      </c>
      <c r="B50" s="1" t="b">
        <f aca="false">FALSE()</f>
        <v>0</v>
      </c>
      <c r="F50" s="1" t="b">
        <f aca="false">FALSE()</f>
        <v>0</v>
      </c>
      <c r="H50" s="1" t="n">
        <v>14</v>
      </c>
      <c r="K50" s="1" t="n">
        <v>14</v>
      </c>
      <c r="L50" s="1" t="s">
        <v>12</v>
      </c>
      <c r="M50" s="1" t="n">
        <v>10.5</v>
      </c>
      <c r="N50" s="1" t="s">
        <v>16</v>
      </c>
      <c r="O50" s="1" t="s">
        <v>14</v>
      </c>
      <c r="P50" s="1" t="s">
        <v>18</v>
      </c>
      <c r="Q50" s="1" t="n">
        <v>2.24</v>
      </c>
      <c r="R50" s="1" t="n">
        <v>0.43</v>
      </c>
      <c r="S50" s="1" t="n">
        <v>0.23</v>
      </c>
      <c r="T50" s="1" t="n">
        <v>-0.22</v>
      </c>
      <c r="U50" s="1" t="n">
        <v>1.35</v>
      </c>
      <c r="V50" s="1" t="n">
        <v>-1.19</v>
      </c>
    </row>
    <row r="51" customFormat="false" ht="12.75" hidden="false" customHeight="false" outlineLevel="0" collapsed="false">
      <c r="A51" s="0" t="s">
        <v>22247</v>
      </c>
      <c r="H51" s="1" t="n">
        <v>130</v>
      </c>
      <c r="K51" s="1" t="n">
        <v>130</v>
      </c>
      <c r="L51" s="1" t="s">
        <v>17</v>
      </c>
      <c r="M51" s="1" t="n">
        <v>14.2</v>
      </c>
      <c r="N51" s="1" t="s">
        <v>16</v>
      </c>
      <c r="O51" s="1" t="s">
        <v>14</v>
      </c>
      <c r="P51" s="1" t="s">
        <v>18</v>
      </c>
      <c r="Q51" s="1" t="n">
        <v>1.32</v>
      </c>
      <c r="R51" s="1" t="n">
        <v>-1.5</v>
      </c>
      <c r="S51" s="1" t="n">
        <v>-0.38</v>
      </c>
      <c r="T51" s="1" t="n">
        <v>-0.65</v>
      </c>
      <c r="U51" s="1" t="n">
        <v>0</v>
      </c>
      <c r="V51" s="1" t="n">
        <v>-0.3</v>
      </c>
    </row>
    <row r="52" customFormat="false" ht="12.75" hidden="false" customHeight="false" outlineLevel="0" collapsed="false">
      <c r="A52" s="0" t="s">
        <v>22248</v>
      </c>
      <c r="B52" s="1" t="b">
        <f aca="false">FALSE()</f>
        <v>0</v>
      </c>
      <c r="H52" s="1" t="n">
        <v>399</v>
      </c>
      <c r="K52" s="1" t="n">
        <v>399</v>
      </c>
      <c r="L52" s="1" t="s">
        <v>12</v>
      </c>
      <c r="M52" s="1" t="n">
        <v>6.9</v>
      </c>
      <c r="N52" s="1" t="s">
        <v>13</v>
      </c>
      <c r="O52" s="1" t="s">
        <v>14</v>
      </c>
      <c r="P52" s="1" t="s">
        <v>15</v>
      </c>
      <c r="Q52" s="1" t="n">
        <v>1.47</v>
      </c>
      <c r="R52" s="1" t="n">
        <v>-0.99</v>
      </c>
      <c r="S52" s="1" t="n">
        <v>-0.33</v>
      </c>
      <c r="T52" s="1" t="n">
        <v>-1.39</v>
      </c>
      <c r="U52" s="1" t="n">
        <v>0.88</v>
      </c>
      <c r="V52" s="1" t="n">
        <v>-0.97</v>
      </c>
    </row>
    <row r="53" customFormat="false" ht="12.75" hidden="false" customHeight="false" outlineLevel="0" collapsed="false">
      <c r="A53" s="0" t="s">
        <v>22249</v>
      </c>
      <c r="B53" s="1" t="b">
        <f aca="false">FALSE()</f>
        <v>0</v>
      </c>
      <c r="H53" s="1" t="n">
        <v>325</v>
      </c>
      <c r="K53" s="1" t="n">
        <v>325</v>
      </c>
      <c r="L53" s="1" t="s">
        <v>17</v>
      </c>
      <c r="M53" s="1" t="n">
        <v>9.7</v>
      </c>
      <c r="N53" s="1" t="s">
        <v>16</v>
      </c>
      <c r="O53" s="1" t="s">
        <v>14</v>
      </c>
      <c r="P53" s="1" t="s">
        <v>18</v>
      </c>
      <c r="Q53" s="1" t="n">
        <v>1.24</v>
      </c>
      <c r="R53" s="1" t="n">
        <v>0.22</v>
      </c>
      <c r="S53" s="1" t="n">
        <v>0.25</v>
      </c>
      <c r="T53" s="1" t="n">
        <v>-1.49</v>
      </c>
      <c r="U53" s="1" t="n">
        <v>-0.21</v>
      </c>
      <c r="V53" s="1" t="n">
        <v>-0.75</v>
      </c>
    </row>
    <row r="54" customFormat="false" ht="12.75" hidden="false" customHeight="false" outlineLevel="0" collapsed="false">
      <c r="A54" s="0" t="s">
        <v>22250</v>
      </c>
      <c r="B54" s="1" t="b">
        <f aca="false">FALSE()</f>
        <v>0</v>
      </c>
      <c r="H54" s="1" t="n">
        <v>88</v>
      </c>
      <c r="K54" s="1" t="n">
        <v>88</v>
      </c>
      <c r="L54" s="1" t="s">
        <v>12</v>
      </c>
      <c r="M54" s="1" t="n">
        <v>5</v>
      </c>
      <c r="N54" s="1" t="s">
        <v>13</v>
      </c>
      <c r="O54" s="1" t="s">
        <v>14</v>
      </c>
      <c r="P54" s="1" t="s">
        <v>15</v>
      </c>
      <c r="Q54" s="1" t="n">
        <v>2.05</v>
      </c>
      <c r="R54" s="1" t="n">
        <v>-2.24</v>
      </c>
      <c r="S54" s="1" t="n">
        <v>0.63</v>
      </c>
      <c r="T54" s="1" t="n">
        <v>0.13</v>
      </c>
      <c r="U54" s="1" t="n">
        <v>0.78</v>
      </c>
      <c r="V54" s="1" t="n">
        <v>-0.09</v>
      </c>
    </row>
    <row r="55" customFormat="false" ht="12.75" hidden="false" customHeight="false" outlineLevel="0" collapsed="false">
      <c r="A55" s="0" t="s">
        <v>22251</v>
      </c>
      <c r="B55" s="1" t="b">
        <f aca="false">FALSE()</f>
        <v>0</v>
      </c>
      <c r="H55" s="1" t="n">
        <v>65</v>
      </c>
      <c r="K55" s="1" t="n">
        <v>65</v>
      </c>
      <c r="L55" s="1" t="s">
        <v>17</v>
      </c>
      <c r="M55" s="1" t="n">
        <v>0.3</v>
      </c>
      <c r="N55" s="1" t="s">
        <v>13</v>
      </c>
      <c r="O55" s="1" t="s">
        <v>14</v>
      </c>
      <c r="P55" s="1" t="s">
        <v>15</v>
      </c>
      <c r="Q55" s="1" t="n">
        <v>1.87</v>
      </c>
      <c r="R55" s="1" t="n">
        <v>-0.9</v>
      </c>
      <c r="S55" s="1" t="n">
        <v>0.31</v>
      </c>
      <c r="T55" s="1" t="n">
        <v>0.63</v>
      </c>
      <c r="U55" s="1" t="n">
        <v>-1.58</v>
      </c>
      <c r="V55" s="1" t="n">
        <v>0.44</v>
      </c>
    </row>
    <row r="56" customFormat="false" ht="12.75" hidden="false" customHeight="false" outlineLevel="0" collapsed="false">
      <c r="A56" s="0" t="s">
        <v>22252</v>
      </c>
      <c r="B56" s="1" t="b">
        <f aca="false">FALSE()</f>
        <v>0</v>
      </c>
      <c r="H56" s="1" t="n">
        <v>197</v>
      </c>
      <c r="K56" s="1" t="n">
        <v>197</v>
      </c>
      <c r="L56" s="1" t="s">
        <v>17</v>
      </c>
      <c r="M56" s="1" t="n">
        <v>1.5</v>
      </c>
      <c r="N56" s="1" t="s">
        <v>13</v>
      </c>
      <c r="O56" s="1" t="s">
        <v>14</v>
      </c>
      <c r="P56" s="1" t="s">
        <v>21</v>
      </c>
      <c r="Q56" s="1" t="n">
        <v>1.66</v>
      </c>
      <c r="R56" s="1" t="n">
        <v>-0.74</v>
      </c>
      <c r="S56" s="1" t="n">
        <v>0.13</v>
      </c>
      <c r="T56" s="1" t="n">
        <v>1.79</v>
      </c>
      <c r="U56" s="1" t="n">
        <v>1.31</v>
      </c>
      <c r="V56" s="1" t="n">
        <v>-0.12</v>
      </c>
    </row>
    <row r="57" customFormat="false" ht="12.75" hidden="false" customHeight="false" outlineLevel="0" collapsed="false">
      <c r="A57" s="0" t="s">
        <v>22253</v>
      </c>
      <c r="H57" s="1" t="n">
        <v>127</v>
      </c>
      <c r="K57" s="1" t="n">
        <v>127</v>
      </c>
      <c r="L57" s="1" t="s">
        <v>12</v>
      </c>
      <c r="M57" s="1" t="n">
        <v>9.1</v>
      </c>
      <c r="N57" s="1" t="s">
        <v>13</v>
      </c>
      <c r="O57" s="1" t="s">
        <v>14</v>
      </c>
      <c r="P57" s="1" t="s">
        <v>18</v>
      </c>
      <c r="Q57" s="1" t="n">
        <v>2.48</v>
      </c>
      <c r="R57" s="1" t="n">
        <v>0.06</v>
      </c>
      <c r="S57" s="1" t="n">
        <v>-0.18</v>
      </c>
      <c r="T57" s="1" t="n">
        <v>-0.82</v>
      </c>
      <c r="U57" s="1" t="n">
        <v>1.25</v>
      </c>
      <c r="V57" s="1" t="n">
        <v>-1.42</v>
      </c>
    </row>
    <row r="58" customFormat="false" ht="12.75" hidden="false" customHeight="false" outlineLevel="0" collapsed="false">
      <c r="A58" s="0" t="s">
        <v>22254</v>
      </c>
      <c r="B58" s="1" t="b">
        <f aca="false">TRUE()</f>
        <v>1</v>
      </c>
      <c r="H58" s="1" t="n">
        <v>35</v>
      </c>
      <c r="K58" s="1" t="n">
        <v>35</v>
      </c>
      <c r="L58" s="1" t="s">
        <v>12</v>
      </c>
      <c r="M58" s="1" t="n">
        <v>11.3</v>
      </c>
      <c r="N58" s="1" t="s">
        <v>16</v>
      </c>
      <c r="O58" s="1" t="s">
        <v>14</v>
      </c>
      <c r="P58" s="1" t="s">
        <v>18</v>
      </c>
      <c r="Q58" s="1" t="n">
        <v>1.08</v>
      </c>
      <c r="R58" s="1" t="n">
        <v>0.04</v>
      </c>
      <c r="S58" s="1" t="n">
        <v>0.42</v>
      </c>
      <c r="T58" s="1" t="n">
        <v>-1.28</v>
      </c>
      <c r="U58" s="1" t="n">
        <v>-0.05</v>
      </c>
      <c r="V58" s="1" t="n">
        <v>-0.61</v>
      </c>
    </row>
    <row r="59" customFormat="false" ht="12.75" hidden="false" customHeight="false" outlineLevel="0" collapsed="false">
      <c r="A59" s="0" t="s">
        <v>22255</v>
      </c>
      <c r="B59" s="1" t="b">
        <f aca="false">FALSE()</f>
        <v>0</v>
      </c>
      <c r="H59" s="1" t="n">
        <v>204</v>
      </c>
      <c r="K59" s="1" t="n">
        <v>204</v>
      </c>
      <c r="L59" s="1" t="s">
        <v>17</v>
      </c>
      <c r="M59" s="1" t="n">
        <v>2.8</v>
      </c>
      <c r="N59" s="1" t="s">
        <v>13</v>
      </c>
      <c r="O59" s="1" t="s">
        <v>14</v>
      </c>
      <c r="P59" s="1" t="s">
        <v>15</v>
      </c>
      <c r="Q59" s="1" t="n">
        <v>1.35</v>
      </c>
      <c r="R59" s="1" t="n">
        <v>-0.2</v>
      </c>
      <c r="S59" s="1" t="n">
        <v>-0.04</v>
      </c>
      <c r="T59" s="1" t="n">
        <v>-0.16</v>
      </c>
      <c r="U59" s="1" t="n">
        <v>-0.63</v>
      </c>
      <c r="V59" s="1" t="n">
        <v>-0.2</v>
      </c>
    </row>
    <row r="60" customFormat="false" ht="12.75" hidden="false" customHeight="false" outlineLevel="0" collapsed="false">
      <c r="A60" s="0" t="s">
        <v>22256</v>
      </c>
      <c r="B60" s="1" t="b">
        <f aca="false">FALSE()</f>
        <v>0</v>
      </c>
      <c r="H60" s="1" t="n">
        <v>262</v>
      </c>
      <c r="K60" s="1" t="n">
        <v>262</v>
      </c>
      <c r="L60" s="1" t="s">
        <v>12</v>
      </c>
      <c r="M60" s="1" t="n">
        <v>3</v>
      </c>
      <c r="N60" s="1" t="s">
        <v>13</v>
      </c>
      <c r="O60" s="1" t="s">
        <v>14</v>
      </c>
      <c r="P60" s="1" t="s">
        <v>15</v>
      </c>
      <c r="Q60" s="1" t="n">
        <v>0.26</v>
      </c>
      <c r="R60" s="1" t="n">
        <v>-0.68</v>
      </c>
      <c r="S60" s="1" t="n">
        <v>-0.85</v>
      </c>
      <c r="T60" s="1" t="n">
        <v>-1.87</v>
      </c>
      <c r="U60" s="1" t="n">
        <v>-0.51</v>
      </c>
      <c r="V60" s="1" t="n">
        <v>-0.53</v>
      </c>
    </row>
    <row r="61" customFormat="false" ht="12.75" hidden="false" customHeight="false" outlineLevel="0" collapsed="false">
      <c r="A61" s="0" t="s">
        <v>22257</v>
      </c>
      <c r="B61" s="1" t="b">
        <f aca="false">TRUE()</f>
        <v>1</v>
      </c>
      <c r="H61" s="1" t="n">
        <v>294</v>
      </c>
      <c r="K61" s="1" t="n">
        <v>294</v>
      </c>
      <c r="L61" s="1" t="s">
        <v>17</v>
      </c>
      <c r="M61" s="1" t="n">
        <v>5.6</v>
      </c>
      <c r="N61" s="1" t="s">
        <v>16</v>
      </c>
      <c r="O61" s="1" t="s">
        <v>14</v>
      </c>
      <c r="P61" s="1" t="s">
        <v>15</v>
      </c>
      <c r="Q61" s="1" t="n">
        <v>1.53</v>
      </c>
      <c r="R61" s="1" t="n">
        <v>0.15</v>
      </c>
      <c r="S61" s="1" t="n">
        <v>-0.37</v>
      </c>
      <c r="T61" s="1" t="n">
        <v>0.76</v>
      </c>
      <c r="U61" s="1" t="n">
        <v>0.26</v>
      </c>
      <c r="V61" s="1" t="n">
        <v>-0.42</v>
      </c>
    </row>
    <row r="62" customFormat="false" ht="12.75" hidden="false" customHeight="false" outlineLevel="0" collapsed="false">
      <c r="A62" s="0" t="s">
        <v>22258</v>
      </c>
      <c r="B62" s="1" t="b">
        <f aca="false">FALSE()</f>
        <v>0</v>
      </c>
      <c r="H62" s="1" t="n">
        <v>241</v>
      </c>
      <c r="K62" s="1" t="n">
        <v>241</v>
      </c>
      <c r="L62" s="1" t="s">
        <v>17</v>
      </c>
      <c r="M62" s="1" t="n">
        <v>4.2</v>
      </c>
      <c r="N62" s="1" t="s">
        <v>16</v>
      </c>
      <c r="O62" s="1" t="s">
        <v>14</v>
      </c>
      <c r="P62" s="1" t="s">
        <v>15</v>
      </c>
      <c r="Q62" s="1" t="n">
        <v>0.06</v>
      </c>
      <c r="R62" s="1" t="n">
        <v>1.75</v>
      </c>
      <c r="S62" s="1" t="n">
        <v>-0.9</v>
      </c>
      <c r="T62" s="1" t="n">
        <v>0.39</v>
      </c>
      <c r="U62" s="1" t="n">
        <v>0.66</v>
      </c>
      <c r="V62" s="1" t="n">
        <v>-0.76</v>
      </c>
    </row>
    <row r="63" customFormat="false" ht="12.75" hidden="false" customHeight="false" outlineLevel="0" collapsed="false">
      <c r="A63" s="0" t="s">
        <v>22259</v>
      </c>
      <c r="B63" s="1" t="b">
        <f aca="false">FALSE()</f>
        <v>0</v>
      </c>
      <c r="H63" s="1" t="n">
        <v>115</v>
      </c>
      <c r="K63" s="1" t="n">
        <v>115</v>
      </c>
      <c r="L63" s="1" t="s">
        <v>17</v>
      </c>
      <c r="M63" s="1" t="n">
        <v>6.2</v>
      </c>
      <c r="N63" s="1" t="s">
        <v>13</v>
      </c>
      <c r="O63" s="1" t="s">
        <v>14</v>
      </c>
      <c r="P63" s="1" t="s">
        <v>15</v>
      </c>
      <c r="Q63" s="1" t="n">
        <v>0.84</v>
      </c>
      <c r="R63" s="1" t="n">
        <v>-0.65</v>
      </c>
      <c r="S63" s="1" t="n">
        <v>-0.49</v>
      </c>
      <c r="T63" s="1" t="n">
        <v>0.46</v>
      </c>
      <c r="U63" s="1" t="n">
        <v>1.01</v>
      </c>
      <c r="V63" s="1" t="n">
        <v>-0.37</v>
      </c>
    </row>
    <row r="64" customFormat="false" ht="12.75" hidden="false" customHeight="false" outlineLevel="0" collapsed="false">
      <c r="A64" s="0" t="s">
        <v>22260</v>
      </c>
      <c r="B64" s="1" t="b">
        <f aca="false">FALSE()</f>
        <v>0</v>
      </c>
      <c r="H64" s="1" t="n">
        <v>324</v>
      </c>
      <c r="K64" s="1" t="n">
        <v>324</v>
      </c>
      <c r="L64" s="1" t="s">
        <v>17</v>
      </c>
      <c r="M64" s="1" t="n">
        <v>6.5</v>
      </c>
      <c r="N64" s="1" t="s">
        <v>16</v>
      </c>
      <c r="O64" s="1" t="s">
        <v>14</v>
      </c>
      <c r="P64" s="1" t="s">
        <v>15</v>
      </c>
      <c r="Q64" s="1" t="n">
        <v>1.14</v>
      </c>
      <c r="R64" s="1" t="n">
        <v>0.1</v>
      </c>
      <c r="S64" s="1" t="n">
        <v>0.19</v>
      </c>
      <c r="T64" s="1" t="n">
        <v>0.34</v>
      </c>
      <c r="U64" s="1" t="n">
        <v>1.05</v>
      </c>
      <c r="V64" s="1" t="n">
        <v>-0.53</v>
      </c>
    </row>
    <row r="65" customFormat="false" ht="12.75" hidden="false" customHeight="false" outlineLevel="0" collapsed="false">
      <c r="A65" s="0" t="s">
        <v>22261</v>
      </c>
      <c r="B65" s="1" t="b">
        <f aca="false">TRUE()</f>
        <v>1</v>
      </c>
      <c r="H65" s="1" t="n">
        <v>407</v>
      </c>
      <c r="K65" s="1" t="n">
        <v>407</v>
      </c>
      <c r="L65" s="1" t="s">
        <v>17</v>
      </c>
      <c r="M65" s="1" t="n">
        <v>0.2</v>
      </c>
      <c r="N65" s="1" t="s">
        <v>13</v>
      </c>
      <c r="O65" s="1" t="s">
        <v>14</v>
      </c>
      <c r="P65" s="1" t="s">
        <v>15</v>
      </c>
      <c r="Q65" s="1" t="n">
        <v>0.41</v>
      </c>
      <c r="R65" s="1" t="n">
        <v>-2.19</v>
      </c>
      <c r="S65" s="1" t="n">
        <v>0.27</v>
      </c>
      <c r="T65" s="1" t="n">
        <v>1.12</v>
      </c>
      <c r="U65" s="1" t="n">
        <v>-0.03</v>
      </c>
      <c r="V65" s="1" t="n">
        <v>0.85</v>
      </c>
    </row>
    <row r="66" customFormat="false" ht="12.75" hidden="false" customHeight="false" outlineLevel="0" collapsed="false">
      <c r="A66" s="0" t="s">
        <v>22262</v>
      </c>
      <c r="H66" s="1" t="n">
        <v>315</v>
      </c>
      <c r="K66" s="1" t="n">
        <v>315</v>
      </c>
      <c r="L66" s="1" t="s">
        <v>17</v>
      </c>
      <c r="M66" s="1" t="n">
        <v>9.1</v>
      </c>
      <c r="N66" s="1" t="s">
        <v>16</v>
      </c>
      <c r="O66" s="1" t="s">
        <v>14</v>
      </c>
      <c r="P66" s="1" t="s">
        <v>15</v>
      </c>
      <c r="Q66" s="1" t="n">
        <v>1.52</v>
      </c>
      <c r="R66" s="1" t="n">
        <v>-0.78</v>
      </c>
      <c r="S66" s="1" t="n">
        <v>-0.33</v>
      </c>
      <c r="T66" s="1" t="n">
        <v>-0.08</v>
      </c>
      <c r="U66" s="1" t="n">
        <v>1.05</v>
      </c>
      <c r="V66" s="1" t="n">
        <v>-0.68</v>
      </c>
    </row>
    <row r="67" customFormat="false" ht="12.75" hidden="false" customHeight="false" outlineLevel="0" collapsed="false">
      <c r="A67" s="0" t="s">
        <v>22263</v>
      </c>
      <c r="B67" s="1" t="b">
        <f aca="false">FALSE()</f>
        <v>0</v>
      </c>
      <c r="H67" s="1" t="n">
        <v>421</v>
      </c>
      <c r="K67" s="1" t="n">
        <v>421</v>
      </c>
      <c r="L67" s="1" t="s">
        <v>17</v>
      </c>
      <c r="M67" s="1" t="n">
        <v>0.1</v>
      </c>
      <c r="N67" s="1" t="s">
        <v>13</v>
      </c>
      <c r="O67" s="1" t="s">
        <v>14</v>
      </c>
      <c r="P67" s="1" t="s">
        <v>21</v>
      </c>
      <c r="Q67" s="1" t="n">
        <v>1.79</v>
      </c>
      <c r="R67" s="1" t="n">
        <v>-1.23</v>
      </c>
      <c r="S67" s="1" t="n">
        <v>-0.07</v>
      </c>
      <c r="T67" s="1" t="n">
        <v>-1.02</v>
      </c>
      <c r="U67" s="1" t="n">
        <v>0.68</v>
      </c>
      <c r="V67" s="1" t="n">
        <v>-0.76</v>
      </c>
    </row>
    <row r="68" customFormat="false" ht="12.75" hidden="false" customHeight="false" outlineLevel="0" collapsed="false">
      <c r="A68" s="0" t="s">
        <v>22264</v>
      </c>
      <c r="H68" s="1" t="n">
        <v>132</v>
      </c>
      <c r="K68" s="1" t="n">
        <v>132</v>
      </c>
      <c r="L68" s="1" t="s">
        <v>17</v>
      </c>
      <c r="M68" s="1" t="n">
        <v>1.1</v>
      </c>
      <c r="N68" s="1" t="s">
        <v>13</v>
      </c>
      <c r="O68" s="1" t="s">
        <v>14</v>
      </c>
      <c r="P68" s="1" t="s">
        <v>15</v>
      </c>
      <c r="Q68" s="1" t="n">
        <v>1.78</v>
      </c>
      <c r="R68" s="1" t="n">
        <v>-0.21</v>
      </c>
      <c r="S68" s="1" t="n">
        <v>-0.97</v>
      </c>
      <c r="T68" s="1" t="n">
        <v>1.24</v>
      </c>
      <c r="U68" s="1" t="n">
        <v>-1.45</v>
      </c>
      <c r="V68" s="1" t="n">
        <v>0.14</v>
      </c>
    </row>
    <row r="69" customFormat="false" ht="12.75" hidden="false" customHeight="false" outlineLevel="0" collapsed="false">
      <c r="A69" s="0" t="s">
        <v>22265</v>
      </c>
      <c r="H69" s="1" t="n">
        <v>430</v>
      </c>
      <c r="K69" s="1" t="n">
        <v>430</v>
      </c>
      <c r="L69" s="1" t="s">
        <v>17</v>
      </c>
      <c r="M69" s="1" t="n">
        <v>6.5</v>
      </c>
      <c r="N69" s="1" t="s">
        <v>16</v>
      </c>
      <c r="O69" s="1" t="s">
        <v>14</v>
      </c>
      <c r="P69" s="1" t="s">
        <v>21</v>
      </c>
      <c r="Q69" s="1" t="n">
        <v>0.91</v>
      </c>
      <c r="R69" s="1" t="n">
        <v>-0.17</v>
      </c>
      <c r="S69" s="1" t="n">
        <v>-0.05</v>
      </c>
      <c r="T69" s="1" t="n">
        <v>-1.09</v>
      </c>
      <c r="U69" s="1" t="n">
        <v>1.23</v>
      </c>
      <c r="V69" s="1" t="n">
        <v>-0.96</v>
      </c>
    </row>
    <row r="70" customFormat="false" ht="12.75" hidden="false" customHeight="false" outlineLevel="0" collapsed="false">
      <c r="A70" s="0" t="s">
        <v>22266</v>
      </c>
      <c r="B70" s="1" t="b">
        <f aca="false">FALSE()</f>
        <v>0</v>
      </c>
      <c r="H70" s="1" t="n">
        <v>25</v>
      </c>
      <c r="K70" s="1" t="n">
        <v>25</v>
      </c>
      <c r="L70" s="1" t="s">
        <v>17</v>
      </c>
      <c r="M70" s="1" t="n">
        <v>8.1</v>
      </c>
      <c r="N70" s="1" t="s">
        <v>16</v>
      </c>
      <c r="O70" s="1" t="s">
        <v>14</v>
      </c>
      <c r="P70" s="1" t="s">
        <v>18</v>
      </c>
      <c r="Q70" s="1" t="n">
        <v>1.56</v>
      </c>
      <c r="R70" s="1" t="n">
        <v>0.62</v>
      </c>
      <c r="S70" s="1" t="n">
        <v>0</v>
      </c>
      <c r="T70" s="1" t="n">
        <v>-0.37</v>
      </c>
      <c r="U70" s="1" t="n">
        <v>0.99</v>
      </c>
      <c r="V70" s="1" t="n">
        <v>-1.03</v>
      </c>
    </row>
    <row r="71" customFormat="false" ht="12.75" hidden="false" customHeight="false" outlineLevel="0" collapsed="false">
      <c r="A71" s="0" t="s">
        <v>22267</v>
      </c>
      <c r="B71" s="1" t="b">
        <f aca="false">FALSE()</f>
        <v>0</v>
      </c>
      <c r="H71" s="1" t="n">
        <v>394</v>
      </c>
      <c r="K71" s="1" t="n">
        <v>394</v>
      </c>
      <c r="L71" s="1" t="s">
        <v>17</v>
      </c>
      <c r="M71" s="1" t="n">
        <v>14.6</v>
      </c>
      <c r="N71" s="1" t="s">
        <v>16</v>
      </c>
      <c r="O71" s="1" t="s">
        <v>14</v>
      </c>
      <c r="P71" s="1" t="s">
        <v>15</v>
      </c>
      <c r="Q71" s="1" t="n">
        <v>1.66</v>
      </c>
      <c r="R71" s="1" t="n">
        <v>-0.69</v>
      </c>
      <c r="S71" s="1" t="n">
        <v>-0.33</v>
      </c>
      <c r="T71" s="1" t="n">
        <v>-0.88</v>
      </c>
      <c r="U71" s="1" t="n">
        <v>1.36</v>
      </c>
      <c r="V71" s="1" t="n">
        <v>-1.08</v>
      </c>
    </row>
    <row r="72" customFormat="false" ht="12.75" hidden="false" customHeight="false" outlineLevel="0" collapsed="false">
      <c r="A72" s="0" t="s">
        <v>22268</v>
      </c>
      <c r="H72" s="1" t="n">
        <v>146</v>
      </c>
      <c r="K72" s="1" t="n">
        <v>146</v>
      </c>
      <c r="L72" s="1" t="s">
        <v>12</v>
      </c>
      <c r="M72" s="1" t="n">
        <v>10.4</v>
      </c>
      <c r="N72" s="1" t="s">
        <v>16</v>
      </c>
      <c r="O72" s="1" t="s">
        <v>14</v>
      </c>
      <c r="P72" s="1" t="s">
        <v>18</v>
      </c>
      <c r="Q72" s="1" t="n">
        <v>1.4</v>
      </c>
      <c r="R72" s="1" t="n">
        <v>-0.5</v>
      </c>
      <c r="S72" s="1" t="n">
        <v>0.07</v>
      </c>
      <c r="T72" s="1" t="n">
        <v>0.62</v>
      </c>
      <c r="U72" s="1" t="n">
        <v>0.77</v>
      </c>
      <c r="V72" s="1" t="n">
        <v>-0.31</v>
      </c>
    </row>
    <row r="73" customFormat="false" ht="12.75" hidden="false" customHeight="false" outlineLevel="0" collapsed="false">
      <c r="A73" s="0" t="s">
        <v>22269</v>
      </c>
      <c r="B73" s="1" t="b">
        <f aca="false">FALSE()</f>
        <v>0</v>
      </c>
      <c r="H73" s="1" t="n">
        <v>11</v>
      </c>
      <c r="K73" s="1" t="n">
        <v>11</v>
      </c>
      <c r="L73" s="1" t="s">
        <v>17</v>
      </c>
      <c r="M73" s="1" t="n">
        <v>0.3</v>
      </c>
      <c r="N73" s="1" t="s">
        <v>13</v>
      </c>
      <c r="O73" s="1" t="s">
        <v>14</v>
      </c>
      <c r="P73" s="1" t="s">
        <v>21</v>
      </c>
      <c r="Q73" s="1" t="n">
        <v>-0.05</v>
      </c>
      <c r="R73" s="1" t="n">
        <v>0.06</v>
      </c>
      <c r="S73" s="1" t="n">
        <v>-0.68</v>
      </c>
      <c r="T73" s="1" t="n">
        <v>-0.38</v>
      </c>
      <c r="U73" s="1" t="n">
        <v>-2.32</v>
      </c>
      <c r="V73" s="1" t="n">
        <v>0.44</v>
      </c>
    </row>
    <row r="74" customFormat="false" ht="12.75" hidden="false" customHeight="false" outlineLevel="0" collapsed="false">
      <c r="A74" s="0" t="s">
        <v>22270</v>
      </c>
      <c r="B74" s="1" t="b">
        <f aca="false">FALSE()</f>
        <v>0</v>
      </c>
      <c r="H74" s="1" t="n">
        <v>323</v>
      </c>
      <c r="K74" s="1" t="n">
        <v>323</v>
      </c>
      <c r="L74" s="1" t="s">
        <v>17</v>
      </c>
      <c r="M74" s="1" t="n">
        <v>2.3</v>
      </c>
      <c r="N74" s="1" t="s">
        <v>13</v>
      </c>
      <c r="O74" s="1" t="s">
        <v>14</v>
      </c>
      <c r="P74" s="1" t="s">
        <v>21</v>
      </c>
      <c r="Q74" s="1" t="n">
        <v>0.56</v>
      </c>
      <c r="R74" s="1" t="n">
        <v>2.47</v>
      </c>
      <c r="S74" s="1" t="n">
        <v>-0.5</v>
      </c>
      <c r="T74" s="1" t="n">
        <v>0.58</v>
      </c>
      <c r="U74" s="1" t="n">
        <v>0.55</v>
      </c>
      <c r="V74" s="1" t="n">
        <v>-0.89</v>
      </c>
    </row>
    <row r="75" customFormat="false" ht="12.75" hidden="false" customHeight="false" outlineLevel="0" collapsed="false">
      <c r="A75" s="0" t="s">
        <v>22271</v>
      </c>
      <c r="H75" s="1" t="n">
        <v>320</v>
      </c>
      <c r="K75" s="1" t="n">
        <v>320</v>
      </c>
      <c r="L75" s="1" t="s">
        <v>17</v>
      </c>
      <c r="M75" s="1" t="n">
        <v>6.7</v>
      </c>
      <c r="N75" s="1" t="s">
        <v>16</v>
      </c>
      <c r="O75" s="1" t="s">
        <v>14</v>
      </c>
      <c r="P75" s="1" t="s">
        <v>18</v>
      </c>
      <c r="Q75" s="1" t="n">
        <v>-0.32</v>
      </c>
      <c r="R75" s="1" t="n">
        <v>-0.31</v>
      </c>
      <c r="S75" s="1" t="n">
        <v>-0.24</v>
      </c>
      <c r="T75" s="1" t="n">
        <v>1.18</v>
      </c>
      <c r="U75" s="1" t="n">
        <v>1.43</v>
      </c>
      <c r="V75" s="1" t="n">
        <v>0.03</v>
      </c>
    </row>
    <row r="76" customFormat="false" ht="12.75" hidden="false" customHeight="false" outlineLevel="0" collapsed="false">
      <c r="A76" s="0" t="s">
        <v>22272</v>
      </c>
      <c r="B76" s="1" t="b">
        <f aca="false">FALSE()</f>
        <v>0</v>
      </c>
      <c r="H76" s="1" t="n">
        <v>129</v>
      </c>
      <c r="K76" s="1" t="n">
        <v>129</v>
      </c>
      <c r="L76" s="1" t="s">
        <v>17</v>
      </c>
      <c r="M76" s="1" t="n">
        <v>14.4</v>
      </c>
      <c r="N76" s="1" t="s">
        <v>16</v>
      </c>
      <c r="O76" s="1" t="s">
        <v>14</v>
      </c>
      <c r="P76" s="1" t="s">
        <v>18</v>
      </c>
      <c r="Q76" s="1" t="n">
        <v>0.49</v>
      </c>
      <c r="R76" s="1" t="n">
        <v>1.74</v>
      </c>
      <c r="S76" s="1" t="n">
        <v>-0.52</v>
      </c>
      <c r="T76" s="1" t="n">
        <v>-0.34</v>
      </c>
      <c r="U76" s="1" t="n">
        <v>0.15</v>
      </c>
      <c r="V76" s="1" t="n">
        <v>-0.86</v>
      </c>
    </row>
    <row r="77" customFormat="false" ht="12.75" hidden="false" customHeight="false" outlineLevel="0" collapsed="false">
      <c r="A77" s="0" t="s">
        <v>22273</v>
      </c>
      <c r="H77" s="1" t="n">
        <v>249</v>
      </c>
      <c r="K77" s="1" t="n">
        <v>249</v>
      </c>
      <c r="L77" s="1" t="s">
        <v>12</v>
      </c>
      <c r="M77" s="1" t="n">
        <v>1.4</v>
      </c>
      <c r="N77" s="1" t="s">
        <v>13</v>
      </c>
      <c r="O77" s="1" t="s">
        <v>14</v>
      </c>
      <c r="P77" s="1" t="s">
        <v>21</v>
      </c>
      <c r="Q77" s="1" t="n">
        <v>-0.27</v>
      </c>
      <c r="R77" s="1" t="n">
        <v>0.09</v>
      </c>
      <c r="S77" s="1" t="n">
        <v>0.35</v>
      </c>
      <c r="T77" s="1" t="n">
        <v>1.11</v>
      </c>
      <c r="U77" s="1" t="n">
        <v>0.78</v>
      </c>
      <c r="V77" s="1" t="n">
        <v>0.24</v>
      </c>
    </row>
    <row r="78" customFormat="false" ht="12.75" hidden="false" customHeight="false" outlineLevel="0" collapsed="false">
      <c r="A78" s="0" t="s">
        <v>22274</v>
      </c>
      <c r="H78" s="1" t="n">
        <v>255</v>
      </c>
      <c r="K78" s="1" t="n">
        <v>255</v>
      </c>
      <c r="L78" s="1" t="s">
        <v>17</v>
      </c>
      <c r="M78" s="1" t="n">
        <v>0.7</v>
      </c>
      <c r="N78" s="1" t="s">
        <v>13</v>
      </c>
      <c r="O78" s="1" t="s">
        <v>14</v>
      </c>
      <c r="P78" s="1" t="s">
        <v>18</v>
      </c>
      <c r="Q78" s="1" t="n">
        <v>1.43</v>
      </c>
      <c r="R78" s="1" t="n">
        <v>1.03</v>
      </c>
      <c r="S78" s="1" t="n">
        <v>0.1</v>
      </c>
      <c r="T78" s="1" t="n">
        <v>0.7</v>
      </c>
      <c r="U78" s="1" t="n">
        <v>-1.07</v>
      </c>
      <c r="V78" s="1" t="n">
        <v>-0.1</v>
      </c>
    </row>
    <row r="79" customFormat="false" ht="12.75" hidden="false" customHeight="false" outlineLevel="0" collapsed="false">
      <c r="A79" s="0" t="s">
        <v>22275</v>
      </c>
      <c r="B79" s="1" t="b">
        <f aca="false">FALSE()</f>
        <v>0</v>
      </c>
      <c r="H79" s="1" t="n">
        <v>172</v>
      </c>
      <c r="K79" s="1" t="n">
        <v>172</v>
      </c>
      <c r="L79" s="1" t="s">
        <v>17</v>
      </c>
      <c r="M79" s="1" t="n">
        <v>1.3</v>
      </c>
      <c r="N79" s="1" t="s">
        <v>13</v>
      </c>
      <c r="O79" s="1" t="s">
        <v>14</v>
      </c>
      <c r="P79" s="1" t="s">
        <v>18</v>
      </c>
      <c r="Q79" s="1" t="n">
        <v>0.66</v>
      </c>
      <c r="R79" s="1" t="n">
        <v>1.06</v>
      </c>
      <c r="S79" s="1" t="n">
        <v>-0.17</v>
      </c>
      <c r="T79" s="1" t="n">
        <v>0.04</v>
      </c>
      <c r="U79" s="1" t="n">
        <v>-0.56</v>
      </c>
      <c r="V79" s="1" t="n">
        <v>-0.31</v>
      </c>
    </row>
    <row r="80" customFormat="false" ht="12.75" hidden="false" customHeight="false" outlineLevel="0" collapsed="false">
      <c r="A80" s="0" t="s">
        <v>22276</v>
      </c>
      <c r="B80" s="1" t="b">
        <f aca="false">FALSE()</f>
        <v>0</v>
      </c>
      <c r="H80" s="1" t="n">
        <v>298</v>
      </c>
      <c r="K80" s="1" t="n">
        <v>298</v>
      </c>
      <c r="L80" s="1" t="s">
        <v>17</v>
      </c>
      <c r="M80" s="1" t="n">
        <v>16.8</v>
      </c>
      <c r="N80" s="1" t="s">
        <v>16</v>
      </c>
      <c r="O80" s="1" t="s">
        <v>14</v>
      </c>
      <c r="P80" s="1" t="s">
        <v>15</v>
      </c>
      <c r="Q80" s="1" t="n">
        <v>-0.18</v>
      </c>
      <c r="R80" s="1" t="n">
        <v>0.95</v>
      </c>
      <c r="S80" s="1" t="n">
        <v>-0.58</v>
      </c>
      <c r="T80" s="1" t="n">
        <v>0.77</v>
      </c>
      <c r="U80" s="1" t="n">
        <v>-1.27</v>
      </c>
      <c r="V80" s="1" t="n">
        <v>0.31</v>
      </c>
    </row>
    <row r="81" customFormat="false" ht="12.75" hidden="false" customHeight="false" outlineLevel="0" collapsed="false">
      <c r="A81" s="0" t="s">
        <v>22277</v>
      </c>
      <c r="B81" s="1" t="b">
        <f aca="false">FALSE()</f>
        <v>0</v>
      </c>
      <c r="H81" s="1" t="n">
        <v>322</v>
      </c>
      <c r="K81" s="1" t="n">
        <v>322</v>
      </c>
      <c r="L81" s="1" t="s">
        <v>17</v>
      </c>
      <c r="M81" s="1" t="n">
        <v>7.1</v>
      </c>
      <c r="N81" s="1" t="s">
        <v>16</v>
      </c>
      <c r="O81" s="1" t="s">
        <v>14</v>
      </c>
      <c r="P81" s="1" t="s">
        <v>15</v>
      </c>
      <c r="Q81" s="1" t="n">
        <v>0.07</v>
      </c>
      <c r="R81" s="1" t="n">
        <v>1.56</v>
      </c>
      <c r="S81" s="1" t="n">
        <v>-0.79</v>
      </c>
      <c r="T81" s="1" t="n">
        <v>-0.15</v>
      </c>
      <c r="U81" s="1" t="n">
        <v>-1.27</v>
      </c>
      <c r="V81" s="1" t="n">
        <v>-0.25</v>
      </c>
    </row>
    <row r="82" customFormat="false" ht="12.75" hidden="false" customHeight="false" outlineLevel="0" collapsed="false">
      <c r="A82" s="0" t="s">
        <v>22278</v>
      </c>
      <c r="B82" s="1" t="b">
        <f aca="false">FALSE()</f>
        <v>0</v>
      </c>
      <c r="H82" s="1" t="n">
        <v>423</v>
      </c>
      <c r="K82" s="1" t="n">
        <v>423</v>
      </c>
      <c r="L82" s="1" t="s">
        <v>17</v>
      </c>
      <c r="M82" s="1" t="n">
        <v>1</v>
      </c>
      <c r="N82" s="1" t="s">
        <v>13</v>
      </c>
      <c r="O82" s="1" t="s">
        <v>14</v>
      </c>
      <c r="P82" s="1" t="s">
        <v>21</v>
      </c>
      <c r="Q82" s="1" t="n">
        <v>0.63</v>
      </c>
      <c r="R82" s="1" t="n">
        <v>0.23</v>
      </c>
      <c r="S82" s="1" t="n">
        <v>-0.29</v>
      </c>
      <c r="T82" s="1" t="n">
        <v>-0.71</v>
      </c>
      <c r="U82" s="1" t="n">
        <v>-1.94</v>
      </c>
      <c r="V82" s="1" t="n">
        <v>0.07</v>
      </c>
    </row>
    <row r="83" customFormat="false" ht="12.75" hidden="false" customHeight="false" outlineLevel="0" collapsed="false">
      <c r="A83" s="0" t="s">
        <v>22279</v>
      </c>
      <c r="B83" s="1" t="b">
        <f aca="false">FALSE()</f>
        <v>0</v>
      </c>
      <c r="H83" s="1" t="n">
        <v>63</v>
      </c>
      <c r="K83" s="1" t="n">
        <v>63</v>
      </c>
      <c r="L83" s="1" t="s">
        <v>12</v>
      </c>
      <c r="M83" s="1" t="n">
        <v>5</v>
      </c>
      <c r="N83" s="1" t="s">
        <v>16</v>
      </c>
      <c r="O83" s="1" t="s">
        <v>14</v>
      </c>
      <c r="P83" s="1" t="s">
        <v>18</v>
      </c>
      <c r="Q83" s="1" t="n">
        <v>0.74</v>
      </c>
      <c r="R83" s="1" t="n">
        <v>0.94</v>
      </c>
      <c r="S83" s="1" t="n">
        <v>-0.54</v>
      </c>
      <c r="T83" s="1" t="n">
        <v>-0.4</v>
      </c>
      <c r="U83" s="1" t="n">
        <v>-0.34</v>
      </c>
      <c r="V83" s="1" t="n">
        <v>-0.59</v>
      </c>
    </row>
    <row r="84" customFormat="false" ht="12.75" hidden="false" customHeight="false" outlineLevel="0" collapsed="false">
      <c r="A84" s="0" t="s">
        <v>22280</v>
      </c>
      <c r="B84" s="1" t="b">
        <f aca="false">FALSE()</f>
        <v>0</v>
      </c>
      <c r="H84" s="1" t="n">
        <v>110</v>
      </c>
      <c r="K84" s="1" t="n">
        <v>110</v>
      </c>
      <c r="L84" s="1" t="s">
        <v>17</v>
      </c>
      <c r="M84" s="1" t="n">
        <v>0.8</v>
      </c>
      <c r="N84" s="1" t="s">
        <v>13</v>
      </c>
      <c r="O84" s="1" t="s">
        <v>14</v>
      </c>
      <c r="P84" s="1" t="s">
        <v>15</v>
      </c>
      <c r="Q84" s="1" t="n">
        <v>1.74</v>
      </c>
      <c r="R84" s="1" t="n">
        <v>0.89</v>
      </c>
      <c r="S84" s="1" t="n">
        <v>0.54</v>
      </c>
      <c r="T84" s="1" t="n">
        <v>-0.94</v>
      </c>
      <c r="U84" s="1" t="n">
        <v>1.01</v>
      </c>
      <c r="V84" s="1" t="n">
        <v>-1.2</v>
      </c>
    </row>
    <row r="85" customFormat="false" ht="12.75" hidden="false" customHeight="false" outlineLevel="0" collapsed="false">
      <c r="A85" s="0" t="s">
        <v>22281</v>
      </c>
      <c r="B85" s="1" t="b">
        <f aca="false">FALSE()</f>
        <v>0</v>
      </c>
      <c r="H85" s="1" t="n">
        <v>104</v>
      </c>
      <c r="K85" s="1" t="n">
        <v>104</v>
      </c>
      <c r="L85" s="1" t="s">
        <v>17</v>
      </c>
      <c r="M85" s="1" t="n">
        <v>0.1</v>
      </c>
      <c r="N85" s="1" t="s">
        <v>13</v>
      </c>
      <c r="O85" s="1" t="s">
        <v>14</v>
      </c>
      <c r="P85" s="1" t="s">
        <v>18</v>
      </c>
      <c r="Q85" s="1" t="n">
        <v>1.43</v>
      </c>
      <c r="R85" s="1" t="n">
        <v>1.39</v>
      </c>
      <c r="S85" s="1" t="n">
        <v>0.35</v>
      </c>
      <c r="T85" s="1" t="n">
        <v>-0.69</v>
      </c>
      <c r="U85" s="1" t="n">
        <v>-0.08</v>
      </c>
      <c r="V85" s="1" t="n">
        <v>-0.86</v>
      </c>
    </row>
    <row r="86" customFormat="false" ht="12.75" hidden="false" customHeight="false" outlineLevel="0" collapsed="false">
      <c r="A86" s="0" t="s">
        <v>22282</v>
      </c>
      <c r="H86" s="1" t="n">
        <v>92</v>
      </c>
      <c r="K86" s="1" t="n">
        <v>92</v>
      </c>
      <c r="L86" s="1" t="s">
        <v>17</v>
      </c>
      <c r="M86" s="1" t="n">
        <v>3.9</v>
      </c>
      <c r="N86" s="1" t="s">
        <v>13</v>
      </c>
      <c r="O86" s="1" t="s">
        <v>14</v>
      </c>
      <c r="P86" s="1" t="s">
        <v>15</v>
      </c>
      <c r="Q86" s="1" t="n">
        <v>0.52</v>
      </c>
      <c r="R86" s="1" t="n">
        <v>0.72</v>
      </c>
      <c r="S86" s="1" t="n">
        <v>-0.14</v>
      </c>
      <c r="T86" s="1" t="n">
        <v>-0.52</v>
      </c>
      <c r="U86" s="1" t="n">
        <v>-0.71</v>
      </c>
      <c r="V86" s="1" t="n">
        <v>-0.3</v>
      </c>
    </row>
    <row r="87" customFormat="false" ht="12.75" hidden="false" customHeight="false" outlineLevel="0" collapsed="false">
      <c r="B87" s="1" t="b">
        <f aca="false">FALSE()</f>
        <v>0</v>
      </c>
      <c r="H87" s="1" t="n">
        <v>45</v>
      </c>
      <c r="K87" s="1" t="n">
        <v>45</v>
      </c>
      <c r="L87" s="1" t="s">
        <v>17</v>
      </c>
      <c r="M87" s="1" t="n">
        <v>1.3</v>
      </c>
      <c r="N87" s="1" t="s">
        <v>13</v>
      </c>
      <c r="O87" s="1" t="s">
        <v>14</v>
      </c>
      <c r="P87" s="1" t="s">
        <v>18</v>
      </c>
      <c r="Q87" s="1" t="n">
        <v>0.6</v>
      </c>
      <c r="R87" s="1" t="n">
        <v>0.94</v>
      </c>
      <c r="S87" s="1" t="n">
        <v>0.3</v>
      </c>
      <c r="T87" s="1" t="n">
        <v>-0.13</v>
      </c>
      <c r="U87" s="1" t="n">
        <v>0.01</v>
      </c>
      <c r="V87" s="1" t="n">
        <v>-0.38</v>
      </c>
    </row>
    <row r="88" customFormat="false" ht="12.75" hidden="false" customHeight="false" outlineLevel="0" collapsed="false">
      <c r="H88" s="1" t="n">
        <v>229</v>
      </c>
      <c r="K88" s="1" t="n">
        <v>229</v>
      </c>
      <c r="L88" s="1" t="s">
        <v>17</v>
      </c>
      <c r="M88" s="1" t="n">
        <v>1.4</v>
      </c>
      <c r="N88" s="1" t="s">
        <v>13</v>
      </c>
      <c r="O88" s="1" t="s">
        <v>14</v>
      </c>
      <c r="P88" s="1" t="s">
        <v>18</v>
      </c>
      <c r="Q88" s="1" t="n">
        <v>1.43</v>
      </c>
      <c r="R88" s="1" t="n">
        <v>0.95</v>
      </c>
      <c r="S88" s="1" t="n">
        <v>0.77</v>
      </c>
      <c r="T88" s="1" t="n">
        <v>-1.62</v>
      </c>
      <c r="U88" s="1" t="n">
        <v>-0.04</v>
      </c>
      <c r="V88" s="1" t="n">
        <v>-0.96</v>
      </c>
    </row>
    <row r="89" customFormat="false" ht="12.75" hidden="false" customHeight="false" outlineLevel="0" collapsed="false">
      <c r="H89" s="1" t="n">
        <v>199</v>
      </c>
      <c r="K89" s="1" t="n">
        <v>199</v>
      </c>
      <c r="L89" s="1" t="s">
        <v>12</v>
      </c>
      <c r="M89" s="1" t="n">
        <v>1.1</v>
      </c>
      <c r="N89" s="1" t="s">
        <v>13</v>
      </c>
      <c r="O89" s="1" t="s">
        <v>14</v>
      </c>
      <c r="P89" s="1" t="s">
        <v>15</v>
      </c>
      <c r="Q89" s="1" t="n">
        <v>-0.28</v>
      </c>
      <c r="R89" s="1" t="n">
        <v>-1.17</v>
      </c>
      <c r="S89" s="1" t="n">
        <v>0.71</v>
      </c>
      <c r="T89" s="1" t="n">
        <v>0.37</v>
      </c>
      <c r="U89" s="1" t="n">
        <v>1.02</v>
      </c>
      <c r="V89" s="1" t="n">
        <v>0.34</v>
      </c>
    </row>
    <row r="90" customFormat="false" ht="12.75" hidden="false" customHeight="false" outlineLevel="0" collapsed="false">
      <c r="H90" s="1" t="n">
        <v>176</v>
      </c>
      <c r="K90" s="1" t="n">
        <v>176</v>
      </c>
      <c r="L90" s="1" t="s">
        <v>17</v>
      </c>
      <c r="M90" s="1" t="n">
        <v>3.4</v>
      </c>
      <c r="N90" s="1" t="s">
        <v>16</v>
      </c>
      <c r="O90" s="1" t="s">
        <v>14</v>
      </c>
      <c r="P90" s="1" t="s">
        <v>18</v>
      </c>
      <c r="Q90" s="1" t="n">
        <v>1.31</v>
      </c>
      <c r="R90" s="1" t="n">
        <v>2.78</v>
      </c>
      <c r="S90" s="1" t="n">
        <v>-0.4</v>
      </c>
      <c r="T90" s="1" t="n">
        <v>-0.68</v>
      </c>
      <c r="U90" s="1" t="n">
        <v>0.09</v>
      </c>
      <c r="V90" s="1" t="n">
        <v>-1.41</v>
      </c>
    </row>
    <row r="91" customFormat="false" ht="12.75" hidden="false" customHeight="false" outlineLevel="0" collapsed="false">
      <c r="H91" s="1" t="n">
        <v>321</v>
      </c>
      <c r="K91" s="1" t="n">
        <v>321</v>
      </c>
      <c r="L91" s="1" t="s">
        <v>17</v>
      </c>
      <c r="M91" s="1" t="n">
        <v>5.8</v>
      </c>
      <c r="N91" s="1" t="s">
        <v>16</v>
      </c>
      <c r="O91" s="1" t="s">
        <v>14</v>
      </c>
      <c r="P91" s="1" t="s">
        <v>18</v>
      </c>
      <c r="Q91" s="1" t="n">
        <v>1.83</v>
      </c>
      <c r="R91" s="1" t="n">
        <v>0.93</v>
      </c>
      <c r="S91" s="1" t="n">
        <v>-0.17</v>
      </c>
      <c r="T91" s="1" t="n">
        <v>-1.01</v>
      </c>
      <c r="U91" s="1" t="n">
        <v>1.89</v>
      </c>
      <c r="V91" s="1" t="n">
        <v>-1.7</v>
      </c>
    </row>
    <row r="92" customFormat="false" ht="12.75" hidden="false" customHeight="false" outlineLevel="0" collapsed="false">
      <c r="H92" s="1" t="n">
        <v>252</v>
      </c>
      <c r="K92" s="1" t="n">
        <v>252</v>
      </c>
      <c r="L92" s="1" t="s">
        <v>12</v>
      </c>
      <c r="M92" s="1" t="n">
        <v>8.8</v>
      </c>
      <c r="N92" s="1" t="s">
        <v>16</v>
      </c>
      <c r="O92" s="1" t="s">
        <v>14</v>
      </c>
      <c r="P92" s="1" t="s">
        <v>18</v>
      </c>
      <c r="Q92" s="1" t="n">
        <v>1.25</v>
      </c>
      <c r="R92" s="1" t="n">
        <v>-0.13</v>
      </c>
      <c r="S92" s="1" t="n">
        <v>-1.12</v>
      </c>
      <c r="T92" s="1" t="n">
        <v>-0.47</v>
      </c>
      <c r="U92" s="1" t="n">
        <v>0.33</v>
      </c>
      <c r="V92" s="1" t="n">
        <v>-0.85</v>
      </c>
    </row>
    <row r="93" customFormat="false" ht="12.75" hidden="false" customHeight="false" outlineLevel="0" collapsed="false">
      <c r="H93" s="1" t="n">
        <v>406</v>
      </c>
      <c r="K93" s="1" t="n">
        <v>406</v>
      </c>
      <c r="L93" s="1" t="s">
        <v>17</v>
      </c>
      <c r="M93" s="1" t="n">
        <v>11.6</v>
      </c>
      <c r="N93" s="1" t="s">
        <v>16</v>
      </c>
      <c r="O93" s="1" t="s">
        <v>14</v>
      </c>
      <c r="P93" s="1" t="s">
        <v>18</v>
      </c>
      <c r="Q93" s="1" t="n">
        <v>0.4</v>
      </c>
      <c r="R93" s="1" t="n">
        <v>2.98</v>
      </c>
      <c r="S93" s="1" t="n">
        <v>-1.56</v>
      </c>
      <c r="T93" s="1" t="n">
        <v>0.58</v>
      </c>
      <c r="U93" s="1" t="n">
        <v>-0.45</v>
      </c>
      <c r="V93" s="1" t="n">
        <v>-0.91</v>
      </c>
    </row>
    <row r="94" customFormat="false" ht="12.75" hidden="false" customHeight="false" outlineLevel="0" collapsed="false">
      <c r="H94" s="1" t="n">
        <v>397</v>
      </c>
      <c r="K94" s="1" t="n">
        <v>397</v>
      </c>
      <c r="L94" s="1" t="s">
        <v>12</v>
      </c>
      <c r="M94" s="1" t="n">
        <v>19.8</v>
      </c>
      <c r="N94" s="1" t="s">
        <v>16</v>
      </c>
      <c r="O94" s="1" t="s">
        <v>14</v>
      </c>
      <c r="P94" s="1" t="s">
        <v>15</v>
      </c>
      <c r="Q94" s="1" t="n">
        <v>1.09</v>
      </c>
      <c r="R94" s="1" t="n">
        <v>-0.08</v>
      </c>
      <c r="S94" s="1" t="n">
        <v>0.16</v>
      </c>
      <c r="T94" s="1" t="n">
        <v>-0.38</v>
      </c>
      <c r="U94" s="1" t="n">
        <v>-0.63</v>
      </c>
      <c r="V94" s="1" t="n">
        <v>-0.18</v>
      </c>
    </row>
    <row r="95" customFormat="false" ht="12.75" hidden="false" customHeight="false" outlineLevel="0" collapsed="false">
      <c r="H95" s="1" t="n">
        <v>145</v>
      </c>
      <c r="K95" s="1" t="n">
        <v>145</v>
      </c>
      <c r="L95" s="1" t="s">
        <v>12</v>
      </c>
      <c r="M95" s="1" t="n">
        <v>10.2</v>
      </c>
      <c r="N95" s="1" t="s">
        <v>16</v>
      </c>
      <c r="O95" s="1" t="s">
        <v>14</v>
      </c>
      <c r="P95" s="1" t="s">
        <v>18</v>
      </c>
      <c r="Q95" s="1" t="n">
        <v>1.24</v>
      </c>
      <c r="R95" s="1" t="n">
        <v>0.06</v>
      </c>
      <c r="S95" s="1" t="n">
        <v>1.07</v>
      </c>
      <c r="T95" s="1" t="n">
        <v>1.27</v>
      </c>
      <c r="U95" s="1" t="n">
        <v>0.71</v>
      </c>
      <c r="V95" s="1" t="n">
        <v>0.06</v>
      </c>
    </row>
    <row r="96" customFormat="false" ht="12.75" hidden="false" customHeight="false" outlineLevel="0" collapsed="false">
      <c r="H96" s="1" t="n">
        <v>267</v>
      </c>
      <c r="K96" s="1" t="n">
        <v>267</v>
      </c>
      <c r="L96" s="1" t="s">
        <v>17</v>
      </c>
      <c r="M96" s="1" t="n">
        <v>3.9</v>
      </c>
      <c r="N96" s="1" t="s">
        <v>16</v>
      </c>
      <c r="O96" s="1" t="s">
        <v>14</v>
      </c>
      <c r="P96" s="1" t="s">
        <v>15</v>
      </c>
      <c r="Q96" s="1" t="n">
        <v>1.07</v>
      </c>
      <c r="R96" s="1" t="n">
        <v>-0.84</v>
      </c>
      <c r="S96" s="1" t="n">
        <v>-1.06</v>
      </c>
      <c r="T96" s="1" t="n">
        <v>-1.06</v>
      </c>
      <c r="U96" s="1" t="n">
        <v>0.39</v>
      </c>
      <c r="V96" s="1" t="n">
        <v>-0.81</v>
      </c>
    </row>
    <row r="97" customFormat="false" ht="12.75" hidden="false" customHeight="false" outlineLevel="0" collapsed="false">
      <c r="H97" s="1" t="n">
        <v>286</v>
      </c>
      <c r="K97" s="1" t="n">
        <v>286</v>
      </c>
      <c r="L97" s="1" t="s">
        <v>17</v>
      </c>
      <c r="M97" s="1" t="n">
        <v>10.3</v>
      </c>
      <c r="N97" s="1" t="s">
        <v>16</v>
      </c>
      <c r="O97" s="1" t="s">
        <v>14</v>
      </c>
      <c r="P97" s="1" t="s">
        <v>15</v>
      </c>
      <c r="Q97" s="1" t="n">
        <v>0.07</v>
      </c>
      <c r="R97" s="1" t="n">
        <v>-0.49</v>
      </c>
      <c r="S97" s="1" t="n">
        <v>-0.9</v>
      </c>
      <c r="T97" s="1" t="n">
        <v>-0.29</v>
      </c>
      <c r="U97" s="1" t="n">
        <v>-0.31</v>
      </c>
      <c r="V97" s="1" t="n">
        <v>-0.11</v>
      </c>
    </row>
    <row r="98" customFormat="false" ht="12.75" hidden="false" customHeight="false" outlineLevel="0" collapsed="false">
      <c r="H98" s="1" t="n">
        <v>183</v>
      </c>
      <c r="K98" s="1" t="n">
        <v>183</v>
      </c>
      <c r="L98" s="1" t="s">
        <v>12</v>
      </c>
      <c r="M98" s="1" t="n">
        <v>3.5</v>
      </c>
      <c r="N98" s="1" t="s">
        <v>16</v>
      </c>
      <c r="O98" s="1" t="s">
        <v>14</v>
      </c>
      <c r="P98" s="1" t="s">
        <v>18</v>
      </c>
      <c r="Q98" s="1" t="n">
        <v>0.51</v>
      </c>
      <c r="R98" s="1" t="n">
        <v>0.65</v>
      </c>
      <c r="S98" s="1" t="n">
        <v>-0.88</v>
      </c>
      <c r="T98" s="1" t="n">
        <v>0.31</v>
      </c>
      <c r="U98" s="1" t="n">
        <v>-0.46</v>
      </c>
      <c r="V98" s="1" t="n">
        <v>-0.28</v>
      </c>
    </row>
    <row r="99" customFormat="false" ht="12.75" hidden="false" customHeight="false" outlineLevel="0" collapsed="false">
      <c r="H99" s="1" t="n">
        <v>59</v>
      </c>
      <c r="K99" s="1" t="n">
        <v>59</v>
      </c>
      <c r="L99" s="1" t="s">
        <v>17</v>
      </c>
      <c r="M99" s="1" t="n">
        <v>0.6</v>
      </c>
      <c r="N99" s="1" t="s">
        <v>13</v>
      </c>
      <c r="O99" s="1" t="s">
        <v>14</v>
      </c>
      <c r="P99" s="1" t="s">
        <v>18</v>
      </c>
      <c r="Q99" s="1" t="n">
        <v>0.44</v>
      </c>
      <c r="R99" s="1" t="n">
        <v>0.62</v>
      </c>
      <c r="S99" s="1" t="n">
        <v>-0.41</v>
      </c>
      <c r="T99" s="1" t="n">
        <v>-0.9</v>
      </c>
      <c r="U99" s="1" t="n">
        <v>0.14</v>
      </c>
      <c r="V99" s="1" t="n">
        <v>-0.7</v>
      </c>
    </row>
    <row r="100" customFormat="false" ht="12.75" hidden="false" customHeight="false" outlineLevel="0" collapsed="false">
      <c r="H100" s="1" t="n">
        <v>99</v>
      </c>
      <c r="K100" s="1" t="n">
        <v>99</v>
      </c>
      <c r="L100" s="1" t="s">
        <v>17</v>
      </c>
      <c r="M100" s="1" t="n">
        <v>3.3</v>
      </c>
      <c r="N100" s="1" t="s">
        <v>16</v>
      </c>
      <c r="O100" s="1" t="s">
        <v>14</v>
      </c>
      <c r="P100" s="1" t="s">
        <v>18</v>
      </c>
      <c r="Q100" s="1" t="n">
        <v>-0.02</v>
      </c>
      <c r="R100" s="1" t="n">
        <v>1.37</v>
      </c>
      <c r="S100" s="1" t="n">
        <v>-0.59</v>
      </c>
      <c r="T100" s="1" t="n">
        <v>0.48</v>
      </c>
      <c r="U100" s="1" t="n">
        <v>-0.56</v>
      </c>
      <c r="V100" s="1" t="n">
        <v>-0.16</v>
      </c>
    </row>
    <row r="101" customFormat="false" ht="12.75" hidden="false" customHeight="false" outlineLevel="0" collapsed="false">
      <c r="H101" s="1" t="n">
        <v>178</v>
      </c>
      <c r="K101" s="1" t="n">
        <v>178</v>
      </c>
      <c r="L101" s="1" t="s">
        <v>17</v>
      </c>
      <c r="M101" s="1" t="n">
        <v>1.9</v>
      </c>
      <c r="N101" s="1" t="s">
        <v>13</v>
      </c>
      <c r="O101" s="1" t="s">
        <v>14</v>
      </c>
      <c r="P101" s="1" t="s">
        <v>15</v>
      </c>
      <c r="Q101" s="1" t="n">
        <v>0.47</v>
      </c>
      <c r="R101" s="1" t="n">
        <v>1.69</v>
      </c>
      <c r="S101" s="1" t="n">
        <v>-0.78</v>
      </c>
      <c r="T101" s="1" t="n">
        <v>0.29</v>
      </c>
      <c r="U101" s="1" t="n">
        <v>0.64</v>
      </c>
      <c r="V101" s="1" t="n">
        <v>-0.85</v>
      </c>
    </row>
    <row r="102" customFormat="false" ht="12.75" hidden="false" customHeight="false" outlineLevel="0" collapsed="false">
      <c r="H102" s="1" t="n">
        <v>54</v>
      </c>
      <c r="K102" s="1" t="n">
        <v>54</v>
      </c>
      <c r="L102" s="1" t="s">
        <v>12</v>
      </c>
      <c r="M102" s="1" t="n">
        <v>3</v>
      </c>
      <c r="N102" s="1" t="s">
        <v>13</v>
      </c>
      <c r="O102" s="1" t="s">
        <v>14</v>
      </c>
      <c r="P102" s="1" t="s">
        <v>20</v>
      </c>
      <c r="Q102" s="1" t="n">
        <v>-0.29</v>
      </c>
      <c r="R102" s="1" t="n">
        <v>1.23</v>
      </c>
      <c r="S102" s="1" t="n">
        <v>0.4</v>
      </c>
      <c r="T102" s="1" t="n">
        <v>0.63</v>
      </c>
      <c r="U102" s="1" t="n">
        <v>1.13</v>
      </c>
      <c r="V102" s="1" t="n">
        <v>-0.29</v>
      </c>
    </row>
    <row r="103" customFormat="false" ht="12.75" hidden="false" customHeight="false" outlineLevel="0" collapsed="false">
      <c r="H103" s="1" t="n">
        <v>41</v>
      </c>
      <c r="K103" s="1" t="n">
        <v>41</v>
      </c>
      <c r="L103" s="1" t="s">
        <v>17</v>
      </c>
      <c r="M103" s="1" t="n">
        <v>4.3</v>
      </c>
      <c r="N103" s="1" t="s">
        <v>16</v>
      </c>
      <c r="O103" s="1" t="s">
        <v>14</v>
      </c>
      <c r="P103" s="1" t="s">
        <v>18</v>
      </c>
      <c r="Q103" s="1" t="n">
        <v>0.93</v>
      </c>
      <c r="R103" s="1" t="n">
        <v>0.84</v>
      </c>
      <c r="S103" s="1" t="n">
        <v>0.14</v>
      </c>
      <c r="T103" s="1" t="n">
        <v>-0.84</v>
      </c>
      <c r="U103" s="1" t="n">
        <v>-1.25</v>
      </c>
      <c r="V103" s="1" t="n">
        <v>-0.32</v>
      </c>
    </row>
    <row r="104" customFormat="false" ht="12.75" hidden="false" customHeight="false" outlineLevel="0" collapsed="false">
      <c r="H104" s="1" t="n">
        <v>158</v>
      </c>
      <c r="K104" s="1" t="n">
        <v>158</v>
      </c>
      <c r="L104" s="1" t="s">
        <v>17</v>
      </c>
      <c r="M104" s="1" t="n">
        <v>9.7</v>
      </c>
      <c r="N104" s="1" t="s">
        <v>16</v>
      </c>
      <c r="O104" s="1" t="s">
        <v>14</v>
      </c>
      <c r="P104" s="1" t="s">
        <v>15</v>
      </c>
      <c r="Q104" s="1" t="n">
        <v>0.93</v>
      </c>
      <c r="R104" s="1" t="n">
        <v>2.13</v>
      </c>
      <c r="S104" s="1" t="n">
        <v>0.01</v>
      </c>
      <c r="T104" s="1" t="n">
        <v>-1.22</v>
      </c>
      <c r="U104" s="1" t="n">
        <v>0.24</v>
      </c>
      <c r="V104" s="1" t="n">
        <v>-1.25</v>
      </c>
    </row>
    <row r="105" customFormat="false" ht="12.75" hidden="false" customHeight="false" outlineLevel="0" collapsed="false">
      <c r="H105" s="1" t="n">
        <v>308</v>
      </c>
      <c r="K105" s="1" t="n">
        <v>308</v>
      </c>
      <c r="L105" s="1" t="s">
        <v>17</v>
      </c>
      <c r="M105" s="1" t="n">
        <v>1</v>
      </c>
      <c r="N105" s="1" t="s">
        <v>16</v>
      </c>
      <c r="O105" s="1" t="s">
        <v>14</v>
      </c>
      <c r="P105" s="1" t="s">
        <v>18</v>
      </c>
      <c r="Q105" s="1" t="n">
        <v>-1.34</v>
      </c>
      <c r="R105" s="1" t="n">
        <v>1.17</v>
      </c>
      <c r="S105" s="1" t="n">
        <v>0.41</v>
      </c>
      <c r="T105" s="1" t="n">
        <v>-0.43</v>
      </c>
      <c r="U105" s="1" t="n">
        <v>0.61</v>
      </c>
      <c r="V105" s="1" t="n">
        <v>-0.13</v>
      </c>
    </row>
    <row r="106" customFormat="false" ht="12.75" hidden="false" customHeight="false" outlineLevel="0" collapsed="false">
      <c r="H106" s="1" t="n">
        <v>307</v>
      </c>
      <c r="K106" s="1" t="n">
        <v>307</v>
      </c>
      <c r="L106" s="1" t="s">
        <v>17</v>
      </c>
      <c r="M106" s="1" t="n">
        <v>2.8</v>
      </c>
      <c r="N106" s="1" t="s">
        <v>16</v>
      </c>
      <c r="O106" s="1" t="s">
        <v>14</v>
      </c>
      <c r="P106" s="1" t="s">
        <v>18</v>
      </c>
      <c r="Q106" s="1" t="n">
        <v>-0.39</v>
      </c>
      <c r="R106" s="1" t="n">
        <v>1.77</v>
      </c>
      <c r="S106" s="1" t="n">
        <v>0.09</v>
      </c>
      <c r="T106" s="1" t="n">
        <v>-0.9</v>
      </c>
      <c r="U106" s="1" t="n">
        <v>1</v>
      </c>
      <c r="V106" s="1" t="n">
        <v>-0.9</v>
      </c>
    </row>
    <row r="107" customFormat="false" ht="12.75" hidden="false" customHeight="false" outlineLevel="0" collapsed="false">
      <c r="H107" s="1" t="n">
        <v>16</v>
      </c>
      <c r="K107" s="1" t="n">
        <v>16</v>
      </c>
      <c r="L107" s="1" t="s">
        <v>12</v>
      </c>
      <c r="M107" s="1" t="n">
        <v>9.6</v>
      </c>
      <c r="N107" s="1" t="s">
        <v>16</v>
      </c>
      <c r="O107" s="1" t="s">
        <v>14</v>
      </c>
      <c r="P107" s="1" t="s">
        <v>21</v>
      </c>
      <c r="Q107" s="1" t="n">
        <v>0.39</v>
      </c>
      <c r="R107" s="1" t="n">
        <v>1.44</v>
      </c>
      <c r="S107" s="1" t="n">
        <v>-0.41</v>
      </c>
      <c r="T107" s="1" t="n">
        <v>0.52</v>
      </c>
      <c r="U107" s="1" t="n">
        <v>-0.7</v>
      </c>
      <c r="V107" s="1" t="n">
        <v>-0.2</v>
      </c>
    </row>
    <row r="108" customFormat="false" ht="12.75" hidden="false" customHeight="false" outlineLevel="0" collapsed="false">
      <c r="H108" s="1" t="n">
        <v>3</v>
      </c>
      <c r="K108" s="1" t="n">
        <v>3</v>
      </c>
      <c r="L108" s="1" t="s">
        <v>12</v>
      </c>
      <c r="M108" s="1" t="n">
        <v>10.6</v>
      </c>
      <c r="N108" s="1" t="s">
        <v>13</v>
      </c>
      <c r="O108" s="1" t="s">
        <v>14</v>
      </c>
      <c r="P108" s="1" t="s">
        <v>21</v>
      </c>
      <c r="Q108" s="1" t="n">
        <v>1.02</v>
      </c>
      <c r="R108" s="1" t="n">
        <v>1.15</v>
      </c>
      <c r="S108" s="1" t="n">
        <v>-0.31</v>
      </c>
      <c r="T108" s="1" t="n">
        <v>-0.14</v>
      </c>
      <c r="U108" s="1" t="n">
        <v>-0.05</v>
      </c>
      <c r="V108" s="1" t="n">
        <v>-0.68</v>
      </c>
    </row>
    <row r="109" customFormat="false" ht="12.75" hidden="false" customHeight="false" outlineLevel="0" collapsed="false">
      <c r="H109" s="1" t="n">
        <v>15</v>
      </c>
      <c r="K109" s="1" t="n">
        <v>15</v>
      </c>
      <c r="L109" s="1" t="s">
        <v>17</v>
      </c>
      <c r="M109" s="1" t="n">
        <v>1.2</v>
      </c>
      <c r="N109" s="1" t="s">
        <v>13</v>
      </c>
      <c r="O109" s="1" t="s">
        <v>14</v>
      </c>
      <c r="P109" s="1" t="s">
        <v>15</v>
      </c>
      <c r="Q109" s="1" t="n">
        <v>-0.22</v>
      </c>
      <c r="R109" s="1" t="n">
        <v>-0.17</v>
      </c>
      <c r="S109" s="1" t="n">
        <v>0.17</v>
      </c>
      <c r="T109" s="1" t="n">
        <v>1.3</v>
      </c>
      <c r="U109" s="1" t="n">
        <v>-1.32</v>
      </c>
      <c r="V109" s="1" t="n">
        <v>0.96</v>
      </c>
    </row>
    <row r="110" customFormat="false" ht="12.75" hidden="false" customHeight="false" outlineLevel="0" collapsed="false">
      <c r="H110" s="1" t="n">
        <v>108</v>
      </c>
      <c r="K110" s="1" t="n">
        <v>108</v>
      </c>
      <c r="L110" s="1" t="s">
        <v>17</v>
      </c>
      <c r="M110" s="1" t="n">
        <v>2.7</v>
      </c>
      <c r="N110" s="1" t="s">
        <v>13</v>
      </c>
      <c r="O110" s="1" t="s">
        <v>14</v>
      </c>
      <c r="P110" s="1" t="s">
        <v>20</v>
      </c>
      <c r="Q110" s="1" t="n">
        <v>0.2</v>
      </c>
      <c r="R110" s="1" t="n">
        <v>0.1</v>
      </c>
      <c r="S110" s="1" t="n">
        <v>0</v>
      </c>
      <c r="T110" s="1" t="n">
        <v>0.6</v>
      </c>
      <c r="U110" s="1" t="n">
        <v>0.89</v>
      </c>
      <c r="V110" s="1" t="n">
        <v>-0.17</v>
      </c>
    </row>
    <row r="111" customFormat="false" ht="12.75" hidden="false" customHeight="false" outlineLevel="0" collapsed="false">
      <c r="H111" s="1" t="n">
        <v>219</v>
      </c>
      <c r="K111" s="1" t="n">
        <v>219</v>
      </c>
      <c r="L111" s="1" t="s">
        <v>17</v>
      </c>
      <c r="M111" s="1" t="n">
        <v>3.3</v>
      </c>
      <c r="N111" s="1" t="s">
        <v>16</v>
      </c>
      <c r="O111" s="1" t="s">
        <v>14</v>
      </c>
      <c r="P111" s="1" t="s">
        <v>15</v>
      </c>
      <c r="Q111" s="1" t="n">
        <v>1.02</v>
      </c>
      <c r="R111" s="1" t="n">
        <v>1.05</v>
      </c>
      <c r="S111" s="1" t="n">
        <v>-0.85</v>
      </c>
      <c r="T111" s="1" t="n">
        <v>-0.74</v>
      </c>
      <c r="U111" s="1" t="n">
        <v>0.86</v>
      </c>
      <c r="V111" s="1" t="n">
        <v>-1.26</v>
      </c>
    </row>
    <row r="112" customFormat="false" ht="12.75" hidden="false" customHeight="false" outlineLevel="0" collapsed="false">
      <c r="H112" s="1" t="n">
        <v>306</v>
      </c>
      <c r="K112" s="1" t="n">
        <v>306</v>
      </c>
      <c r="L112" s="1" t="s">
        <v>17</v>
      </c>
      <c r="M112" s="1" t="n">
        <v>2.7</v>
      </c>
      <c r="N112" s="1" t="s">
        <v>16</v>
      </c>
      <c r="O112" s="1" t="s">
        <v>14</v>
      </c>
      <c r="P112" s="1" t="s">
        <v>20</v>
      </c>
      <c r="Q112" s="1" t="n">
        <v>-1.1</v>
      </c>
      <c r="R112" s="1" t="n">
        <v>1.26</v>
      </c>
      <c r="S112" s="1" t="n">
        <v>1.09</v>
      </c>
      <c r="T112" s="1" t="n">
        <v>0.07</v>
      </c>
      <c r="U112" s="1" t="n">
        <v>0.87</v>
      </c>
      <c r="V112" s="1" t="n">
        <v>0.02</v>
      </c>
    </row>
    <row r="113" customFormat="false" ht="12.75" hidden="false" customHeight="false" outlineLevel="0" collapsed="false">
      <c r="H113" s="1" t="n">
        <v>435</v>
      </c>
      <c r="K113" s="1" t="n">
        <v>435</v>
      </c>
      <c r="L113" s="1" t="s">
        <v>12</v>
      </c>
      <c r="M113" s="1" t="n">
        <v>2.7</v>
      </c>
      <c r="N113" s="1" t="s">
        <v>13</v>
      </c>
      <c r="O113" s="1" t="s">
        <v>14</v>
      </c>
      <c r="P113" s="1" t="s">
        <v>18</v>
      </c>
      <c r="Q113" s="1" t="n">
        <v>-0.36</v>
      </c>
      <c r="R113" s="1" t="n">
        <v>0.5</v>
      </c>
      <c r="S113" s="1" t="n">
        <v>-0.27</v>
      </c>
      <c r="T113" s="1" t="n">
        <v>1.21</v>
      </c>
      <c r="U113" s="1" t="n">
        <v>-0.71</v>
      </c>
      <c r="V113" s="1" t="n">
        <v>0.51</v>
      </c>
    </row>
    <row r="114" customFormat="false" ht="12.75" hidden="false" customHeight="false" outlineLevel="0" collapsed="false">
      <c r="H114" s="1" t="n">
        <v>194</v>
      </c>
      <c r="K114" s="1" t="n">
        <v>194</v>
      </c>
      <c r="L114" s="1" t="s">
        <v>17</v>
      </c>
      <c r="M114" s="1" t="n">
        <v>0.3</v>
      </c>
      <c r="N114" s="1" t="s">
        <v>13</v>
      </c>
      <c r="O114" s="1" t="s">
        <v>14</v>
      </c>
      <c r="P114" s="1" t="s">
        <v>15</v>
      </c>
      <c r="Q114" s="1" t="n">
        <v>-0.45</v>
      </c>
      <c r="R114" s="1" t="n">
        <v>0.62</v>
      </c>
      <c r="S114" s="1" t="n">
        <v>-0.14</v>
      </c>
      <c r="T114" s="1" t="n">
        <v>-0.05</v>
      </c>
      <c r="U114" s="1" t="n">
        <v>-0.47</v>
      </c>
      <c r="V114" s="1" t="n">
        <v>0.07</v>
      </c>
    </row>
    <row r="115" customFormat="false" ht="12.75" hidden="false" customHeight="false" outlineLevel="0" collapsed="false">
      <c r="H115" s="1" t="n">
        <v>285</v>
      </c>
      <c r="K115" s="1" t="n">
        <v>285</v>
      </c>
      <c r="L115" s="1" t="s">
        <v>17</v>
      </c>
      <c r="M115" s="1" t="n">
        <v>1</v>
      </c>
      <c r="N115" s="1" t="s">
        <v>13</v>
      </c>
      <c r="O115" s="1" t="s">
        <v>14</v>
      </c>
      <c r="P115" s="1" t="s">
        <v>15</v>
      </c>
      <c r="Q115" s="1" t="n">
        <v>-0.51</v>
      </c>
      <c r="R115" s="1" t="n">
        <v>-1.33</v>
      </c>
      <c r="S115" s="1" t="n">
        <v>-0.76</v>
      </c>
      <c r="T115" s="1" t="n">
        <v>0.97</v>
      </c>
      <c r="U115" s="1" t="n">
        <v>-2.03</v>
      </c>
      <c r="V115" s="1" t="n">
        <v>1.23</v>
      </c>
    </row>
    <row r="116" customFormat="false" ht="12.75" hidden="false" customHeight="false" outlineLevel="0" collapsed="false">
      <c r="H116" s="1" t="n">
        <v>97</v>
      </c>
      <c r="K116" s="1" t="n">
        <v>97</v>
      </c>
      <c r="L116" s="1" t="s">
        <v>12</v>
      </c>
      <c r="M116" s="1" t="n">
        <v>8.9</v>
      </c>
      <c r="N116" s="1" t="s">
        <v>16</v>
      </c>
      <c r="O116" s="1" t="s">
        <v>14</v>
      </c>
      <c r="P116" s="1" t="s">
        <v>18</v>
      </c>
      <c r="Q116" s="1" t="n">
        <v>1.42</v>
      </c>
      <c r="R116" s="1" t="n">
        <v>-0.39</v>
      </c>
      <c r="S116" s="1" t="n">
        <v>-0.46</v>
      </c>
      <c r="T116" s="1" t="n">
        <v>-1.42</v>
      </c>
      <c r="U116" s="1" t="n">
        <v>-0.29</v>
      </c>
      <c r="V116" s="1" t="n">
        <v>-0.78</v>
      </c>
    </row>
    <row r="117" customFormat="false" ht="12.75" hidden="false" customHeight="false" outlineLevel="0" collapsed="false">
      <c r="H117" s="1" t="n">
        <v>184</v>
      </c>
      <c r="K117" s="1" t="n">
        <v>184</v>
      </c>
      <c r="L117" s="1" t="s">
        <v>17</v>
      </c>
      <c r="M117" s="1" t="n">
        <v>0.4</v>
      </c>
      <c r="N117" s="1" t="s">
        <v>13</v>
      </c>
      <c r="O117" s="1" t="s">
        <v>22</v>
      </c>
      <c r="P117" s="1" t="s">
        <v>15</v>
      </c>
      <c r="Q117" s="1" t="n">
        <v>-0.65</v>
      </c>
      <c r="R117" s="1" t="n">
        <v>-0.44</v>
      </c>
      <c r="S117" s="1" t="n">
        <v>-0.14</v>
      </c>
      <c r="T117" s="1" t="n">
        <v>0.41</v>
      </c>
      <c r="U117" s="1" t="n">
        <v>0.65</v>
      </c>
      <c r="V117" s="1" t="n">
        <v>0.19</v>
      </c>
    </row>
    <row r="118" customFormat="false" ht="12.75" hidden="false" customHeight="false" outlineLevel="0" collapsed="false">
      <c r="H118" s="1" t="n">
        <v>238</v>
      </c>
      <c r="K118" s="1" t="n">
        <v>238</v>
      </c>
      <c r="L118" s="1" t="s">
        <v>12</v>
      </c>
      <c r="M118" s="1" t="n">
        <v>9.2</v>
      </c>
      <c r="N118" s="1" t="s">
        <v>16</v>
      </c>
      <c r="O118" s="1" t="s">
        <v>22</v>
      </c>
      <c r="P118" s="1" t="s">
        <v>18</v>
      </c>
      <c r="Q118" s="1" t="n">
        <v>-1.91</v>
      </c>
      <c r="R118" s="1" t="n">
        <v>-1.33</v>
      </c>
      <c r="S118" s="1" t="n">
        <v>-0.85</v>
      </c>
      <c r="T118" s="1" t="n">
        <v>0.19</v>
      </c>
      <c r="U118" s="1" t="n">
        <v>0.59</v>
      </c>
      <c r="V118" s="1" t="n">
        <v>0.56</v>
      </c>
    </row>
    <row r="119" customFormat="false" ht="12.75" hidden="false" customHeight="false" outlineLevel="0" collapsed="false">
      <c r="H119" s="1" t="n">
        <v>169</v>
      </c>
      <c r="K119" s="1" t="n">
        <v>169</v>
      </c>
      <c r="L119" s="1" t="s">
        <v>12</v>
      </c>
      <c r="M119" s="1" t="n">
        <v>0.7</v>
      </c>
      <c r="N119" s="1" t="s">
        <v>13</v>
      </c>
      <c r="O119" s="1" t="s">
        <v>22</v>
      </c>
      <c r="P119" s="1" t="s">
        <v>18</v>
      </c>
      <c r="Q119" s="1" t="n">
        <v>0.56</v>
      </c>
      <c r="R119" s="1" t="n">
        <v>1.72</v>
      </c>
      <c r="S119" s="1" t="n">
        <v>-0.47</v>
      </c>
      <c r="T119" s="1" t="n">
        <v>0.21</v>
      </c>
      <c r="U119" s="1" t="n">
        <v>-0.47</v>
      </c>
      <c r="V119" s="1" t="n">
        <v>-0.49</v>
      </c>
    </row>
    <row r="120" customFormat="false" ht="12.75" hidden="false" customHeight="false" outlineLevel="0" collapsed="false">
      <c r="H120" s="1" t="n">
        <v>26</v>
      </c>
      <c r="K120" s="1" t="n">
        <v>26</v>
      </c>
      <c r="L120" s="1" t="s">
        <v>17</v>
      </c>
      <c r="M120" s="1" t="n">
        <v>5.2</v>
      </c>
      <c r="N120" s="1" t="s">
        <v>16</v>
      </c>
      <c r="O120" s="1" t="s">
        <v>22</v>
      </c>
      <c r="P120" s="1" t="s">
        <v>18</v>
      </c>
      <c r="Q120" s="1" t="n">
        <v>-0.34</v>
      </c>
      <c r="R120" s="1" t="n">
        <v>0.12</v>
      </c>
      <c r="S120" s="1" t="n">
        <v>-1.63</v>
      </c>
      <c r="T120" s="1" t="n">
        <v>-1.69</v>
      </c>
      <c r="U120" s="1" t="n">
        <v>0.18</v>
      </c>
      <c r="V120" s="1" t="n">
        <v>-0.9</v>
      </c>
    </row>
    <row r="121" customFormat="false" ht="12.75" hidden="false" customHeight="false" outlineLevel="0" collapsed="false">
      <c r="H121" s="1" t="n">
        <v>139</v>
      </c>
      <c r="K121" s="1" t="n">
        <v>139</v>
      </c>
      <c r="L121" s="1" t="s">
        <v>12</v>
      </c>
      <c r="M121" s="1" t="n">
        <v>0.1</v>
      </c>
      <c r="N121" s="1" t="s">
        <v>13</v>
      </c>
      <c r="O121" s="1" t="s">
        <v>22</v>
      </c>
      <c r="P121" s="1" t="s">
        <v>15</v>
      </c>
      <c r="Q121" s="1" t="n">
        <v>-0.65</v>
      </c>
      <c r="R121" s="1" t="n">
        <v>-0.81</v>
      </c>
      <c r="S121" s="1" t="n">
        <v>-0.32</v>
      </c>
      <c r="T121" s="1" t="n">
        <v>-0.95</v>
      </c>
      <c r="U121" s="1" t="n">
        <v>-1.65</v>
      </c>
      <c r="V121" s="1" t="n">
        <v>0.53</v>
      </c>
    </row>
    <row r="122" customFormat="false" ht="12.75" hidden="false" customHeight="false" outlineLevel="0" collapsed="false">
      <c r="H122" s="1" t="n">
        <v>299</v>
      </c>
      <c r="K122" s="1" t="n">
        <v>299</v>
      </c>
      <c r="L122" s="1" t="s">
        <v>12</v>
      </c>
      <c r="M122" s="1" t="n">
        <v>17.4</v>
      </c>
      <c r="N122" s="1" t="s">
        <v>16</v>
      </c>
      <c r="O122" s="1" t="s">
        <v>22</v>
      </c>
      <c r="P122" s="1" t="s">
        <v>15</v>
      </c>
      <c r="Q122" s="1" t="n">
        <v>-0.52</v>
      </c>
      <c r="R122" s="1" t="n">
        <v>-0.09</v>
      </c>
      <c r="S122" s="1" t="n">
        <v>-1.08</v>
      </c>
      <c r="T122" s="1" t="n">
        <v>0.87</v>
      </c>
      <c r="U122" s="1" t="n">
        <v>0.04</v>
      </c>
      <c r="V122" s="1" t="n">
        <v>0.17</v>
      </c>
    </row>
    <row r="123" customFormat="false" ht="12.75" hidden="false" customHeight="false" outlineLevel="0" collapsed="false">
      <c r="H123" s="1" t="n">
        <v>195</v>
      </c>
      <c r="K123" s="1" t="n">
        <v>195</v>
      </c>
      <c r="L123" s="1" t="s">
        <v>17</v>
      </c>
      <c r="M123" s="1" t="n">
        <v>1.3</v>
      </c>
      <c r="N123" s="1" t="s">
        <v>13</v>
      </c>
      <c r="O123" s="1" t="s">
        <v>22</v>
      </c>
      <c r="P123" s="1" t="s">
        <v>21</v>
      </c>
      <c r="Q123" s="1" t="n">
        <v>-2.61</v>
      </c>
      <c r="R123" s="1" t="n">
        <v>-0.95</v>
      </c>
      <c r="S123" s="1" t="n">
        <v>-1.02</v>
      </c>
      <c r="T123" s="1" t="n">
        <v>-1.75</v>
      </c>
      <c r="U123" s="1" t="n">
        <v>-0.1</v>
      </c>
      <c r="V123" s="1" t="n">
        <v>0.23</v>
      </c>
    </row>
    <row r="124" customFormat="false" ht="12.75" hidden="false" customHeight="false" outlineLevel="0" collapsed="false">
      <c r="H124" s="1" t="n">
        <v>154</v>
      </c>
      <c r="K124" s="1" t="n">
        <v>154</v>
      </c>
      <c r="L124" s="1" t="s">
        <v>17</v>
      </c>
      <c r="M124" s="1" t="n">
        <v>1.9</v>
      </c>
      <c r="N124" s="1" t="s">
        <v>16</v>
      </c>
      <c r="O124" s="1" t="s">
        <v>22</v>
      </c>
      <c r="P124" s="1" t="s">
        <v>15</v>
      </c>
      <c r="Q124" s="1" t="n">
        <v>-0.93</v>
      </c>
      <c r="R124" s="1" t="n">
        <v>-1.48</v>
      </c>
      <c r="S124" s="1" t="n">
        <v>-0.92</v>
      </c>
      <c r="T124" s="1" t="n">
        <v>-1.19</v>
      </c>
      <c r="U124" s="1" t="n">
        <v>-0.33</v>
      </c>
      <c r="V124" s="1" t="n">
        <v>0.15</v>
      </c>
    </row>
    <row r="125" customFormat="false" ht="12.75" hidden="false" customHeight="false" outlineLevel="0" collapsed="false">
      <c r="H125" s="1" t="n">
        <v>284</v>
      </c>
      <c r="K125" s="1" t="n">
        <v>284</v>
      </c>
      <c r="L125" s="1" t="s">
        <v>12</v>
      </c>
      <c r="M125" s="1" t="n">
        <v>0.4</v>
      </c>
      <c r="N125" s="1" t="s">
        <v>13</v>
      </c>
      <c r="O125" s="1" t="s">
        <v>22</v>
      </c>
      <c r="P125" s="1" t="s">
        <v>15</v>
      </c>
      <c r="Q125" s="1" t="n">
        <v>-1.32</v>
      </c>
      <c r="R125" s="1" t="n">
        <v>-1.15</v>
      </c>
      <c r="S125" s="1" t="n">
        <v>-0.72</v>
      </c>
      <c r="T125" s="1" t="n">
        <v>-0.88</v>
      </c>
      <c r="U125" s="1" t="n">
        <v>-1.12</v>
      </c>
      <c r="V125" s="1" t="n">
        <v>0.57</v>
      </c>
    </row>
    <row r="126" customFormat="false" ht="12.75" hidden="false" customHeight="false" outlineLevel="0" collapsed="false">
      <c r="H126" s="1" t="n">
        <v>117</v>
      </c>
      <c r="K126" s="1" t="n">
        <v>117</v>
      </c>
      <c r="L126" s="1" t="s">
        <v>17</v>
      </c>
      <c r="M126" s="1" t="n">
        <v>0.4</v>
      </c>
      <c r="N126" s="1" t="s">
        <v>13</v>
      </c>
      <c r="O126" s="1" t="s">
        <v>22</v>
      </c>
      <c r="P126" s="1" t="s">
        <v>15</v>
      </c>
      <c r="Q126" s="1" t="n">
        <v>-2.29</v>
      </c>
      <c r="R126" s="1" t="n">
        <v>-2.11</v>
      </c>
      <c r="S126" s="1" t="n">
        <v>0.38</v>
      </c>
      <c r="T126" s="1" t="n">
        <v>-0.44</v>
      </c>
      <c r="U126" s="1" t="n">
        <v>0.03</v>
      </c>
      <c r="V126" s="1" t="n">
        <v>1.14</v>
      </c>
    </row>
    <row r="127" customFormat="false" ht="12.75" hidden="false" customHeight="false" outlineLevel="0" collapsed="false">
      <c r="H127" s="1" t="n">
        <v>224</v>
      </c>
      <c r="K127" s="1" t="n">
        <v>224</v>
      </c>
      <c r="L127" s="1" t="s">
        <v>12</v>
      </c>
      <c r="M127" s="1" t="n">
        <v>1.6</v>
      </c>
      <c r="N127" s="1" t="s">
        <v>13</v>
      </c>
      <c r="O127" s="1" t="s">
        <v>22</v>
      </c>
      <c r="P127" s="1" t="s">
        <v>18</v>
      </c>
      <c r="Q127" s="1" t="n">
        <v>-1.63</v>
      </c>
      <c r="R127" s="1" t="n">
        <v>-0.08</v>
      </c>
      <c r="S127" s="1" t="n">
        <v>-0.03</v>
      </c>
      <c r="T127" s="1" t="n">
        <v>-1.23</v>
      </c>
      <c r="U127" s="1" t="n">
        <v>0.13</v>
      </c>
      <c r="V127" s="1" t="n">
        <v>0.06</v>
      </c>
    </row>
    <row r="128" customFormat="false" ht="12.75" hidden="false" customHeight="false" outlineLevel="0" collapsed="false">
      <c r="H128" s="1" t="n">
        <v>94</v>
      </c>
      <c r="K128" s="1" t="n">
        <v>94</v>
      </c>
      <c r="L128" s="1" t="s">
        <v>12</v>
      </c>
      <c r="M128" s="1" t="n">
        <v>9.5</v>
      </c>
      <c r="N128" s="1" t="s">
        <v>16</v>
      </c>
      <c r="O128" s="1" t="s">
        <v>22</v>
      </c>
      <c r="P128" s="1" t="s">
        <v>20</v>
      </c>
      <c r="Q128" s="1" t="n">
        <v>-1.58</v>
      </c>
      <c r="R128" s="1" t="n">
        <v>0.71</v>
      </c>
      <c r="S128" s="1" t="n">
        <v>-0.9</v>
      </c>
      <c r="T128" s="1" t="n">
        <v>0.01</v>
      </c>
      <c r="U128" s="1" t="n">
        <v>0.97</v>
      </c>
      <c r="V128" s="1" t="n">
        <v>-0.24</v>
      </c>
    </row>
    <row r="129" customFormat="false" ht="12.75" hidden="false" customHeight="false" outlineLevel="0" collapsed="false">
      <c r="H129" s="1" t="n">
        <v>38</v>
      </c>
      <c r="K129" s="1" t="n">
        <v>38</v>
      </c>
      <c r="L129" s="1" t="s">
        <v>12</v>
      </c>
      <c r="M129" s="1" t="n">
        <v>2</v>
      </c>
      <c r="N129" s="1" t="s">
        <v>13</v>
      </c>
      <c r="O129" s="1" t="s">
        <v>22</v>
      </c>
      <c r="P129" s="1" t="s">
        <v>18</v>
      </c>
      <c r="Q129" s="1" t="n">
        <v>-1.09</v>
      </c>
      <c r="R129" s="1" t="n">
        <v>-0.34</v>
      </c>
      <c r="S129" s="1" t="n">
        <v>-1.38</v>
      </c>
      <c r="T129" s="1" t="n">
        <v>0.89</v>
      </c>
      <c r="U129" s="1" t="n">
        <v>-1.27</v>
      </c>
      <c r="V129" s="1" t="n">
        <v>0.74</v>
      </c>
    </row>
    <row r="130" customFormat="false" ht="12.75" hidden="false" customHeight="false" outlineLevel="0" collapsed="false">
      <c r="H130" s="1" t="n">
        <v>309</v>
      </c>
      <c r="K130" s="1" t="n">
        <v>309</v>
      </c>
      <c r="L130" s="1" t="s">
        <v>12</v>
      </c>
      <c r="M130" s="1" t="n">
        <v>4</v>
      </c>
      <c r="N130" s="1" t="s">
        <v>16</v>
      </c>
      <c r="O130" s="1" t="s">
        <v>22</v>
      </c>
      <c r="P130" s="1" t="s">
        <v>20</v>
      </c>
      <c r="Q130" s="1" t="n">
        <v>-1.41</v>
      </c>
      <c r="R130" s="1" t="n">
        <v>0.44</v>
      </c>
      <c r="S130" s="1" t="n">
        <v>-1.7</v>
      </c>
      <c r="T130" s="1" t="n">
        <v>0.94</v>
      </c>
      <c r="U130" s="1" t="n">
        <v>-0.96</v>
      </c>
      <c r="V130" s="1" t="n">
        <v>0.48</v>
      </c>
    </row>
    <row r="131" customFormat="false" ht="12.75" hidden="false" customHeight="false" outlineLevel="0" collapsed="false">
      <c r="H131" s="1" t="n">
        <v>301</v>
      </c>
      <c r="K131" s="1" t="n">
        <v>301</v>
      </c>
      <c r="L131" s="1" t="s">
        <v>17</v>
      </c>
      <c r="M131" s="1" t="n">
        <v>5.6</v>
      </c>
      <c r="N131" s="1" t="s">
        <v>13</v>
      </c>
      <c r="O131" s="1" t="s">
        <v>22</v>
      </c>
      <c r="P131" s="1" t="s">
        <v>15</v>
      </c>
      <c r="Q131" s="1" t="n">
        <v>-0.36</v>
      </c>
      <c r="R131" s="1" t="n">
        <v>0.36</v>
      </c>
      <c r="S131" s="1" t="n">
        <v>-1.29</v>
      </c>
      <c r="T131" s="1" t="n">
        <v>-0.56</v>
      </c>
      <c r="U131" s="1" t="n">
        <v>-1.21</v>
      </c>
      <c r="V131" s="1" t="n">
        <v>-0.09</v>
      </c>
    </row>
    <row r="132" customFormat="false" ht="12.75" hidden="false" customHeight="false" outlineLevel="0" collapsed="false">
      <c r="H132" s="1" t="n">
        <v>300</v>
      </c>
      <c r="K132" s="1" t="n">
        <v>300</v>
      </c>
      <c r="L132" s="1" t="s">
        <v>17</v>
      </c>
      <c r="M132" s="1" t="n">
        <v>0.9</v>
      </c>
      <c r="N132" s="1" t="s">
        <v>13</v>
      </c>
      <c r="O132" s="1" t="s">
        <v>22</v>
      </c>
      <c r="P132" s="1" t="s">
        <v>21</v>
      </c>
      <c r="Q132" s="1" t="n">
        <v>-1.71</v>
      </c>
      <c r="R132" s="1" t="n">
        <v>-1.09</v>
      </c>
      <c r="S132" s="1" t="n">
        <v>-1.22</v>
      </c>
      <c r="T132" s="1" t="n">
        <v>0.07</v>
      </c>
      <c r="U132" s="1" t="n">
        <v>-0.26</v>
      </c>
      <c r="V132" s="1" t="n">
        <v>0.58</v>
      </c>
    </row>
    <row r="133" customFormat="false" ht="12.75" hidden="false" customHeight="false" outlineLevel="0" collapsed="false">
      <c r="H133" s="1" t="n">
        <v>121</v>
      </c>
      <c r="K133" s="1" t="n">
        <v>121</v>
      </c>
      <c r="L133" s="1" t="s">
        <v>17</v>
      </c>
      <c r="M133" s="1" t="n">
        <v>1.7</v>
      </c>
      <c r="N133" s="1" t="s">
        <v>16</v>
      </c>
      <c r="O133" s="1" t="s">
        <v>22</v>
      </c>
      <c r="P133" s="1" t="s">
        <v>15</v>
      </c>
      <c r="Q133" s="1" t="n">
        <v>-0.91</v>
      </c>
      <c r="R133" s="1" t="n">
        <v>0.62</v>
      </c>
      <c r="S133" s="1" t="n">
        <v>-1.08</v>
      </c>
      <c r="T133" s="1" t="n">
        <v>-1.55</v>
      </c>
      <c r="U133" s="1" t="n">
        <v>0.39</v>
      </c>
      <c r="V133" s="1" t="n">
        <v>-0.75</v>
      </c>
    </row>
    <row r="134" customFormat="false" ht="12.75" hidden="false" customHeight="false" outlineLevel="0" collapsed="false">
      <c r="H134" s="1" t="n">
        <v>228</v>
      </c>
      <c r="K134" s="1" t="n">
        <v>228</v>
      </c>
      <c r="L134" s="1" t="s">
        <v>17</v>
      </c>
      <c r="M134" s="1" t="n">
        <v>2.5</v>
      </c>
      <c r="N134" s="1" t="s">
        <v>16</v>
      </c>
      <c r="O134" s="1" t="s">
        <v>22</v>
      </c>
      <c r="P134" s="1" t="s">
        <v>15</v>
      </c>
      <c r="Q134" s="1" t="n">
        <v>0.02</v>
      </c>
      <c r="R134" s="1" t="n">
        <v>1.25</v>
      </c>
      <c r="S134" s="1" t="n">
        <v>-0.96</v>
      </c>
      <c r="T134" s="1" t="n">
        <v>-0.04</v>
      </c>
      <c r="U134" s="1" t="n">
        <v>0.25</v>
      </c>
      <c r="V134" s="1" t="n">
        <v>-0.64</v>
      </c>
    </row>
    <row r="135" customFormat="false" ht="12.75" hidden="false" customHeight="false" outlineLevel="0" collapsed="false">
      <c r="H135" s="1" t="n">
        <v>422</v>
      </c>
      <c r="K135" s="1" t="n">
        <v>422</v>
      </c>
      <c r="L135" s="1" t="s">
        <v>17</v>
      </c>
      <c r="M135" s="1" t="n">
        <v>0.5</v>
      </c>
      <c r="N135" s="1" t="s">
        <v>13</v>
      </c>
      <c r="O135" s="1" t="s">
        <v>22</v>
      </c>
      <c r="P135" s="1" t="s">
        <v>20</v>
      </c>
      <c r="Q135" s="1" t="n">
        <v>-1.55</v>
      </c>
      <c r="R135" s="1" t="n">
        <v>1.95</v>
      </c>
      <c r="S135" s="1" t="n">
        <v>0.06</v>
      </c>
      <c r="T135" s="1" t="n">
        <v>-0.9</v>
      </c>
      <c r="U135" s="1" t="n">
        <v>-0.85</v>
      </c>
      <c r="V135" s="1" t="n">
        <v>-0.04</v>
      </c>
    </row>
    <row r="136" customFormat="false" ht="12.75" hidden="false" customHeight="false" outlineLevel="0" collapsed="false">
      <c r="H136" s="1" t="n">
        <v>277</v>
      </c>
      <c r="K136" s="1" t="n">
        <v>277</v>
      </c>
      <c r="L136" s="1" t="s">
        <v>17</v>
      </c>
      <c r="M136" s="1" t="n">
        <v>2.8</v>
      </c>
      <c r="N136" s="1" t="s">
        <v>16</v>
      </c>
      <c r="O136" s="1" t="s">
        <v>22</v>
      </c>
      <c r="P136" s="1" t="s">
        <v>18</v>
      </c>
      <c r="Q136" s="1" t="n">
        <v>-1.07</v>
      </c>
      <c r="R136" s="1" t="n">
        <v>-0.89</v>
      </c>
      <c r="S136" s="1" t="n">
        <v>-0.39</v>
      </c>
      <c r="T136" s="1" t="n">
        <v>-1.02</v>
      </c>
      <c r="U136" s="1" t="n">
        <v>-2.08</v>
      </c>
      <c r="V136" s="1" t="n">
        <v>0.77</v>
      </c>
    </row>
    <row r="137" customFormat="false" ht="12.75" hidden="false" customHeight="false" outlineLevel="0" collapsed="false">
      <c r="H137" s="1" t="n">
        <v>1</v>
      </c>
      <c r="K137" s="1" t="n">
        <v>1</v>
      </c>
      <c r="L137" s="1" t="s">
        <v>12</v>
      </c>
      <c r="M137" s="1" t="n">
        <v>11</v>
      </c>
      <c r="N137" s="1" t="s">
        <v>13</v>
      </c>
      <c r="O137" s="1" t="s">
        <v>22</v>
      </c>
      <c r="P137" s="1" t="s">
        <v>15</v>
      </c>
      <c r="Q137" s="1" t="n">
        <v>-0.35</v>
      </c>
      <c r="R137" s="1" t="n">
        <v>0.5</v>
      </c>
      <c r="S137" s="1" t="n">
        <v>-0.22</v>
      </c>
      <c r="T137" s="1" t="n">
        <v>-1.29</v>
      </c>
      <c r="U137" s="1" t="n">
        <v>-0.56</v>
      </c>
      <c r="V137" s="1" t="n">
        <v>-0.3</v>
      </c>
    </row>
    <row r="138" customFormat="false" ht="12.75" hidden="false" customHeight="false" outlineLevel="0" collapsed="false">
      <c r="H138" s="1" t="n">
        <v>66</v>
      </c>
      <c r="K138" s="1" t="n">
        <v>66</v>
      </c>
      <c r="L138" s="1" t="s">
        <v>17</v>
      </c>
      <c r="M138" s="1" t="n">
        <v>2.5</v>
      </c>
      <c r="N138" s="1" t="s">
        <v>13</v>
      </c>
      <c r="O138" s="1" t="s">
        <v>22</v>
      </c>
      <c r="P138" s="1" t="s">
        <v>15</v>
      </c>
      <c r="Q138" s="1" t="n">
        <v>-1.68</v>
      </c>
      <c r="R138" s="1" t="n">
        <v>-1.32</v>
      </c>
      <c r="S138" s="1" t="n">
        <v>-0.2</v>
      </c>
      <c r="T138" s="1" t="n">
        <v>-0.71</v>
      </c>
      <c r="U138" s="1" t="n">
        <v>-0.41</v>
      </c>
      <c r="V138" s="1" t="n">
        <v>0.67</v>
      </c>
    </row>
    <row r="139" customFormat="false" ht="12.75" hidden="false" customHeight="false" outlineLevel="0" collapsed="false">
      <c r="H139" s="1" t="n">
        <v>297</v>
      </c>
      <c r="K139" s="1" t="n">
        <v>297</v>
      </c>
      <c r="L139" s="1" t="s">
        <v>17</v>
      </c>
      <c r="M139" s="1" t="n">
        <v>13.8</v>
      </c>
      <c r="N139" s="1" t="s">
        <v>16</v>
      </c>
      <c r="O139" s="1" t="s">
        <v>22</v>
      </c>
      <c r="P139" s="1" t="s">
        <v>18</v>
      </c>
      <c r="Q139" s="1" t="n">
        <v>0.59</v>
      </c>
      <c r="R139" s="1" t="n">
        <v>1.18</v>
      </c>
      <c r="S139" s="1" t="n">
        <v>0.5</v>
      </c>
      <c r="T139" s="1" t="n">
        <v>0.16</v>
      </c>
      <c r="U139" s="1" t="n">
        <v>1.01</v>
      </c>
      <c r="V139" s="1" t="n">
        <v>-0.61</v>
      </c>
    </row>
    <row r="140" customFormat="false" ht="12.75" hidden="false" customHeight="false" outlineLevel="0" collapsed="false">
      <c r="H140" s="1" t="n">
        <v>303</v>
      </c>
      <c r="K140" s="1" t="n">
        <v>303</v>
      </c>
      <c r="L140" s="1" t="s">
        <v>12</v>
      </c>
      <c r="M140" s="1" t="n">
        <v>16.8</v>
      </c>
      <c r="N140" s="1" t="s">
        <v>16</v>
      </c>
      <c r="O140" s="1" t="s">
        <v>22</v>
      </c>
      <c r="P140" s="1" t="s">
        <v>20</v>
      </c>
      <c r="Q140" s="1" t="n">
        <v>-0.73</v>
      </c>
      <c r="R140" s="1" t="n">
        <v>-0.22</v>
      </c>
      <c r="S140" s="1" t="n">
        <v>-0.25</v>
      </c>
      <c r="T140" s="1" t="n">
        <v>0.6</v>
      </c>
      <c r="U140" s="1" t="n">
        <v>1.37</v>
      </c>
      <c r="V140" s="1" t="n">
        <v>-0.03</v>
      </c>
    </row>
    <row r="141" customFormat="false" ht="12.75" hidden="false" customHeight="false" outlineLevel="0" collapsed="false">
      <c r="H141" s="1" t="n">
        <v>101</v>
      </c>
      <c r="K141" s="1" t="n">
        <v>101</v>
      </c>
      <c r="L141" s="1" t="s">
        <v>17</v>
      </c>
      <c r="M141" s="1" t="n">
        <v>0</v>
      </c>
      <c r="N141" s="1" t="s">
        <v>13</v>
      </c>
      <c r="O141" s="1" t="s">
        <v>22</v>
      </c>
      <c r="P141" s="1" t="s">
        <v>18</v>
      </c>
      <c r="Q141" s="1" t="n">
        <v>-1.75</v>
      </c>
      <c r="R141" s="1" t="n">
        <v>0.47</v>
      </c>
      <c r="S141" s="1" t="n">
        <v>0.82</v>
      </c>
      <c r="T141" s="1" t="n">
        <v>2.69</v>
      </c>
      <c r="U141" s="1" t="n">
        <v>-3.02</v>
      </c>
      <c r="V141" s="1" t="n">
        <v>2.36</v>
      </c>
    </row>
    <row r="142" customFormat="false" ht="12.75" hidden="false" customHeight="false" outlineLevel="0" collapsed="false">
      <c r="H142" s="1" t="n">
        <v>159</v>
      </c>
      <c r="K142" s="1" t="n">
        <v>159</v>
      </c>
      <c r="L142" s="1" t="s">
        <v>17</v>
      </c>
      <c r="M142" s="1" t="n">
        <v>0.1</v>
      </c>
      <c r="N142" s="1" t="s">
        <v>13</v>
      </c>
      <c r="O142" s="1" t="s">
        <v>22</v>
      </c>
      <c r="P142" s="1" t="s">
        <v>20</v>
      </c>
      <c r="Q142" s="1" t="n">
        <v>-2.15</v>
      </c>
      <c r="R142" s="1" t="n">
        <v>0.41</v>
      </c>
      <c r="S142" s="1" t="n">
        <v>-0.52</v>
      </c>
      <c r="T142" s="1" t="n">
        <v>-1.34</v>
      </c>
      <c r="U142" s="1" t="n">
        <v>0.07</v>
      </c>
      <c r="V142" s="1" t="n">
        <v>-0.04</v>
      </c>
    </row>
    <row r="143" customFormat="false" ht="12.75" hidden="false" customHeight="false" outlineLevel="0" collapsed="false">
      <c r="H143" s="1" t="n">
        <v>48</v>
      </c>
      <c r="K143" s="1" t="n">
        <v>48</v>
      </c>
      <c r="L143" s="1" t="s">
        <v>17</v>
      </c>
      <c r="M143" s="1" t="n">
        <v>0.1</v>
      </c>
      <c r="N143" s="1" t="s">
        <v>13</v>
      </c>
      <c r="O143" s="1" t="s">
        <v>22</v>
      </c>
      <c r="P143" s="1" t="s">
        <v>21</v>
      </c>
      <c r="Q143" s="1" t="n">
        <v>-2.57</v>
      </c>
      <c r="R143" s="1" t="n">
        <v>-1.03</v>
      </c>
      <c r="S143" s="1" t="n">
        <v>-0.04</v>
      </c>
      <c r="T143" s="1" t="n">
        <v>-0.3</v>
      </c>
      <c r="U143" s="1" t="n">
        <v>-1.08</v>
      </c>
      <c r="V143" s="1" t="n">
        <v>1.24</v>
      </c>
    </row>
    <row r="144" customFormat="false" ht="12.75" hidden="false" customHeight="false" outlineLevel="0" collapsed="false">
      <c r="H144" s="1" t="n">
        <v>141</v>
      </c>
      <c r="K144" s="1" t="n">
        <v>141</v>
      </c>
      <c r="L144" s="1" t="s">
        <v>12</v>
      </c>
      <c r="M144" s="1" t="n">
        <v>3.6</v>
      </c>
      <c r="N144" s="1" t="s">
        <v>13</v>
      </c>
      <c r="O144" s="1" t="s">
        <v>22</v>
      </c>
      <c r="P144" s="1" t="s">
        <v>18</v>
      </c>
      <c r="Q144" s="1" t="n">
        <v>-1.08</v>
      </c>
      <c r="R144" s="1" t="n">
        <v>0.79</v>
      </c>
      <c r="S144" s="1" t="n">
        <v>-0.36</v>
      </c>
      <c r="T144" s="1" t="n">
        <v>-0.71</v>
      </c>
      <c r="U144" s="1" t="n">
        <v>-0.36</v>
      </c>
      <c r="V144" s="1" t="n">
        <v>-0.08</v>
      </c>
    </row>
    <row r="145" customFormat="false" ht="12.75" hidden="false" customHeight="false" outlineLevel="0" collapsed="false">
      <c r="H145" s="1" t="n">
        <v>91</v>
      </c>
      <c r="K145" s="1" t="n">
        <v>91</v>
      </c>
      <c r="L145" s="1" t="s">
        <v>17</v>
      </c>
      <c r="M145" s="1" t="n">
        <v>0.8</v>
      </c>
      <c r="N145" s="1" t="s">
        <v>13</v>
      </c>
      <c r="O145" s="1" t="s">
        <v>22</v>
      </c>
      <c r="P145" s="1" t="s">
        <v>15</v>
      </c>
      <c r="Q145" s="1" t="n">
        <v>-0.03</v>
      </c>
      <c r="R145" s="1" t="n">
        <v>1.35</v>
      </c>
      <c r="S145" s="1" t="n">
        <v>-0.35</v>
      </c>
      <c r="T145" s="1" t="n">
        <v>-0.54</v>
      </c>
      <c r="U145" s="1" t="n">
        <v>0.2</v>
      </c>
      <c r="V145" s="1" t="n">
        <v>-0.64</v>
      </c>
    </row>
    <row r="146" customFormat="false" ht="12.75" hidden="false" customHeight="false" outlineLevel="0" collapsed="false">
      <c r="H146" s="1" t="n">
        <v>419</v>
      </c>
      <c r="K146" s="1" t="n">
        <v>419</v>
      </c>
      <c r="L146" s="1" t="s">
        <v>17</v>
      </c>
      <c r="M146" s="1" t="n">
        <v>1.3</v>
      </c>
      <c r="N146" s="1" t="s">
        <v>13</v>
      </c>
      <c r="O146" s="1" t="s">
        <v>22</v>
      </c>
      <c r="P146" s="1" t="s">
        <v>21</v>
      </c>
      <c r="Q146" s="1" t="n">
        <v>-1.33</v>
      </c>
      <c r="R146" s="1" t="n">
        <v>0.5</v>
      </c>
      <c r="S146" s="1" t="n">
        <v>-0.37</v>
      </c>
      <c r="T146" s="1" t="n">
        <v>-0.12</v>
      </c>
      <c r="U146" s="1" t="n">
        <v>0.56</v>
      </c>
      <c r="V146" s="1" t="n">
        <v>-0.04</v>
      </c>
    </row>
    <row r="147" customFormat="false" ht="12.75" hidden="false" customHeight="false" outlineLevel="0" collapsed="false">
      <c r="H147" s="1" t="n">
        <v>311</v>
      </c>
      <c r="K147" s="1" t="n">
        <v>311</v>
      </c>
      <c r="L147" s="1" t="s">
        <v>17</v>
      </c>
      <c r="M147" s="1" t="n">
        <v>4.8</v>
      </c>
      <c r="N147" s="1" t="s">
        <v>16</v>
      </c>
      <c r="O147" s="1" t="s">
        <v>22</v>
      </c>
      <c r="P147" s="1" t="s">
        <v>18</v>
      </c>
      <c r="Q147" s="1" t="n">
        <v>-0.38</v>
      </c>
      <c r="R147" s="1" t="n">
        <v>1.53</v>
      </c>
      <c r="S147" s="1" t="n">
        <v>-0.35</v>
      </c>
      <c r="T147" s="1" t="n">
        <v>0.03</v>
      </c>
      <c r="U147" s="1" t="n">
        <v>-0.1</v>
      </c>
      <c r="V147" s="1" t="n">
        <v>-0.31</v>
      </c>
    </row>
    <row r="148" customFormat="false" ht="12.75" hidden="false" customHeight="false" outlineLevel="0" collapsed="false">
      <c r="H148" s="1" t="n">
        <v>418</v>
      </c>
      <c r="K148" s="1" t="n">
        <v>418</v>
      </c>
      <c r="L148" s="1" t="s">
        <v>12</v>
      </c>
      <c r="M148" s="1" t="n">
        <v>7.7</v>
      </c>
      <c r="N148" s="1" t="s">
        <v>16</v>
      </c>
      <c r="O148" s="1" t="s">
        <v>22</v>
      </c>
      <c r="P148" s="1" t="s">
        <v>15</v>
      </c>
      <c r="Q148" s="1" t="n">
        <v>-1.12</v>
      </c>
      <c r="R148" s="1" t="n">
        <v>1.89</v>
      </c>
      <c r="S148" s="1" t="n">
        <v>-0.23</v>
      </c>
      <c r="T148" s="1" t="n">
        <v>0.27</v>
      </c>
      <c r="U148" s="1" t="n">
        <v>0.24</v>
      </c>
      <c r="V148" s="1" t="n">
        <v>-0.19</v>
      </c>
    </row>
    <row r="149" customFormat="false" ht="12.75" hidden="false" customHeight="false" outlineLevel="0" collapsed="false">
      <c r="H149" s="1" t="n">
        <v>245</v>
      </c>
      <c r="K149" s="1" t="n">
        <v>245</v>
      </c>
      <c r="L149" s="1" t="s">
        <v>12</v>
      </c>
      <c r="M149" s="1" t="n">
        <v>1.2</v>
      </c>
      <c r="N149" s="1" t="s">
        <v>13</v>
      </c>
      <c r="O149" s="1" t="s">
        <v>22</v>
      </c>
      <c r="P149" s="1" t="s">
        <v>18</v>
      </c>
      <c r="Q149" s="1" t="n">
        <v>-0.32</v>
      </c>
      <c r="R149" s="1" t="n">
        <v>0.18</v>
      </c>
      <c r="S149" s="1" t="n">
        <v>-0.95</v>
      </c>
      <c r="T149" s="1" t="n">
        <v>-1.1</v>
      </c>
      <c r="U149" s="1" t="n">
        <v>0.53</v>
      </c>
      <c r="V149" s="1" t="n">
        <v>-0.69</v>
      </c>
    </row>
    <row r="150" customFormat="false" ht="12.75" hidden="false" customHeight="false" outlineLevel="0" collapsed="false">
      <c r="H150" s="1" t="n">
        <v>102</v>
      </c>
      <c r="K150" s="1" t="n">
        <v>102</v>
      </c>
      <c r="L150" s="1" t="s">
        <v>12</v>
      </c>
      <c r="M150" s="1" t="n">
        <v>1.5</v>
      </c>
      <c r="N150" s="1" t="s">
        <v>13</v>
      </c>
      <c r="O150" s="1" t="s">
        <v>22</v>
      </c>
      <c r="P150" s="1" t="s">
        <v>15</v>
      </c>
      <c r="Q150" s="1" t="n">
        <v>-1.32</v>
      </c>
      <c r="R150" s="1" t="n">
        <v>0.12</v>
      </c>
      <c r="S150" s="1" t="n">
        <v>-0.9</v>
      </c>
      <c r="T150" s="1" t="n">
        <v>-0.45</v>
      </c>
      <c r="U150" s="1" t="n">
        <v>0.19</v>
      </c>
      <c r="V150" s="1" t="n">
        <v>-0.06</v>
      </c>
    </row>
    <row r="151" customFormat="false" ht="12.75" hidden="false" customHeight="false" outlineLevel="0" collapsed="false">
      <c r="H151" s="1" t="n">
        <v>317</v>
      </c>
      <c r="K151" s="1" t="n">
        <v>317</v>
      </c>
      <c r="L151" s="1" t="s">
        <v>17</v>
      </c>
      <c r="M151" s="1" t="n">
        <v>0.3</v>
      </c>
      <c r="N151" s="1" t="s">
        <v>13</v>
      </c>
      <c r="O151" s="1" t="s">
        <v>22</v>
      </c>
      <c r="P151" s="1" t="s">
        <v>15</v>
      </c>
      <c r="Q151" s="1" t="n">
        <v>-2.3</v>
      </c>
      <c r="R151" s="1" t="n">
        <v>-0.11</v>
      </c>
      <c r="S151" s="1" t="n">
        <v>-0.08</v>
      </c>
      <c r="T151" s="1" t="n">
        <v>-0.29</v>
      </c>
      <c r="U151" s="1" t="n">
        <v>1.01</v>
      </c>
      <c r="V151" s="1" t="n">
        <v>0.27</v>
      </c>
    </row>
    <row r="152" customFormat="false" ht="12.75" hidden="false" customHeight="false" outlineLevel="0" collapsed="false">
      <c r="H152" s="1" t="n">
        <v>439</v>
      </c>
      <c r="K152" s="1" t="n">
        <v>439</v>
      </c>
      <c r="L152" s="1" t="s">
        <v>12</v>
      </c>
      <c r="M152" s="1" t="n">
        <v>1.1</v>
      </c>
      <c r="N152" s="1" t="s">
        <v>13</v>
      </c>
      <c r="O152" s="1" t="s">
        <v>22</v>
      </c>
      <c r="P152" s="1" t="s">
        <v>21</v>
      </c>
      <c r="Q152" s="1" t="n">
        <v>-0.69</v>
      </c>
      <c r="R152" s="1" t="n">
        <v>1.02</v>
      </c>
      <c r="S152" s="1" t="n">
        <v>-0.23</v>
      </c>
      <c r="T152" s="1" t="n">
        <v>-0.84</v>
      </c>
      <c r="U152" s="1" t="n">
        <v>0.05</v>
      </c>
      <c r="V152" s="1" t="n">
        <v>-0.39</v>
      </c>
    </row>
    <row r="153" customFormat="false" ht="12.75" hidden="false" customHeight="false" outlineLevel="0" collapsed="false">
      <c r="H153" s="1" t="n">
        <v>396</v>
      </c>
      <c r="K153" s="1" t="n">
        <v>396</v>
      </c>
      <c r="L153" s="1" t="s">
        <v>12</v>
      </c>
      <c r="M153" s="1" t="n">
        <v>5.6</v>
      </c>
      <c r="N153" s="1" t="s">
        <v>13</v>
      </c>
      <c r="O153" s="1" t="s">
        <v>22</v>
      </c>
      <c r="P153" s="1" t="s">
        <v>15</v>
      </c>
      <c r="Q153" s="1" t="n">
        <v>-1.81</v>
      </c>
      <c r="R153" s="1" t="n">
        <v>0.71</v>
      </c>
      <c r="S153" s="1" t="n">
        <v>0.83</v>
      </c>
      <c r="T153" s="1" t="n">
        <v>-0.59</v>
      </c>
      <c r="U153" s="1" t="n">
        <v>-0.88</v>
      </c>
      <c r="V153" s="1" t="n">
        <v>0.64</v>
      </c>
    </row>
    <row r="154" customFormat="false" ht="12.75" hidden="false" customHeight="false" outlineLevel="0" collapsed="false">
      <c r="H154" s="1" t="n">
        <v>51</v>
      </c>
      <c r="K154" s="1" t="n">
        <v>51</v>
      </c>
      <c r="L154" s="1" t="s">
        <v>17</v>
      </c>
      <c r="M154" s="1" t="n">
        <v>7.2</v>
      </c>
      <c r="N154" s="1" t="s">
        <v>16</v>
      </c>
      <c r="O154" s="1" t="s">
        <v>22</v>
      </c>
      <c r="P154" s="1" t="s">
        <v>18</v>
      </c>
      <c r="Q154" s="1" t="n">
        <v>-0.42</v>
      </c>
      <c r="R154" s="1" t="n">
        <v>-0.33</v>
      </c>
      <c r="S154" s="1" t="n">
        <v>-0.22</v>
      </c>
      <c r="T154" s="1" t="n">
        <v>-0.79</v>
      </c>
      <c r="U154" s="1" t="n">
        <v>0.81</v>
      </c>
      <c r="V154" s="1" t="n">
        <v>-0.35</v>
      </c>
    </row>
    <row r="155" customFormat="false" ht="12.75" hidden="false" customHeight="false" outlineLevel="0" collapsed="false">
      <c r="H155" s="1" t="n">
        <v>222</v>
      </c>
      <c r="K155" s="1" t="n">
        <v>222</v>
      </c>
      <c r="L155" s="1" t="s">
        <v>12</v>
      </c>
      <c r="M155" s="1" t="n">
        <v>1.1</v>
      </c>
      <c r="N155" s="1" t="s">
        <v>13</v>
      </c>
      <c r="O155" s="1" t="s">
        <v>22</v>
      </c>
      <c r="P155" s="1" t="s">
        <v>15</v>
      </c>
      <c r="Q155" s="1" t="n">
        <v>-1.05</v>
      </c>
      <c r="R155" s="1" t="n">
        <v>2.02</v>
      </c>
      <c r="S155" s="1" t="n">
        <v>-0.27</v>
      </c>
      <c r="T155" s="1" t="n">
        <v>0.34</v>
      </c>
      <c r="U155" s="1" t="n">
        <v>1.3</v>
      </c>
      <c r="V155" s="1" t="n">
        <v>-0.56</v>
      </c>
    </row>
    <row r="156" customFormat="false" ht="12.75" hidden="false" customHeight="false" outlineLevel="0" collapsed="false">
      <c r="H156" s="1" t="n">
        <v>247</v>
      </c>
      <c r="K156" s="1" t="n">
        <v>247</v>
      </c>
      <c r="L156" s="1" t="s">
        <v>17</v>
      </c>
      <c r="M156" s="1" t="n">
        <v>5.9</v>
      </c>
      <c r="N156" s="1" t="s">
        <v>16</v>
      </c>
      <c r="O156" s="1" t="s">
        <v>22</v>
      </c>
      <c r="P156" s="1" t="s">
        <v>18</v>
      </c>
      <c r="Q156" s="1" t="n">
        <v>-0.75</v>
      </c>
      <c r="R156" s="1" t="n">
        <v>0.12</v>
      </c>
      <c r="S156" s="1" t="n">
        <v>-0.72</v>
      </c>
      <c r="T156" s="1" t="n">
        <v>-1.12</v>
      </c>
      <c r="U156" s="1" t="n">
        <v>0.48</v>
      </c>
      <c r="V156" s="1" t="n">
        <v>-0.48</v>
      </c>
    </row>
    <row r="157" customFormat="false" ht="12.75" hidden="false" customHeight="false" outlineLevel="0" collapsed="false">
      <c r="H157" s="1" t="n">
        <v>237</v>
      </c>
      <c r="K157" s="1" t="n">
        <v>237</v>
      </c>
      <c r="L157" s="1" t="s">
        <v>17</v>
      </c>
      <c r="M157" s="1" t="n">
        <v>9.2</v>
      </c>
      <c r="N157" s="1" t="s">
        <v>16</v>
      </c>
      <c r="O157" s="1" t="s">
        <v>22</v>
      </c>
      <c r="P157" s="1" t="s">
        <v>18</v>
      </c>
      <c r="Q157" s="1" t="n">
        <v>-0.98</v>
      </c>
      <c r="R157" s="1" t="n">
        <v>1.42</v>
      </c>
      <c r="S157" s="1" t="n">
        <v>-0.88</v>
      </c>
      <c r="T157" s="1" t="n">
        <v>-0.82</v>
      </c>
      <c r="U157" s="1" t="n">
        <v>-0.36</v>
      </c>
      <c r="V157" s="1" t="n">
        <v>-0.43</v>
      </c>
    </row>
    <row r="158" customFormat="false" ht="12.75" hidden="false" customHeight="false" outlineLevel="0" collapsed="false">
      <c r="H158" s="1" t="n">
        <v>234</v>
      </c>
      <c r="K158" s="1" t="n">
        <v>234</v>
      </c>
      <c r="L158" s="1" t="s">
        <v>12</v>
      </c>
      <c r="M158" s="1" t="n">
        <v>3.4</v>
      </c>
      <c r="N158" s="1" t="s">
        <v>16</v>
      </c>
      <c r="O158" s="1" t="s">
        <v>22</v>
      </c>
      <c r="P158" s="1" t="s">
        <v>18</v>
      </c>
      <c r="Q158" s="1" t="n">
        <v>-0.69</v>
      </c>
      <c r="R158" s="1" t="n">
        <v>0.11</v>
      </c>
      <c r="S158" s="1" t="n">
        <v>-1.12</v>
      </c>
      <c r="T158" s="1" t="n">
        <v>-1.41</v>
      </c>
      <c r="U158" s="1" t="n">
        <v>-0.86</v>
      </c>
      <c r="V158" s="1" t="n">
        <v>-0.27</v>
      </c>
    </row>
    <row r="159" customFormat="false" ht="12.75" hidden="false" customHeight="false" outlineLevel="0" collapsed="false">
      <c r="H159" s="1" t="n">
        <v>213</v>
      </c>
      <c r="K159" s="1" t="n">
        <v>213</v>
      </c>
      <c r="L159" s="1" t="s">
        <v>17</v>
      </c>
      <c r="M159" s="1" t="n">
        <v>12.2</v>
      </c>
      <c r="N159" s="1" t="s">
        <v>16</v>
      </c>
      <c r="O159" s="1" t="s">
        <v>22</v>
      </c>
      <c r="P159" s="1" t="s">
        <v>18</v>
      </c>
      <c r="Q159" s="1" t="n">
        <v>-0.02</v>
      </c>
      <c r="R159" s="1" t="n">
        <v>1.59</v>
      </c>
      <c r="S159" s="1" t="n">
        <v>-0.86</v>
      </c>
      <c r="T159" s="1" t="n">
        <v>-0.32</v>
      </c>
      <c r="U159" s="1" t="n">
        <v>0.58</v>
      </c>
      <c r="V159" s="1" t="n">
        <v>-0.88</v>
      </c>
    </row>
    <row r="160" customFormat="false" ht="12.75" hidden="false" customHeight="false" outlineLevel="0" collapsed="false">
      <c r="H160" s="1" t="n">
        <v>125</v>
      </c>
      <c r="K160" s="1" t="n">
        <v>125</v>
      </c>
      <c r="L160" s="1" t="s">
        <v>17</v>
      </c>
      <c r="M160" s="1" t="n">
        <v>4.1</v>
      </c>
      <c r="N160" s="1" t="s">
        <v>13</v>
      </c>
      <c r="O160" s="1" t="s">
        <v>22</v>
      </c>
      <c r="P160" s="1" t="s">
        <v>18</v>
      </c>
      <c r="Q160" s="1" t="n">
        <v>-1.62</v>
      </c>
      <c r="R160" s="1" t="n">
        <v>-0.76</v>
      </c>
      <c r="S160" s="1" t="n">
        <v>0.34</v>
      </c>
      <c r="T160" s="1" t="n">
        <v>-0.86</v>
      </c>
      <c r="U160" s="1" t="n">
        <v>0.41</v>
      </c>
      <c r="V160" s="1" t="n">
        <v>0.34</v>
      </c>
    </row>
    <row r="161" customFormat="false" ht="12.75" hidden="false" customHeight="false" outlineLevel="0" collapsed="false">
      <c r="H161" s="1" t="n">
        <v>411</v>
      </c>
      <c r="K161" s="1" t="n">
        <v>411</v>
      </c>
      <c r="L161" s="1" t="s">
        <v>12</v>
      </c>
      <c r="M161" s="1" t="n">
        <v>3.1</v>
      </c>
      <c r="N161" s="1" t="s">
        <v>13</v>
      </c>
      <c r="O161" s="1" t="s">
        <v>22</v>
      </c>
      <c r="P161" s="1" t="s">
        <v>15</v>
      </c>
      <c r="Q161" s="1" t="n">
        <v>-0.85</v>
      </c>
      <c r="R161" s="1" t="n">
        <v>-0.71</v>
      </c>
      <c r="S161" s="1" t="n">
        <v>-0.5</v>
      </c>
      <c r="T161" s="1" t="n">
        <v>2.51</v>
      </c>
      <c r="U161" s="1" t="n">
        <v>0.89</v>
      </c>
      <c r="V161" s="1" t="n">
        <v>0.8</v>
      </c>
    </row>
    <row r="162" customFormat="false" ht="12.75" hidden="false" customHeight="false" outlineLevel="0" collapsed="false">
      <c r="H162" s="1" t="n">
        <v>50</v>
      </c>
      <c r="K162" s="1" t="n">
        <v>50</v>
      </c>
      <c r="L162" s="1" t="s">
        <v>17</v>
      </c>
      <c r="M162" s="1" t="n">
        <v>1.7</v>
      </c>
      <c r="N162" s="1" t="s">
        <v>13</v>
      </c>
      <c r="O162" s="1" t="s">
        <v>22</v>
      </c>
      <c r="P162" s="1" t="s">
        <v>18</v>
      </c>
      <c r="Q162" s="1" t="n">
        <v>-1.8</v>
      </c>
      <c r="R162" s="1" t="n">
        <v>-1.38</v>
      </c>
      <c r="S162" s="1" t="n">
        <v>0.32</v>
      </c>
      <c r="T162" s="1" t="n">
        <v>-0.31</v>
      </c>
      <c r="U162" s="1" t="n">
        <v>1.07</v>
      </c>
      <c r="V162" s="1" t="n">
        <v>0.52</v>
      </c>
    </row>
    <row r="163" customFormat="false" ht="12.75" hidden="false" customHeight="false" outlineLevel="0" collapsed="false">
      <c r="H163" s="1" t="n">
        <v>83</v>
      </c>
      <c r="K163" s="1" t="n">
        <v>83</v>
      </c>
      <c r="L163" s="1" t="s">
        <v>17</v>
      </c>
      <c r="M163" s="1" t="n">
        <v>1.6</v>
      </c>
      <c r="N163" s="1" t="s">
        <v>16</v>
      </c>
      <c r="O163" s="1" t="s">
        <v>22</v>
      </c>
      <c r="P163" s="1" t="s">
        <v>18</v>
      </c>
      <c r="Q163" s="1" t="n">
        <v>0.07</v>
      </c>
      <c r="R163" s="1" t="n">
        <v>-0.95</v>
      </c>
      <c r="S163" s="1" t="n">
        <v>-0.27</v>
      </c>
      <c r="T163" s="1" t="n">
        <v>0.99</v>
      </c>
      <c r="U163" s="1" t="n">
        <v>0.17</v>
      </c>
      <c r="V163" s="1" t="n">
        <v>0.4</v>
      </c>
    </row>
    <row r="164" customFormat="false" ht="12.75" hidden="false" customHeight="false" outlineLevel="0" collapsed="false">
      <c r="H164" s="1" t="n">
        <v>34</v>
      </c>
      <c r="K164" s="1" t="n">
        <v>34</v>
      </c>
      <c r="L164" s="1" t="s">
        <v>17</v>
      </c>
      <c r="M164" s="1" t="n">
        <v>4.5</v>
      </c>
      <c r="N164" s="1" t="s">
        <v>13</v>
      </c>
      <c r="O164" s="1" t="s">
        <v>22</v>
      </c>
      <c r="P164" s="1" t="s">
        <v>21</v>
      </c>
      <c r="Q164" s="1" t="n">
        <v>-1.86</v>
      </c>
      <c r="R164" s="1" t="n">
        <v>-0.86</v>
      </c>
      <c r="S164" s="1" t="n">
        <v>-0.24</v>
      </c>
      <c r="T164" s="1" t="n">
        <v>-0.51</v>
      </c>
      <c r="U164" s="1" t="n">
        <v>-0.4</v>
      </c>
      <c r="V164" s="1" t="n">
        <v>0.66</v>
      </c>
    </row>
    <row r="165" customFormat="false" ht="12.75" hidden="false" customHeight="false" outlineLevel="0" collapsed="false">
      <c r="H165" s="1" t="n">
        <v>61</v>
      </c>
      <c r="K165" s="1" t="n">
        <v>61</v>
      </c>
      <c r="L165" s="1" t="s">
        <v>17</v>
      </c>
      <c r="M165" s="1" t="n">
        <v>0</v>
      </c>
      <c r="N165" s="1" t="s">
        <v>13</v>
      </c>
      <c r="O165" s="1" t="s">
        <v>22</v>
      </c>
      <c r="P165" s="1" t="s">
        <v>20</v>
      </c>
      <c r="Q165" s="1" t="n">
        <v>-0.45</v>
      </c>
      <c r="R165" s="1" t="n">
        <v>0.74</v>
      </c>
      <c r="S165" s="1" t="n">
        <v>-0.28</v>
      </c>
      <c r="T165" s="1" t="n">
        <v>0.26</v>
      </c>
      <c r="U165" s="1" t="n">
        <v>-0.14</v>
      </c>
      <c r="V165" s="1" t="n">
        <v>0</v>
      </c>
    </row>
    <row r="166" customFormat="false" ht="12.75" hidden="false" customHeight="false" outlineLevel="0" collapsed="false">
      <c r="H166" s="1" t="n">
        <v>391</v>
      </c>
      <c r="K166" s="1" t="n">
        <v>391</v>
      </c>
      <c r="L166" s="1" t="s">
        <v>17</v>
      </c>
      <c r="M166" s="1" t="n">
        <v>0</v>
      </c>
      <c r="N166" s="1" t="s">
        <v>13</v>
      </c>
      <c r="O166" s="1" t="s">
        <v>22</v>
      </c>
      <c r="P166" s="1" t="s">
        <v>21</v>
      </c>
      <c r="Q166" s="1" t="n">
        <v>-1.1</v>
      </c>
      <c r="R166" s="1" t="n">
        <v>0.72</v>
      </c>
      <c r="S166" s="1" t="n">
        <v>-0.79</v>
      </c>
      <c r="T166" s="1" t="n">
        <v>0.73</v>
      </c>
      <c r="U166" s="1" t="n">
        <v>0.52</v>
      </c>
      <c r="V166" s="1" t="n">
        <v>0.01</v>
      </c>
    </row>
    <row r="167" customFormat="false" ht="12.75" hidden="false" customHeight="false" outlineLevel="0" collapsed="false">
      <c r="H167" s="1" t="n">
        <v>13</v>
      </c>
      <c r="K167" s="1" t="n">
        <v>13</v>
      </c>
      <c r="L167" s="1" t="s">
        <v>12</v>
      </c>
      <c r="M167" s="1" t="n">
        <v>0.8</v>
      </c>
      <c r="N167" s="1" t="s">
        <v>13</v>
      </c>
      <c r="O167" s="1" t="s">
        <v>22</v>
      </c>
      <c r="P167" s="1" t="s">
        <v>15</v>
      </c>
      <c r="Q167" s="1" t="n">
        <v>1.51</v>
      </c>
      <c r="R167" s="1" t="n">
        <v>0.91</v>
      </c>
      <c r="S167" s="1" t="n">
        <v>-0.04</v>
      </c>
      <c r="T167" s="1" t="n">
        <v>-0.6</v>
      </c>
      <c r="U167" s="1" t="n">
        <v>1.48</v>
      </c>
      <c r="V167" s="1" t="n">
        <v>-1.32</v>
      </c>
    </row>
    <row r="168" customFormat="false" ht="12.75" hidden="false" customHeight="false" outlineLevel="0" collapsed="false">
      <c r="H168" s="1" t="n">
        <v>12</v>
      </c>
      <c r="K168" s="1" t="n">
        <v>12</v>
      </c>
      <c r="L168" s="1" t="s">
        <v>17</v>
      </c>
      <c r="M168" s="1" t="n">
        <v>0.4</v>
      </c>
      <c r="N168" s="1" t="s">
        <v>13</v>
      </c>
      <c r="O168" s="1" t="s">
        <v>22</v>
      </c>
      <c r="P168" s="1" t="s">
        <v>15</v>
      </c>
      <c r="Q168" s="1" t="n">
        <v>-0.78</v>
      </c>
      <c r="R168" s="1" t="n">
        <v>-1.31</v>
      </c>
      <c r="S168" s="1" t="n">
        <v>1.46</v>
      </c>
      <c r="T168" s="1" t="n">
        <v>-0.63</v>
      </c>
      <c r="U168" s="1" t="n">
        <v>-2.41</v>
      </c>
      <c r="V168" s="1" t="n">
        <v>1.46</v>
      </c>
    </row>
    <row r="169" customFormat="false" ht="12.75" hidden="false" customHeight="false" outlineLevel="0" collapsed="false">
      <c r="H169" s="1" t="n">
        <v>198</v>
      </c>
      <c r="K169" s="1" t="n">
        <v>198</v>
      </c>
      <c r="L169" s="1" t="s">
        <v>17</v>
      </c>
      <c r="M169" s="1" t="n">
        <v>0.5</v>
      </c>
      <c r="N169" s="1" t="s">
        <v>13</v>
      </c>
      <c r="O169" s="1" t="s">
        <v>23</v>
      </c>
      <c r="P169" s="1" t="s">
        <v>15</v>
      </c>
      <c r="Q169" s="1" t="n">
        <v>-0.99</v>
      </c>
      <c r="R169" s="1" t="n">
        <v>-1.48</v>
      </c>
      <c r="S169" s="1" t="n">
        <v>-0.29</v>
      </c>
      <c r="T169" s="1" t="n">
        <v>0.32</v>
      </c>
      <c r="U169" s="1" t="n">
        <v>1.05</v>
      </c>
      <c r="V169" s="1" t="n">
        <v>0.36</v>
      </c>
    </row>
    <row r="170" customFormat="false" ht="12.75" hidden="false" customHeight="false" outlineLevel="0" collapsed="false">
      <c r="H170" s="1" t="n">
        <v>118</v>
      </c>
      <c r="K170" s="1" t="n">
        <v>118</v>
      </c>
      <c r="L170" s="1" t="s">
        <v>17</v>
      </c>
      <c r="M170" s="1" t="n">
        <v>7.2</v>
      </c>
      <c r="N170" s="1" t="s">
        <v>16</v>
      </c>
      <c r="O170" s="1" t="s">
        <v>23</v>
      </c>
      <c r="P170" s="1" t="s">
        <v>18</v>
      </c>
      <c r="Q170" s="1" t="n">
        <v>-0.48</v>
      </c>
      <c r="R170" s="1" t="n">
        <v>0.58</v>
      </c>
      <c r="S170" s="1" t="n">
        <v>0.27</v>
      </c>
      <c r="T170" s="1" t="n">
        <v>-0.12</v>
      </c>
      <c r="U170" s="1" t="n">
        <v>0.37</v>
      </c>
      <c r="V170" s="1" t="n">
        <v>-0.09</v>
      </c>
    </row>
    <row r="171" customFormat="false" ht="12.75" hidden="false" customHeight="false" outlineLevel="0" collapsed="false">
      <c r="H171" s="1" t="n">
        <v>124</v>
      </c>
      <c r="K171" s="1" t="n">
        <v>124</v>
      </c>
      <c r="L171" s="1" t="s">
        <v>17</v>
      </c>
      <c r="M171" s="1" t="n">
        <v>5.4</v>
      </c>
      <c r="N171" s="1" t="s">
        <v>13</v>
      </c>
      <c r="O171" s="1" t="s">
        <v>23</v>
      </c>
      <c r="P171" s="1" t="s">
        <v>21</v>
      </c>
      <c r="Q171" s="1" t="n">
        <v>0.34</v>
      </c>
      <c r="R171" s="1" t="n">
        <v>0.37</v>
      </c>
      <c r="S171" s="1" t="n">
        <v>0.45</v>
      </c>
      <c r="T171" s="1" t="n">
        <v>-0.03</v>
      </c>
      <c r="U171" s="1" t="n">
        <v>-0.03</v>
      </c>
      <c r="V171" s="1" t="n">
        <v>-0.09</v>
      </c>
    </row>
    <row r="172" customFormat="false" ht="12.75" hidden="false" customHeight="false" outlineLevel="0" collapsed="false">
      <c r="H172" s="1" t="n">
        <v>69</v>
      </c>
      <c r="K172" s="1" t="n">
        <v>69</v>
      </c>
      <c r="L172" s="1" t="s">
        <v>17</v>
      </c>
      <c r="M172" s="1" t="n">
        <v>7.7</v>
      </c>
      <c r="N172" s="1" t="s">
        <v>16</v>
      </c>
      <c r="O172" s="1" t="s">
        <v>23</v>
      </c>
      <c r="P172" s="1" t="s">
        <v>20</v>
      </c>
      <c r="Q172" s="1" t="n">
        <v>-0.6</v>
      </c>
      <c r="R172" s="1" t="n">
        <v>0.36</v>
      </c>
      <c r="S172" s="1" t="n">
        <v>0.13</v>
      </c>
      <c r="T172" s="1" t="n">
        <v>0.96</v>
      </c>
      <c r="U172" s="1" t="n">
        <v>0.35</v>
      </c>
      <c r="V172" s="1" t="n">
        <v>0.3</v>
      </c>
    </row>
    <row r="173" customFormat="false" ht="12.75" hidden="false" customHeight="false" outlineLevel="0" collapsed="false">
      <c r="H173" s="1" t="n">
        <v>318</v>
      </c>
      <c r="K173" s="1" t="n">
        <v>318</v>
      </c>
      <c r="L173" s="1" t="s">
        <v>17</v>
      </c>
      <c r="M173" s="1" t="n">
        <v>0.3</v>
      </c>
      <c r="N173" s="1" t="s">
        <v>13</v>
      </c>
      <c r="O173" s="1" t="s">
        <v>23</v>
      </c>
      <c r="P173" s="1" t="s">
        <v>15</v>
      </c>
      <c r="Q173" s="1" t="n">
        <v>-1.47</v>
      </c>
      <c r="R173" s="1" t="n">
        <v>-1.05</v>
      </c>
      <c r="S173" s="1" t="n">
        <v>-0.87</v>
      </c>
      <c r="T173" s="1" t="n">
        <v>0.49</v>
      </c>
      <c r="U173" s="1" t="n">
        <v>1.09</v>
      </c>
      <c r="V173" s="1" t="n">
        <v>0.29</v>
      </c>
    </row>
    <row r="174" customFormat="false" ht="12.75" hidden="false" customHeight="false" outlineLevel="0" collapsed="false">
      <c r="H174" s="1" t="n">
        <v>244</v>
      </c>
      <c r="K174" s="1" t="n">
        <v>244</v>
      </c>
      <c r="L174" s="1" t="s">
        <v>17</v>
      </c>
      <c r="M174" s="1" t="n">
        <v>1.1</v>
      </c>
      <c r="N174" s="1" t="s">
        <v>13</v>
      </c>
      <c r="O174" s="1" t="s">
        <v>23</v>
      </c>
      <c r="P174" s="1" t="s">
        <v>15</v>
      </c>
      <c r="Q174" s="1" t="n">
        <v>-0.27</v>
      </c>
      <c r="R174" s="1" t="n">
        <v>-0.28</v>
      </c>
      <c r="S174" s="1" t="n">
        <v>-0.03</v>
      </c>
      <c r="T174" s="1" t="n">
        <v>1.4</v>
      </c>
      <c r="U174" s="1" t="n">
        <v>-0.13</v>
      </c>
      <c r="V174" s="1" t="n">
        <v>0.61</v>
      </c>
    </row>
    <row r="175" customFormat="false" ht="12.75" hidden="false" customHeight="false" outlineLevel="0" collapsed="false">
      <c r="H175" s="1" t="n">
        <v>415</v>
      </c>
      <c r="K175" s="1" t="n">
        <v>415</v>
      </c>
      <c r="L175" s="1" t="s">
        <v>17</v>
      </c>
      <c r="M175" s="1" t="n">
        <v>2.3</v>
      </c>
      <c r="N175" s="1" t="s">
        <v>13</v>
      </c>
      <c r="O175" s="1" t="s">
        <v>23</v>
      </c>
      <c r="P175" s="1" t="s">
        <v>15</v>
      </c>
      <c r="Q175" s="1" t="n">
        <v>-1.26</v>
      </c>
      <c r="R175" s="1" t="n">
        <v>0.72</v>
      </c>
      <c r="S175" s="1" t="n">
        <v>-0.85</v>
      </c>
      <c r="T175" s="1" t="n">
        <v>0.05</v>
      </c>
      <c r="U175" s="1" t="n">
        <v>0.22</v>
      </c>
      <c r="V175" s="1" t="n">
        <v>-0.07</v>
      </c>
    </row>
    <row r="176" customFormat="false" ht="12.75" hidden="false" customHeight="false" outlineLevel="0" collapsed="false">
      <c r="H176" s="1" t="n">
        <v>8</v>
      </c>
      <c r="K176" s="1" t="n">
        <v>8</v>
      </c>
      <c r="L176" s="1" t="s">
        <v>17</v>
      </c>
      <c r="M176" s="1" t="n">
        <v>0.6</v>
      </c>
      <c r="N176" s="1" t="s">
        <v>13</v>
      </c>
      <c r="O176" s="1" t="s">
        <v>23</v>
      </c>
      <c r="P176" s="1" t="s">
        <v>15</v>
      </c>
      <c r="Q176" s="1" t="n">
        <v>0.27</v>
      </c>
      <c r="R176" s="1" t="n">
        <v>-1.56</v>
      </c>
      <c r="S176" s="1" t="n">
        <v>1.56</v>
      </c>
      <c r="T176" s="1" t="n">
        <v>-0.67</v>
      </c>
      <c r="U176" s="1" t="n">
        <v>-2.5</v>
      </c>
      <c r="V176" s="1" t="n">
        <v>1.25</v>
      </c>
    </row>
    <row r="177" customFormat="false" ht="12.75" hidden="false" customHeight="false" outlineLevel="0" collapsed="false">
      <c r="H177" s="1" t="n">
        <v>64</v>
      </c>
      <c r="K177" s="1" t="n">
        <v>64</v>
      </c>
      <c r="L177" s="1" t="s">
        <v>12</v>
      </c>
      <c r="M177" s="1" t="n">
        <v>0.9</v>
      </c>
      <c r="N177" s="1" t="s">
        <v>13</v>
      </c>
      <c r="O177" s="1" t="s">
        <v>23</v>
      </c>
      <c r="P177" s="1" t="s">
        <v>15</v>
      </c>
      <c r="Q177" s="1" t="n">
        <v>-0.92</v>
      </c>
      <c r="R177" s="1" t="n">
        <v>-2.56</v>
      </c>
      <c r="S177" s="1" t="n">
        <v>1.13</v>
      </c>
      <c r="T177" s="1" t="n">
        <v>0.29</v>
      </c>
      <c r="U177" s="1" t="n">
        <v>-1.45</v>
      </c>
      <c r="V177" s="1" t="n">
        <v>1.71</v>
      </c>
    </row>
    <row r="178" customFormat="false" ht="12.75" hidden="false" customHeight="false" outlineLevel="0" collapsed="false">
      <c r="H178" s="1" t="n">
        <v>62</v>
      </c>
      <c r="K178" s="1" t="n">
        <v>62</v>
      </c>
      <c r="L178" s="1" t="s">
        <v>17</v>
      </c>
      <c r="M178" s="1" t="n">
        <v>0.3</v>
      </c>
      <c r="N178" s="1" t="s">
        <v>13</v>
      </c>
      <c r="O178" s="1" t="s">
        <v>23</v>
      </c>
      <c r="P178" s="1" t="s">
        <v>21</v>
      </c>
      <c r="Q178" s="1" t="n">
        <v>-0.5</v>
      </c>
      <c r="R178" s="1" t="n">
        <v>0.44</v>
      </c>
      <c r="S178" s="1" t="n">
        <v>0.19</v>
      </c>
      <c r="T178" s="1" t="n">
        <v>-0.64</v>
      </c>
      <c r="U178" s="1" t="n">
        <v>-0.03</v>
      </c>
      <c r="V178" s="1" t="n">
        <v>-0.11</v>
      </c>
    </row>
    <row r="179" customFormat="false" ht="12.75" hidden="false" customHeight="false" outlineLevel="0" collapsed="false">
      <c r="H179" s="1" t="n">
        <v>32</v>
      </c>
      <c r="K179" s="1" t="n">
        <v>32</v>
      </c>
      <c r="L179" s="1" t="s">
        <v>12</v>
      </c>
      <c r="M179" s="1" t="n">
        <v>7.5</v>
      </c>
      <c r="N179" s="1" t="s">
        <v>13</v>
      </c>
      <c r="O179" s="1" t="s">
        <v>23</v>
      </c>
      <c r="P179" s="1" t="s">
        <v>18</v>
      </c>
      <c r="Q179" s="1" t="n">
        <v>-1.51</v>
      </c>
      <c r="R179" s="1" t="n">
        <v>-1</v>
      </c>
      <c r="S179" s="1" t="n">
        <v>0.16</v>
      </c>
      <c r="T179" s="1" t="n">
        <v>-1.11</v>
      </c>
      <c r="U179" s="1" t="n">
        <v>1.38</v>
      </c>
      <c r="V179" s="1" t="n">
        <v>-0.05</v>
      </c>
    </row>
    <row r="180" customFormat="false" ht="12.75" hidden="false" customHeight="false" outlineLevel="0" collapsed="false">
      <c r="H180" s="1" t="n">
        <v>40</v>
      </c>
      <c r="K180" s="1" t="n">
        <v>40</v>
      </c>
      <c r="L180" s="1" t="s">
        <v>12</v>
      </c>
      <c r="M180" s="1" t="n">
        <v>0.4</v>
      </c>
      <c r="N180" s="1" t="s">
        <v>13</v>
      </c>
      <c r="O180" s="1" t="s">
        <v>23</v>
      </c>
      <c r="P180" s="1" t="s">
        <v>15</v>
      </c>
      <c r="Q180" s="1" t="n">
        <v>-0.7</v>
      </c>
      <c r="R180" s="1" t="n">
        <v>-0.48</v>
      </c>
      <c r="S180" s="1" t="n">
        <v>0.1</v>
      </c>
      <c r="T180" s="1" t="n">
        <v>0.5</v>
      </c>
      <c r="U180" s="1" t="n">
        <v>-0.83</v>
      </c>
      <c r="V180" s="1" t="n">
        <v>0.76</v>
      </c>
    </row>
    <row r="181" customFormat="false" ht="12.75" hidden="false" customHeight="false" outlineLevel="0" collapsed="false">
      <c r="H181" s="1" t="n">
        <v>272</v>
      </c>
      <c r="K181" s="1" t="n">
        <v>272</v>
      </c>
      <c r="L181" s="1" t="s">
        <v>12</v>
      </c>
      <c r="M181" s="1" t="n">
        <v>2.9</v>
      </c>
      <c r="N181" s="1" t="s">
        <v>13</v>
      </c>
      <c r="O181" s="1" t="s">
        <v>23</v>
      </c>
      <c r="P181" s="1" t="s">
        <v>18</v>
      </c>
      <c r="Q181" s="1" t="n">
        <v>-0.75</v>
      </c>
      <c r="R181" s="1" t="n">
        <v>-0.96</v>
      </c>
      <c r="S181" s="1" t="n">
        <v>-0.2</v>
      </c>
      <c r="T181" s="1" t="n">
        <v>-0.85</v>
      </c>
      <c r="U181" s="1" t="n">
        <v>-1.58</v>
      </c>
      <c r="V181" s="1" t="n">
        <v>0.64</v>
      </c>
    </row>
    <row r="182" customFormat="false" ht="12.75" hidden="false" customHeight="false" outlineLevel="0" collapsed="false">
      <c r="H182" s="1" t="n">
        <v>231</v>
      </c>
      <c r="K182" s="1" t="n">
        <v>231</v>
      </c>
      <c r="L182" s="1" t="s">
        <v>17</v>
      </c>
      <c r="M182" s="1" t="n">
        <v>7.6</v>
      </c>
      <c r="N182" s="1" t="s">
        <v>16</v>
      </c>
      <c r="O182" s="1" t="s">
        <v>23</v>
      </c>
      <c r="P182" s="1" t="s">
        <v>18</v>
      </c>
      <c r="Q182" s="1" t="n">
        <v>-1.28</v>
      </c>
      <c r="R182" s="1" t="n">
        <v>0.69</v>
      </c>
      <c r="S182" s="1" t="n">
        <v>0.03</v>
      </c>
      <c r="T182" s="1" t="n">
        <v>-1.28</v>
      </c>
      <c r="U182" s="1" t="n">
        <v>-0.46</v>
      </c>
      <c r="V182" s="1" t="n">
        <v>-0.05</v>
      </c>
    </row>
    <row r="183" customFormat="false" ht="12.75" hidden="false" customHeight="false" outlineLevel="0" collapsed="false">
      <c r="H183" s="1" t="n">
        <v>182</v>
      </c>
      <c r="K183" s="1" t="n">
        <v>182</v>
      </c>
      <c r="L183" s="1" t="s">
        <v>12</v>
      </c>
      <c r="M183" s="1" t="n">
        <v>4.1</v>
      </c>
      <c r="N183" s="1" t="s">
        <v>16</v>
      </c>
      <c r="O183" s="1" t="s">
        <v>23</v>
      </c>
      <c r="P183" s="1" t="s">
        <v>15</v>
      </c>
      <c r="Q183" s="1" t="n">
        <v>0.01</v>
      </c>
      <c r="R183" s="1" t="n">
        <v>-0.68</v>
      </c>
      <c r="S183" s="1" t="n">
        <v>0.67</v>
      </c>
      <c r="T183" s="1" t="n">
        <v>-0.56</v>
      </c>
      <c r="U183" s="1" t="n">
        <v>-1.24</v>
      </c>
      <c r="V183" s="1" t="n">
        <v>0.54</v>
      </c>
    </row>
    <row r="184" customFormat="false" ht="12.75" hidden="false" customHeight="false" outlineLevel="0" collapsed="false">
      <c r="H184" s="1" t="n">
        <v>404</v>
      </c>
      <c r="K184" s="1" t="n">
        <v>404</v>
      </c>
      <c r="L184" s="1" t="s">
        <v>17</v>
      </c>
      <c r="M184" s="1" t="n">
        <v>2.3</v>
      </c>
      <c r="N184" s="1" t="s">
        <v>13</v>
      </c>
      <c r="O184" s="1" t="s">
        <v>23</v>
      </c>
      <c r="P184" s="1" t="s">
        <v>15</v>
      </c>
      <c r="Q184" s="1" t="n">
        <v>-0.91</v>
      </c>
      <c r="R184" s="1" t="n">
        <v>-0.05</v>
      </c>
      <c r="S184" s="1" t="n">
        <v>0.82</v>
      </c>
      <c r="T184" s="1" t="n">
        <v>1.38</v>
      </c>
      <c r="U184" s="1" t="n">
        <v>0.16</v>
      </c>
      <c r="V184" s="1" t="n">
        <v>0.85</v>
      </c>
    </row>
    <row r="185" customFormat="false" ht="12.75" hidden="false" customHeight="false" outlineLevel="0" collapsed="false">
      <c r="H185" s="1" t="n">
        <v>413</v>
      </c>
      <c r="K185" s="1" t="n">
        <v>413</v>
      </c>
      <c r="L185" s="1" t="s">
        <v>17</v>
      </c>
      <c r="M185" s="1" t="n">
        <v>2.3</v>
      </c>
      <c r="N185" s="1" t="s">
        <v>13</v>
      </c>
      <c r="O185" s="1" t="s">
        <v>23</v>
      </c>
      <c r="P185" s="1" t="s">
        <v>15</v>
      </c>
      <c r="Q185" s="1" t="n">
        <v>-1.53</v>
      </c>
      <c r="R185" s="1" t="n">
        <v>0.21</v>
      </c>
      <c r="S185" s="1" t="n">
        <v>0.49</v>
      </c>
      <c r="T185" s="1" t="n">
        <v>1.62</v>
      </c>
      <c r="U185" s="1" t="n">
        <v>0.48</v>
      </c>
      <c r="V185" s="1" t="n">
        <v>0.86</v>
      </c>
    </row>
    <row r="186" customFormat="false" ht="12.75" hidden="false" customHeight="false" outlineLevel="0" collapsed="false">
      <c r="H186" s="1" t="n">
        <v>305</v>
      </c>
      <c r="K186" s="1" t="n">
        <v>305</v>
      </c>
      <c r="L186" s="1" t="s">
        <v>17</v>
      </c>
      <c r="M186" s="1" t="n">
        <v>0.8</v>
      </c>
      <c r="N186" s="1" t="s">
        <v>16</v>
      </c>
      <c r="O186" s="1" t="s">
        <v>23</v>
      </c>
      <c r="P186" s="1" t="s">
        <v>15</v>
      </c>
      <c r="Q186" s="1" t="n">
        <v>-0.42</v>
      </c>
      <c r="R186" s="1" t="n">
        <v>-0.93</v>
      </c>
      <c r="S186" s="1" t="n">
        <v>0.38</v>
      </c>
      <c r="T186" s="1" t="n">
        <v>-1.05</v>
      </c>
      <c r="U186" s="1" t="n">
        <v>0.09</v>
      </c>
      <c r="V186" s="1" t="n">
        <v>0.1</v>
      </c>
    </row>
    <row r="187" customFormat="false" ht="12.75" hidden="false" customHeight="false" outlineLevel="0" collapsed="false">
      <c r="H187" s="1" t="n">
        <v>304</v>
      </c>
      <c r="K187" s="1" t="n">
        <v>304</v>
      </c>
      <c r="L187" s="1" t="s">
        <v>12</v>
      </c>
      <c r="M187" s="1" t="n">
        <v>1.3</v>
      </c>
      <c r="N187" s="1" t="s">
        <v>13</v>
      </c>
      <c r="O187" s="1" t="s">
        <v>23</v>
      </c>
      <c r="P187" s="1" t="s">
        <v>15</v>
      </c>
      <c r="Q187" s="1" t="n">
        <v>-1.1</v>
      </c>
      <c r="R187" s="1" t="n">
        <v>-0.59</v>
      </c>
      <c r="S187" s="1" t="n">
        <v>0.69</v>
      </c>
      <c r="T187" s="1" t="n">
        <v>0.68</v>
      </c>
      <c r="U187" s="1" t="n">
        <v>1.29</v>
      </c>
      <c r="V187" s="1" t="n">
        <v>0.44</v>
      </c>
    </row>
    <row r="188" customFormat="false" ht="12.75" hidden="false" customHeight="false" outlineLevel="0" collapsed="false">
      <c r="H188" s="1" t="n">
        <v>165</v>
      </c>
      <c r="K188" s="1" t="n">
        <v>165</v>
      </c>
      <c r="L188" s="1" t="s">
        <v>12</v>
      </c>
      <c r="M188" s="1" t="n">
        <v>0</v>
      </c>
      <c r="N188" s="1" t="s">
        <v>13</v>
      </c>
      <c r="O188" s="1" t="s">
        <v>23</v>
      </c>
      <c r="P188" s="1" t="s">
        <v>21</v>
      </c>
      <c r="Q188" s="1" t="n">
        <v>-0.59</v>
      </c>
      <c r="R188" s="1" t="n">
        <v>-0.78</v>
      </c>
      <c r="S188" s="1" t="n">
        <v>0.14</v>
      </c>
      <c r="T188" s="1" t="n">
        <v>0.16</v>
      </c>
      <c r="U188" s="1" t="n">
        <v>0.94</v>
      </c>
      <c r="V188" s="1" t="n">
        <v>0.16</v>
      </c>
    </row>
    <row r="189" customFormat="false" ht="12.75" hidden="false" customHeight="false" outlineLevel="0" collapsed="false">
      <c r="H189" s="1" t="n">
        <v>161</v>
      </c>
      <c r="K189" s="1" t="n">
        <v>161</v>
      </c>
      <c r="L189" s="1" t="s">
        <v>17</v>
      </c>
      <c r="M189" s="1" t="n">
        <v>5</v>
      </c>
      <c r="N189" s="1" t="s">
        <v>16</v>
      </c>
      <c r="O189" s="1" t="s">
        <v>23</v>
      </c>
      <c r="P189" s="1" t="s">
        <v>18</v>
      </c>
      <c r="Q189" s="1" t="n">
        <v>-0.75</v>
      </c>
      <c r="R189" s="1" t="n">
        <v>-1.66</v>
      </c>
      <c r="S189" s="1" t="n">
        <v>0.06</v>
      </c>
      <c r="T189" s="1" t="n">
        <v>-1.05</v>
      </c>
      <c r="U189" s="1" t="n">
        <v>1.01</v>
      </c>
      <c r="V189" s="1" t="n">
        <v>0</v>
      </c>
    </row>
    <row r="190" customFormat="false" ht="12.75" hidden="false" customHeight="false" outlineLevel="0" collapsed="false">
      <c r="H190" s="1" t="n">
        <v>58</v>
      </c>
      <c r="K190" s="1" t="n">
        <v>58</v>
      </c>
      <c r="L190" s="1" t="s">
        <v>12</v>
      </c>
      <c r="M190" s="1" t="n">
        <v>0.2</v>
      </c>
      <c r="N190" s="1" t="s">
        <v>13</v>
      </c>
      <c r="O190" s="1" t="s">
        <v>23</v>
      </c>
      <c r="P190" s="1" t="s">
        <v>18</v>
      </c>
      <c r="Q190" s="1" t="n">
        <v>-1.95</v>
      </c>
      <c r="R190" s="1" t="n">
        <v>-0.58</v>
      </c>
      <c r="S190" s="1" t="n">
        <v>0.32</v>
      </c>
      <c r="T190" s="1" t="n">
        <v>0.1</v>
      </c>
      <c r="U190" s="1" t="n">
        <v>-1.45</v>
      </c>
      <c r="V190" s="1" t="n">
        <v>1.27</v>
      </c>
    </row>
    <row r="191" customFormat="false" ht="12.75" hidden="false" customHeight="false" outlineLevel="0" collapsed="false">
      <c r="H191" s="1" t="n">
        <v>221</v>
      </c>
      <c r="K191" s="1" t="n">
        <v>221</v>
      </c>
      <c r="L191" s="1" t="s">
        <v>12</v>
      </c>
      <c r="M191" s="1" t="n">
        <v>1.3</v>
      </c>
      <c r="N191" s="1" t="s">
        <v>13</v>
      </c>
      <c r="O191" s="1" t="s">
        <v>23</v>
      </c>
      <c r="P191" s="1" t="s">
        <v>21</v>
      </c>
      <c r="Q191" s="1" t="n">
        <v>-0.93</v>
      </c>
      <c r="R191" s="1" t="n">
        <v>-1.23</v>
      </c>
      <c r="S191" s="1" t="n">
        <v>0.35</v>
      </c>
      <c r="T191" s="1" t="n">
        <v>-0.52</v>
      </c>
      <c r="U191" s="1" t="n">
        <v>-0.59</v>
      </c>
      <c r="V191" s="1" t="n">
        <v>0.68</v>
      </c>
    </row>
    <row r="192" customFormat="false" ht="12.75" hidden="false" customHeight="false" outlineLevel="0" collapsed="false">
      <c r="H192" s="1" t="n">
        <v>313</v>
      </c>
      <c r="K192" s="1" t="n">
        <v>313</v>
      </c>
      <c r="L192" s="1" t="s">
        <v>17</v>
      </c>
      <c r="M192" s="1" t="n">
        <v>0.2</v>
      </c>
      <c r="N192" s="1" t="s">
        <v>13</v>
      </c>
      <c r="O192" s="1" t="s">
        <v>23</v>
      </c>
      <c r="P192" s="1" t="s">
        <v>15</v>
      </c>
      <c r="Q192" s="1" t="n">
        <v>-0.79</v>
      </c>
      <c r="R192" s="1" t="n">
        <v>-2.65</v>
      </c>
      <c r="S192" s="1" t="n">
        <v>2.18</v>
      </c>
      <c r="T192" s="1" t="n">
        <v>-1.35</v>
      </c>
      <c r="U192" s="1" t="n">
        <v>-0.7</v>
      </c>
      <c r="V192" s="1" t="n">
        <v>1.21</v>
      </c>
    </row>
    <row r="193" customFormat="false" ht="12.75" hidden="false" customHeight="false" outlineLevel="0" collapsed="false">
      <c r="H193" s="1" t="n">
        <v>89</v>
      </c>
      <c r="K193" s="1" t="n">
        <v>89</v>
      </c>
      <c r="L193" s="1" t="s">
        <v>12</v>
      </c>
      <c r="M193" s="1" t="n">
        <v>0.3</v>
      </c>
      <c r="N193" s="1" t="s">
        <v>13</v>
      </c>
      <c r="O193" s="1" t="s">
        <v>23</v>
      </c>
      <c r="P193" s="1" t="s">
        <v>21</v>
      </c>
      <c r="Q193" s="1" t="n">
        <v>-0.91</v>
      </c>
      <c r="R193" s="1" t="n">
        <v>1.3</v>
      </c>
      <c r="S193" s="1" t="n">
        <v>0.74</v>
      </c>
      <c r="T193" s="1" t="n">
        <v>0.68</v>
      </c>
      <c r="U193" s="1" t="n">
        <v>0.08</v>
      </c>
      <c r="V193" s="1" t="n">
        <v>0.31</v>
      </c>
    </row>
    <row r="194" customFormat="false" ht="12.75" hidden="false" customHeight="false" outlineLevel="0" collapsed="false">
      <c r="H194" s="1" t="n">
        <v>191</v>
      </c>
      <c r="K194" s="1" t="n">
        <v>191</v>
      </c>
      <c r="L194" s="1" t="s">
        <v>17</v>
      </c>
      <c r="M194" s="1" t="n">
        <v>2.6</v>
      </c>
      <c r="N194" s="1" t="s">
        <v>13</v>
      </c>
      <c r="O194" s="1" t="s">
        <v>23</v>
      </c>
      <c r="P194" s="1" t="s">
        <v>15</v>
      </c>
      <c r="Q194" s="1" t="n">
        <v>-1.13</v>
      </c>
      <c r="R194" s="1" t="n">
        <v>-0.29</v>
      </c>
      <c r="S194" s="1" t="n">
        <v>1.17</v>
      </c>
      <c r="T194" s="1" t="n">
        <v>0.08</v>
      </c>
      <c r="U194" s="1" t="n">
        <v>0.42</v>
      </c>
      <c r="V194" s="1" t="n">
        <v>0.58</v>
      </c>
    </row>
    <row r="195" customFormat="false" ht="12.75" hidden="false" customHeight="false" outlineLevel="0" collapsed="false">
      <c r="H195" s="1" t="n">
        <v>431</v>
      </c>
      <c r="K195" s="1" t="n">
        <v>431</v>
      </c>
      <c r="L195" s="1" t="s">
        <v>17</v>
      </c>
      <c r="M195" s="1" t="n">
        <v>1</v>
      </c>
      <c r="N195" s="1" t="s">
        <v>13</v>
      </c>
      <c r="O195" s="1" t="s">
        <v>23</v>
      </c>
      <c r="P195" s="1" t="s">
        <v>15</v>
      </c>
      <c r="Q195" s="1" t="n">
        <v>-1.19</v>
      </c>
      <c r="R195" s="1" t="n">
        <v>-0.82</v>
      </c>
      <c r="S195" s="1" t="n">
        <v>1.02</v>
      </c>
      <c r="T195" s="1" t="n">
        <v>0.8</v>
      </c>
      <c r="U195" s="1" t="n">
        <v>0.02</v>
      </c>
      <c r="V195" s="1" t="n">
        <v>1.04</v>
      </c>
    </row>
    <row r="196" customFormat="false" ht="12.75" hidden="false" customHeight="false" outlineLevel="0" collapsed="false">
      <c r="H196" s="1" t="n">
        <v>400</v>
      </c>
      <c r="K196" s="1" t="n">
        <v>400</v>
      </c>
      <c r="L196" s="1" t="s">
        <v>12</v>
      </c>
      <c r="M196" s="1" t="n">
        <v>0.3</v>
      </c>
      <c r="N196" s="1" t="s">
        <v>13</v>
      </c>
      <c r="O196" s="1" t="s">
        <v>23</v>
      </c>
      <c r="P196" s="1" t="s">
        <v>15</v>
      </c>
      <c r="Q196" s="1" t="n">
        <v>-1.28</v>
      </c>
      <c r="R196" s="1" t="n">
        <v>-1.6</v>
      </c>
      <c r="S196" s="1" t="n">
        <v>0.87</v>
      </c>
      <c r="T196" s="1" t="n">
        <v>0.3</v>
      </c>
      <c r="U196" s="1" t="n">
        <v>0.99</v>
      </c>
      <c r="V196" s="1" t="n">
        <v>0.76</v>
      </c>
    </row>
    <row r="197" customFormat="false" ht="12.75" hidden="false" customHeight="false" outlineLevel="0" collapsed="false">
      <c r="H197" s="1" t="n">
        <v>76</v>
      </c>
      <c r="K197" s="1" t="n">
        <v>76</v>
      </c>
      <c r="L197" s="1" t="s">
        <v>17</v>
      </c>
      <c r="M197" s="1" t="n">
        <v>9.7</v>
      </c>
      <c r="N197" s="1" t="s">
        <v>16</v>
      </c>
      <c r="O197" s="1" t="s">
        <v>23</v>
      </c>
      <c r="P197" s="1" t="s">
        <v>15</v>
      </c>
      <c r="Q197" s="1" t="n">
        <v>0.13</v>
      </c>
      <c r="R197" s="1" t="n">
        <v>-1.18</v>
      </c>
      <c r="S197" s="1" t="n">
        <v>0.65</v>
      </c>
      <c r="T197" s="1" t="n">
        <v>1.53</v>
      </c>
      <c r="U197" s="1" t="n">
        <v>0.84</v>
      </c>
      <c r="V197" s="1" t="n">
        <v>0.63</v>
      </c>
    </row>
    <row r="198" customFormat="false" ht="12.75" hidden="false" customHeight="false" outlineLevel="0" collapsed="false">
      <c r="H198" s="1" t="n">
        <v>80</v>
      </c>
      <c r="K198" s="1" t="n">
        <v>80</v>
      </c>
      <c r="L198" s="1" t="s">
        <v>12</v>
      </c>
      <c r="M198" s="1" t="n">
        <v>6.4</v>
      </c>
      <c r="N198" s="1" t="s">
        <v>16</v>
      </c>
      <c r="O198" s="1" t="s">
        <v>23</v>
      </c>
      <c r="P198" s="1" t="s">
        <v>18</v>
      </c>
      <c r="Q198" s="1" t="n">
        <v>-0.75</v>
      </c>
      <c r="R198" s="1" t="n">
        <v>0.44</v>
      </c>
      <c r="S198" s="1" t="n">
        <v>0.93</v>
      </c>
      <c r="T198" s="1" t="n">
        <v>-0.82</v>
      </c>
      <c r="U198" s="1" t="n">
        <v>-1.25</v>
      </c>
      <c r="V198" s="1" t="n">
        <v>0.47</v>
      </c>
    </row>
    <row r="199" customFormat="false" ht="12.75" hidden="false" customHeight="false" outlineLevel="0" collapsed="false">
      <c r="H199" s="1" t="n">
        <v>93</v>
      </c>
      <c r="K199" s="1" t="n">
        <v>93</v>
      </c>
      <c r="L199" s="1" t="s">
        <v>17</v>
      </c>
      <c r="M199" s="1" t="n">
        <v>3.3</v>
      </c>
      <c r="N199" s="1" t="s">
        <v>13</v>
      </c>
      <c r="O199" s="1" t="s">
        <v>23</v>
      </c>
      <c r="P199" s="1" t="s">
        <v>20</v>
      </c>
      <c r="Q199" s="1" t="n">
        <v>-0.92</v>
      </c>
      <c r="R199" s="1" t="n">
        <v>-1.5</v>
      </c>
      <c r="S199" s="1" t="n">
        <v>0.37</v>
      </c>
      <c r="T199" s="1" t="n">
        <v>-0.41</v>
      </c>
      <c r="U199" s="1" t="n">
        <v>-0.43</v>
      </c>
      <c r="V199" s="1" t="n">
        <v>0.74</v>
      </c>
    </row>
    <row r="200" customFormat="false" ht="12.75" hidden="false" customHeight="false" outlineLevel="0" collapsed="false">
      <c r="H200" s="1" t="n">
        <v>180</v>
      </c>
      <c r="K200" s="1" t="n">
        <v>180</v>
      </c>
      <c r="L200" s="1" t="s">
        <v>17</v>
      </c>
      <c r="M200" s="1" t="n">
        <v>10.5</v>
      </c>
      <c r="N200" s="1" t="s">
        <v>16</v>
      </c>
      <c r="O200" s="1" t="s">
        <v>23</v>
      </c>
      <c r="P200" s="1" t="s">
        <v>18</v>
      </c>
      <c r="Q200" s="1" t="n">
        <v>-1.18</v>
      </c>
      <c r="R200" s="1" t="n">
        <v>0.42</v>
      </c>
      <c r="S200" s="1" t="n">
        <v>0.67</v>
      </c>
      <c r="T200" s="1" t="n">
        <v>0.68</v>
      </c>
      <c r="U200" s="1" t="n">
        <v>-0.26</v>
      </c>
      <c r="V200" s="1" t="n">
        <v>0.69</v>
      </c>
    </row>
    <row r="201" customFormat="false" ht="12.75" hidden="false" customHeight="false" outlineLevel="0" collapsed="false">
      <c r="H201" s="1" t="n">
        <v>212</v>
      </c>
      <c r="K201" s="1" t="n">
        <v>212</v>
      </c>
      <c r="L201" s="1" t="s">
        <v>17</v>
      </c>
      <c r="M201" s="1" t="n">
        <v>0.2</v>
      </c>
      <c r="N201" s="1" t="s">
        <v>13</v>
      </c>
      <c r="O201" s="1" t="s">
        <v>23</v>
      </c>
      <c r="P201" s="1" t="s">
        <v>20</v>
      </c>
      <c r="Q201" s="1" t="n">
        <v>-0.41</v>
      </c>
      <c r="R201" s="1" t="n">
        <v>-2.48</v>
      </c>
      <c r="S201" s="1" t="n">
        <v>1.37</v>
      </c>
      <c r="T201" s="1" t="n">
        <v>0.68</v>
      </c>
      <c r="U201" s="1" t="n">
        <v>-1.38</v>
      </c>
      <c r="V201" s="1" t="n">
        <v>1.71</v>
      </c>
    </row>
    <row r="202" customFormat="false" ht="12.75" hidden="false" customHeight="false" outlineLevel="0" collapsed="false">
      <c r="H202" s="1" t="n">
        <v>189</v>
      </c>
      <c r="K202" s="1" t="n">
        <v>189</v>
      </c>
      <c r="L202" s="1" t="s">
        <v>17</v>
      </c>
      <c r="M202" s="1" t="n">
        <v>0.3</v>
      </c>
      <c r="N202" s="1" t="s">
        <v>13</v>
      </c>
      <c r="O202" s="1" t="s">
        <v>23</v>
      </c>
      <c r="P202" s="1" t="s">
        <v>21</v>
      </c>
      <c r="Q202" s="1" t="n">
        <v>-0.74</v>
      </c>
      <c r="R202" s="1" t="n">
        <v>-0.83</v>
      </c>
      <c r="S202" s="1" t="n">
        <v>-0.01</v>
      </c>
      <c r="T202" s="1" t="n">
        <v>1.23</v>
      </c>
      <c r="U202" s="1" t="n">
        <v>1.07</v>
      </c>
      <c r="V202" s="1" t="n">
        <v>0.47</v>
      </c>
    </row>
    <row r="203" customFormat="false" ht="12.75" hidden="false" customHeight="false" outlineLevel="0" collapsed="false">
      <c r="H203" s="1" t="n">
        <v>227</v>
      </c>
      <c r="K203" s="1" t="n">
        <v>227</v>
      </c>
      <c r="L203" s="1" t="s">
        <v>17</v>
      </c>
      <c r="M203" s="1" t="n">
        <v>6.8</v>
      </c>
      <c r="N203" s="1" t="s">
        <v>13</v>
      </c>
      <c r="O203" s="1" t="s">
        <v>23</v>
      </c>
      <c r="P203" s="1" t="s">
        <v>20</v>
      </c>
      <c r="Q203" s="1" t="n">
        <v>-1.22</v>
      </c>
      <c r="R203" s="1" t="n">
        <v>-0.58</v>
      </c>
      <c r="S203" s="1" t="n">
        <v>0</v>
      </c>
      <c r="T203" s="1" t="n">
        <v>-0.61</v>
      </c>
      <c r="U203" s="1" t="n">
        <v>0.38</v>
      </c>
      <c r="V203" s="1" t="n">
        <v>0.19</v>
      </c>
    </row>
    <row r="204" customFormat="false" ht="12.75" hidden="false" customHeight="false" outlineLevel="0" collapsed="false">
      <c r="H204" s="1" t="n">
        <v>151</v>
      </c>
      <c r="K204" s="1" t="n">
        <v>151</v>
      </c>
      <c r="L204" s="1" t="s">
        <v>17</v>
      </c>
      <c r="M204" s="1" t="n">
        <v>2</v>
      </c>
      <c r="N204" s="1" t="s">
        <v>16</v>
      </c>
      <c r="O204" s="1" t="s">
        <v>23</v>
      </c>
      <c r="P204" s="1" t="s">
        <v>15</v>
      </c>
      <c r="Q204" s="1" t="n">
        <v>-1.51</v>
      </c>
      <c r="R204" s="1" t="n">
        <v>1.56</v>
      </c>
      <c r="S204" s="1" t="n">
        <v>0.22</v>
      </c>
      <c r="T204" s="1" t="n">
        <v>-0.2</v>
      </c>
      <c r="U204" s="1" t="n">
        <v>0.65</v>
      </c>
      <c r="V204" s="1" t="n">
        <v>-0.16</v>
      </c>
    </row>
    <row r="205" customFormat="false" ht="12.75" hidden="false" customHeight="false" outlineLevel="0" collapsed="false">
      <c r="H205" s="1" t="n">
        <v>429</v>
      </c>
      <c r="K205" s="1" t="n">
        <v>429</v>
      </c>
      <c r="L205" s="1" t="s">
        <v>17</v>
      </c>
      <c r="M205" s="1" t="n">
        <v>2</v>
      </c>
      <c r="N205" s="1" t="s">
        <v>13</v>
      </c>
      <c r="O205" s="1" t="s">
        <v>23</v>
      </c>
      <c r="P205" s="1" t="s">
        <v>21</v>
      </c>
      <c r="Q205" s="1" t="n">
        <v>-0.48</v>
      </c>
      <c r="R205" s="1" t="n">
        <v>1.96</v>
      </c>
      <c r="S205" s="1" t="n">
        <v>0.43</v>
      </c>
      <c r="T205" s="1" t="n">
        <v>2.08</v>
      </c>
      <c r="U205" s="1" t="n">
        <v>-0.15</v>
      </c>
      <c r="V205" s="1" t="n">
        <v>0.45</v>
      </c>
    </row>
    <row r="206" customFormat="false" ht="12.75" hidden="false" customHeight="false" outlineLevel="0" collapsed="false">
      <c r="H206" s="1" t="n">
        <v>281</v>
      </c>
      <c r="K206" s="1" t="n">
        <v>281</v>
      </c>
      <c r="L206" s="1" t="s">
        <v>17</v>
      </c>
      <c r="M206" s="1" t="n">
        <v>8.4</v>
      </c>
      <c r="N206" s="1" t="s">
        <v>16</v>
      </c>
      <c r="O206" s="1" t="s">
        <v>23</v>
      </c>
      <c r="P206" s="1" t="s">
        <v>18</v>
      </c>
      <c r="Q206" s="1" t="n">
        <v>-1.18</v>
      </c>
      <c r="R206" s="1" t="n">
        <v>0.86</v>
      </c>
      <c r="S206" s="1" t="n">
        <v>-0.1</v>
      </c>
      <c r="T206" s="1" t="n">
        <v>-0.13</v>
      </c>
      <c r="U206" s="1" t="n">
        <v>-1.15</v>
      </c>
      <c r="V206" s="1" t="n">
        <v>0.42</v>
      </c>
    </row>
    <row r="207" customFormat="false" ht="12.75" hidden="false" customHeight="false" outlineLevel="0" collapsed="false">
      <c r="H207" s="1" t="n">
        <v>44</v>
      </c>
      <c r="K207" s="1" t="n">
        <v>44</v>
      </c>
      <c r="L207" s="1" t="s">
        <v>17</v>
      </c>
      <c r="M207" s="1" t="n">
        <v>2.5</v>
      </c>
      <c r="N207" s="1" t="s">
        <v>13</v>
      </c>
      <c r="O207" s="1" t="s">
        <v>23</v>
      </c>
      <c r="P207" s="1" t="s">
        <v>18</v>
      </c>
      <c r="Q207" s="1" t="n">
        <v>-2.16</v>
      </c>
      <c r="R207" s="1" t="n">
        <v>0.58</v>
      </c>
      <c r="S207" s="1" t="n">
        <v>1.14</v>
      </c>
      <c r="T207" s="1" t="n">
        <v>-0.6</v>
      </c>
      <c r="U207" s="1" t="n">
        <v>-0.71</v>
      </c>
      <c r="V207" s="1" t="n">
        <v>0.79</v>
      </c>
    </row>
    <row r="208" customFormat="false" ht="12.75" hidden="false" customHeight="false" outlineLevel="0" collapsed="false">
      <c r="H208" s="1" t="n">
        <v>152</v>
      </c>
      <c r="K208" s="1" t="n">
        <v>152</v>
      </c>
      <c r="L208" s="1" t="s">
        <v>17</v>
      </c>
      <c r="M208" s="1" t="n">
        <v>0.4</v>
      </c>
      <c r="N208" s="1" t="s">
        <v>13</v>
      </c>
      <c r="O208" s="1" t="s">
        <v>23</v>
      </c>
      <c r="P208" s="1" t="s">
        <v>18</v>
      </c>
      <c r="Q208" s="1" t="n">
        <v>-1.25</v>
      </c>
      <c r="R208" s="1" t="n">
        <v>-0.45</v>
      </c>
      <c r="S208" s="1" t="n">
        <v>1.16</v>
      </c>
      <c r="T208" s="1" t="n">
        <v>-0.26</v>
      </c>
      <c r="U208" s="1" t="n">
        <v>-2.19</v>
      </c>
      <c r="V208" s="1" t="n">
        <v>1.35</v>
      </c>
    </row>
    <row r="209" customFormat="false" ht="12.75" hidden="false" customHeight="false" outlineLevel="0" collapsed="false">
      <c r="H209" s="1" t="n">
        <v>68</v>
      </c>
      <c r="K209" s="1" t="n">
        <v>68</v>
      </c>
      <c r="L209" s="1" t="s">
        <v>17</v>
      </c>
      <c r="M209" s="1" t="n">
        <v>10.8</v>
      </c>
      <c r="N209" s="1" t="s">
        <v>16</v>
      </c>
      <c r="O209" s="1" t="s">
        <v>23</v>
      </c>
      <c r="P209" s="1" t="s">
        <v>15</v>
      </c>
      <c r="Q209" s="1" t="n">
        <v>-1.59</v>
      </c>
      <c r="R209" s="1" t="n">
        <v>0.06</v>
      </c>
      <c r="S209" s="1" t="n">
        <v>0.17</v>
      </c>
      <c r="T209" s="1" t="n">
        <v>-0.32</v>
      </c>
      <c r="U209" s="1" t="n">
        <v>0.31</v>
      </c>
      <c r="V209" s="1" t="n">
        <v>0.29</v>
      </c>
    </row>
    <row r="210" customFormat="false" ht="12.75" hidden="false" customHeight="false" outlineLevel="0" collapsed="false">
      <c r="H210" s="1" t="n">
        <v>275</v>
      </c>
      <c r="K210" s="1" t="n">
        <v>275</v>
      </c>
      <c r="L210" s="1" t="s">
        <v>17</v>
      </c>
      <c r="M210" s="1" t="n">
        <v>0.3</v>
      </c>
      <c r="N210" s="1" t="s">
        <v>13</v>
      </c>
      <c r="O210" s="1" t="s">
        <v>23</v>
      </c>
      <c r="P210" s="1" t="s">
        <v>15</v>
      </c>
      <c r="Q210" s="1" t="n">
        <v>-1.53</v>
      </c>
      <c r="R210" s="1" t="n">
        <v>-0.75</v>
      </c>
      <c r="S210" s="1" t="n">
        <v>0</v>
      </c>
      <c r="T210" s="1" t="n">
        <v>2.3</v>
      </c>
      <c r="U210" s="1" t="n">
        <v>1.36</v>
      </c>
      <c r="V210" s="1" t="n">
        <v>0.92</v>
      </c>
    </row>
    <row r="211" customFormat="false" ht="12.75" hidden="false" customHeight="false" outlineLevel="0" collapsed="false">
      <c r="H211" s="1" t="n">
        <v>107</v>
      </c>
      <c r="K211" s="1" t="n">
        <v>107</v>
      </c>
      <c r="L211" s="1" t="s">
        <v>12</v>
      </c>
      <c r="M211" s="1" t="n">
        <v>0.1</v>
      </c>
      <c r="N211" s="1" t="s">
        <v>13</v>
      </c>
      <c r="O211" s="1" t="s">
        <v>23</v>
      </c>
      <c r="P211" s="1" t="s">
        <v>15</v>
      </c>
      <c r="Q211" s="1" t="n">
        <v>-0.27</v>
      </c>
      <c r="R211" s="1" t="n">
        <v>-0.14</v>
      </c>
      <c r="S211" s="1" t="n">
        <v>1.15</v>
      </c>
      <c r="T211" s="1" t="n">
        <v>1.54</v>
      </c>
      <c r="U211" s="1" t="n">
        <v>-0.34</v>
      </c>
      <c r="V211" s="1" t="n">
        <v>0.97</v>
      </c>
    </row>
    <row r="212" customFormat="false" ht="12.75" hidden="false" customHeight="false" outlineLevel="0" collapsed="false">
      <c r="H212" s="1" t="n">
        <v>185</v>
      </c>
      <c r="K212" s="1" t="n">
        <v>185</v>
      </c>
      <c r="L212" s="1" t="s">
        <v>12</v>
      </c>
      <c r="M212" s="1" t="n">
        <v>0.5</v>
      </c>
      <c r="N212" s="1" t="s">
        <v>13</v>
      </c>
      <c r="O212" s="1" t="s">
        <v>23</v>
      </c>
      <c r="P212" s="1" t="s">
        <v>15</v>
      </c>
      <c r="Q212" s="1" t="n">
        <v>-1.08</v>
      </c>
      <c r="R212" s="1" t="n">
        <v>0.03</v>
      </c>
      <c r="S212" s="1" t="n">
        <v>0</v>
      </c>
      <c r="T212" s="1" t="n">
        <v>1.57</v>
      </c>
      <c r="U212" s="1" t="n">
        <v>-0.53</v>
      </c>
      <c r="V212" s="1" t="n">
        <v>0.96</v>
      </c>
    </row>
    <row r="213" customFormat="false" ht="12.75" hidden="false" customHeight="false" outlineLevel="0" collapsed="false">
      <c r="H213" s="1" t="n">
        <v>116</v>
      </c>
      <c r="K213" s="1" t="n">
        <v>116</v>
      </c>
      <c r="L213" s="1" t="s">
        <v>17</v>
      </c>
      <c r="M213" s="1" t="n">
        <v>7.2</v>
      </c>
      <c r="N213" s="1" t="s">
        <v>16</v>
      </c>
      <c r="O213" s="1" t="s">
        <v>23</v>
      </c>
      <c r="P213" s="1" t="s">
        <v>18</v>
      </c>
      <c r="Q213" s="1" t="n">
        <v>-0.47</v>
      </c>
      <c r="R213" s="1" t="n">
        <v>1.25</v>
      </c>
      <c r="S213" s="1" t="n">
        <v>0.05</v>
      </c>
      <c r="T213" s="1" t="n">
        <v>0.87</v>
      </c>
      <c r="U213" s="1" t="n">
        <v>0.67</v>
      </c>
      <c r="V213" s="1" t="n">
        <v>-0.1</v>
      </c>
    </row>
    <row r="214" customFormat="false" ht="12.75" hidden="false" customHeight="false" outlineLevel="0" collapsed="false">
      <c r="H214" s="1" t="n">
        <v>30</v>
      </c>
      <c r="K214" s="1" t="n">
        <v>30</v>
      </c>
      <c r="L214" s="1" t="s">
        <v>17</v>
      </c>
      <c r="M214" s="1" t="n">
        <v>2.8</v>
      </c>
      <c r="N214" s="1" t="s">
        <v>13</v>
      </c>
      <c r="O214" s="1" t="s">
        <v>23</v>
      </c>
      <c r="P214" s="1" t="s">
        <v>18</v>
      </c>
      <c r="Q214" s="1" t="n">
        <v>-2.28</v>
      </c>
      <c r="R214" s="1" t="n">
        <v>1</v>
      </c>
      <c r="S214" s="1" t="n">
        <v>1.19</v>
      </c>
      <c r="T214" s="1" t="n">
        <v>1.9</v>
      </c>
      <c r="U214" s="1" t="n">
        <v>-0.95</v>
      </c>
      <c r="V214" s="1" t="n">
        <v>1.58</v>
      </c>
    </row>
    <row r="215" customFormat="false" ht="12.75" hidden="false" customHeight="false" outlineLevel="0" collapsed="false">
      <c r="H215" s="1" t="n">
        <v>230</v>
      </c>
      <c r="K215" s="1" t="n">
        <v>230</v>
      </c>
      <c r="L215" s="1" t="s">
        <v>17</v>
      </c>
      <c r="M215" s="1" t="n">
        <v>1</v>
      </c>
      <c r="N215" s="1" t="s">
        <v>13</v>
      </c>
      <c r="O215" s="1" t="s">
        <v>23</v>
      </c>
      <c r="P215" s="1" t="s">
        <v>18</v>
      </c>
      <c r="Q215" s="1" t="n">
        <v>-0.18</v>
      </c>
      <c r="R215" s="1" t="n">
        <v>-0.65</v>
      </c>
      <c r="S215" s="1" t="n">
        <v>-0.14</v>
      </c>
      <c r="T215" s="1" t="n">
        <v>1.68</v>
      </c>
      <c r="U215" s="1" t="n">
        <v>0.25</v>
      </c>
      <c r="V215" s="1" t="n">
        <v>0.62</v>
      </c>
    </row>
    <row r="216" customFormat="false" ht="12.75" hidden="false" customHeight="false" outlineLevel="0" collapsed="false">
      <c r="H216" s="1" t="n">
        <v>203</v>
      </c>
      <c r="K216" s="1" t="n">
        <v>203</v>
      </c>
      <c r="L216" s="1" t="s">
        <v>12</v>
      </c>
      <c r="M216" s="1" t="n">
        <v>1.9</v>
      </c>
      <c r="N216" s="1" t="s">
        <v>13</v>
      </c>
      <c r="O216" s="1" t="s">
        <v>23</v>
      </c>
      <c r="P216" s="1" t="s">
        <v>15</v>
      </c>
      <c r="Q216" s="1" t="n">
        <v>-0.87</v>
      </c>
      <c r="R216" s="1" t="n">
        <v>-0.94</v>
      </c>
      <c r="S216" s="1" t="n">
        <v>0.98</v>
      </c>
      <c r="T216" s="1" t="n">
        <v>-0.72</v>
      </c>
      <c r="U216" s="1" t="n">
        <v>-1.92</v>
      </c>
      <c r="V216" s="1" t="n">
        <v>1.1</v>
      </c>
    </row>
    <row r="217" customFormat="false" ht="12.75" hidden="false" customHeight="false" outlineLevel="0" collapsed="false">
      <c r="H217" s="1" t="n">
        <v>160</v>
      </c>
      <c r="K217" s="1" t="n">
        <v>160</v>
      </c>
      <c r="L217" s="1" t="s">
        <v>17</v>
      </c>
      <c r="M217" s="1" t="n">
        <v>7.4</v>
      </c>
      <c r="N217" s="1" t="s">
        <v>16</v>
      </c>
      <c r="O217" s="1" t="s">
        <v>23</v>
      </c>
      <c r="P217" s="1" t="s">
        <v>18</v>
      </c>
      <c r="Q217" s="1" t="n">
        <v>1.39</v>
      </c>
      <c r="R217" s="1" t="n">
        <v>2.14</v>
      </c>
      <c r="S217" s="1" t="n">
        <v>-0.54</v>
      </c>
      <c r="T217" s="1" t="n">
        <v>-0.19</v>
      </c>
      <c r="U217" s="1" t="n">
        <v>0.54</v>
      </c>
      <c r="V217" s="1" t="n">
        <v>-1.29</v>
      </c>
    </row>
    <row r="218" customFormat="false" ht="12.75" hidden="false" customHeight="false" outlineLevel="0" collapsed="false">
      <c r="H218" s="1" t="n">
        <v>17</v>
      </c>
      <c r="K218" s="1" t="n">
        <v>17</v>
      </c>
      <c r="L218" s="1" t="s">
        <v>12</v>
      </c>
      <c r="M218" s="1" t="n">
        <v>9</v>
      </c>
      <c r="N218" s="1" t="s">
        <v>16</v>
      </c>
      <c r="O218" s="1" t="s">
        <v>23</v>
      </c>
      <c r="P218" s="1" t="s">
        <v>21</v>
      </c>
      <c r="Q218" s="1" t="n">
        <v>0.52</v>
      </c>
      <c r="R218" s="1" t="n">
        <v>-0.16</v>
      </c>
      <c r="S218" s="1" t="n">
        <v>0.71</v>
      </c>
      <c r="T218" s="1" t="n">
        <v>-0.53</v>
      </c>
      <c r="U218" s="1" t="n">
        <v>0.35</v>
      </c>
      <c r="V218" s="1" t="n">
        <v>-0.21</v>
      </c>
    </row>
    <row r="219" customFormat="false" ht="12.75" hidden="false" customHeight="false" outlineLevel="0" collapsed="false">
      <c r="H219" s="1" t="n">
        <v>122</v>
      </c>
      <c r="K219" s="1" t="n">
        <v>122</v>
      </c>
      <c r="L219" s="1" t="s">
        <v>17</v>
      </c>
      <c r="M219" s="1" t="n">
        <v>0.6</v>
      </c>
      <c r="N219" s="1" t="s">
        <v>13</v>
      </c>
      <c r="O219" s="1" t="s">
        <v>23</v>
      </c>
      <c r="P219" s="1" t="s">
        <v>21</v>
      </c>
      <c r="Q219" s="1" t="n">
        <v>0.24</v>
      </c>
      <c r="R219" s="1" t="n">
        <v>-2.34</v>
      </c>
      <c r="S219" s="1" t="n">
        <v>1.4</v>
      </c>
      <c r="T219" s="1" t="n">
        <v>-0.39</v>
      </c>
      <c r="U219" s="1" t="n">
        <v>-2.36</v>
      </c>
      <c r="V219" s="1" t="n">
        <v>1.46</v>
      </c>
    </row>
    <row r="220" customFormat="false" ht="12.75" hidden="false" customHeight="false" outlineLevel="0" collapsed="false">
      <c r="H220" s="1" t="n">
        <v>208</v>
      </c>
      <c r="K220" s="1" t="n">
        <v>208</v>
      </c>
      <c r="L220" s="1" t="s">
        <v>17</v>
      </c>
      <c r="M220" s="1" t="n">
        <v>0</v>
      </c>
      <c r="N220" s="1" t="s">
        <v>13</v>
      </c>
      <c r="O220" s="1" t="s">
        <v>23</v>
      </c>
      <c r="P220" s="1" t="s">
        <v>20</v>
      </c>
      <c r="Q220" s="1" t="n">
        <v>-0.78</v>
      </c>
      <c r="R220" s="1" t="n">
        <v>-1.07</v>
      </c>
      <c r="S220" s="1" t="n">
        <v>0.75</v>
      </c>
      <c r="T220" s="1" t="n">
        <v>0.72</v>
      </c>
      <c r="U220" s="1" t="n">
        <v>0.83</v>
      </c>
      <c r="V220" s="1" t="n">
        <v>0.64</v>
      </c>
    </row>
    <row r="221" customFormat="false" ht="12.75" hidden="false" customHeight="false" outlineLevel="0" collapsed="false">
      <c r="H221" s="1" t="n">
        <v>120</v>
      </c>
      <c r="K221" s="1" t="n">
        <v>120</v>
      </c>
      <c r="L221" s="1" t="s">
        <v>17</v>
      </c>
      <c r="M221" s="1" t="n">
        <v>1</v>
      </c>
      <c r="N221" s="1" t="s">
        <v>13</v>
      </c>
      <c r="O221" s="1" t="s">
        <v>23</v>
      </c>
      <c r="P221" s="1" t="s">
        <v>21</v>
      </c>
      <c r="Q221" s="1" t="n">
        <v>-0.44</v>
      </c>
      <c r="R221" s="1" t="n">
        <v>-1.73</v>
      </c>
      <c r="S221" s="1" t="n">
        <v>0.38</v>
      </c>
      <c r="T221" s="1" t="n">
        <v>2.11</v>
      </c>
      <c r="U221" s="1" t="n">
        <v>1.58</v>
      </c>
      <c r="V221" s="1" t="n">
        <v>0.81</v>
      </c>
    </row>
    <row r="222" customFormat="false" ht="12.75" hidden="false" customHeight="false" outlineLevel="0" collapsed="false">
      <c r="H222" s="1" t="n">
        <v>190</v>
      </c>
      <c r="K222" s="1" t="n">
        <v>190</v>
      </c>
      <c r="L222" s="1" t="s">
        <v>12</v>
      </c>
      <c r="M222" s="1" t="n">
        <v>6.1</v>
      </c>
      <c r="N222" s="1" t="s">
        <v>13</v>
      </c>
      <c r="O222" s="1" t="s">
        <v>23</v>
      </c>
      <c r="P222" s="1" t="s">
        <v>18</v>
      </c>
      <c r="Q222" s="1" t="n">
        <v>-0.44</v>
      </c>
      <c r="R222" s="1" t="n">
        <v>1.49</v>
      </c>
      <c r="S222" s="1" t="n">
        <v>0.18</v>
      </c>
      <c r="T222" s="1" t="n">
        <v>0.59</v>
      </c>
      <c r="U222" s="1" t="n">
        <v>1.36</v>
      </c>
      <c r="V222" s="1" t="n">
        <v>-0.44</v>
      </c>
    </row>
    <row r="223" customFormat="false" ht="12.75" hidden="false" customHeight="false" outlineLevel="0" collapsed="false">
      <c r="H223" s="1" t="n">
        <v>144</v>
      </c>
      <c r="K223" s="1" t="n">
        <v>144</v>
      </c>
      <c r="L223" s="1" t="s">
        <v>17</v>
      </c>
      <c r="M223" s="1" t="n">
        <v>1</v>
      </c>
      <c r="N223" s="1" t="s">
        <v>13</v>
      </c>
      <c r="O223" s="1" t="s">
        <v>23</v>
      </c>
      <c r="P223" s="1" t="s">
        <v>15</v>
      </c>
      <c r="Q223" s="1" t="n">
        <v>0.68</v>
      </c>
      <c r="R223" s="1" t="n">
        <v>-1.39</v>
      </c>
      <c r="S223" s="1" t="n">
        <v>1.26</v>
      </c>
      <c r="T223" s="1" t="n">
        <v>0.06</v>
      </c>
      <c r="U223" s="1" t="n">
        <v>-0.14</v>
      </c>
      <c r="V223" s="1" t="n">
        <v>0.52</v>
      </c>
    </row>
    <row r="224" customFormat="false" ht="12.75" hidden="false" customHeight="false" outlineLevel="0" collapsed="false">
      <c r="H224" s="1" t="n">
        <v>147</v>
      </c>
      <c r="K224" s="1" t="n">
        <v>147</v>
      </c>
      <c r="L224" s="1" t="s">
        <v>17</v>
      </c>
      <c r="M224" s="1" t="n">
        <v>1.7</v>
      </c>
      <c r="N224" s="1" t="s">
        <v>16</v>
      </c>
      <c r="O224" s="1" t="s">
        <v>23</v>
      </c>
      <c r="P224" s="1" t="s">
        <v>18</v>
      </c>
      <c r="Q224" s="1" t="n">
        <v>1.63</v>
      </c>
      <c r="R224" s="1" t="n">
        <v>0.31</v>
      </c>
      <c r="S224" s="1" t="n">
        <v>0.54</v>
      </c>
      <c r="T224" s="1" t="n">
        <v>-0.31</v>
      </c>
      <c r="U224" s="1" t="n">
        <v>-0.34</v>
      </c>
      <c r="V224" s="1" t="n">
        <v>-0.41</v>
      </c>
    </row>
    <row r="225" customFormat="false" ht="12.75" hidden="false" customHeight="false" outlineLevel="0" collapsed="false">
      <c r="H225" s="1" t="n">
        <v>81</v>
      </c>
      <c r="K225" s="1" t="n">
        <v>81</v>
      </c>
      <c r="L225" s="1" t="s">
        <v>17</v>
      </c>
      <c r="M225" s="1" t="n">
        <v>10.1</v>
      </c>
      <c r="N225" s="1" t="s">
        <v>16</v>
      </c>
      <c r="O225" s="1" t="s">
        <v>23</v>
      </c>
      <c r="P225" s="1" t="s">
        <v>15</v>
      </c>
      <c r="Q225" s="1" t="n">
        <v>-0.51</v>
      </c>
      <c r="R225" s="1" t="n">
        <v>-1.76</v>
      </c>
      <c r="S225" s="1" t="n">
        <v>1.42</v>
      </c>
      <c r="T225" s="1" t="n">
        <v>1.34</v>
      </c>
      <c r="U225" s="1" t="n">
        <v>1.3</v>
      </c>
      <c r="V225" s="1" t="n">
        <v>0.94</v>
      </c>
    </row>
    <row r="226" customFormat="false" ht="12.75" hidden="false" customHeight="false" outlineLevel="0" collapsed="false">
      <c r="H226" s="1" t="n">
        <v>5</v>
      </c>
      <c r="K226" s="1" t="n">
        <v>5</v>
      </c>
      <c r="L226" s="1" t="s">
        <v>12</v>
      </c>
      <c r="M226" s="1" t="n">
        <v>1</v>
      </c>
      <c r="N226" s="1" t="s">
        <v>13</v>
      </c>
      <c r="O226" s="1" t="s">
        <v>23</v>
      </c>
      <c r="P226" s="1" t="s">
        <v>15</v>
      </c>
      <c r="Q226" s="1" t="n">
        <v>-0.26</v>
      </c>
      <c r="R226" s="1" t="n">
        <v>-1.72</v>
      </c>
      <c r="S226" s="1" t="n">
        <v>0.59</v>
      </c>
      <c r="T226" s="1" t="n">
        <v>0.79</v>
      </c>
      <c r="U226" s="1" t="n">
        <v>-0.04</v>
      </c>
      <c r="V226" s="1" t="n">
        <v>0.9</v>
      </c>
    </row>
    <row r="227" customFormat="false" ht="12.75" hidden="false" customHeight="false" outlineLevel="0" collapsed="false">
      <c r="H227" s="1" t="n">
        <v>200</v>
      </c>
      <c r="K227" s="1" t="n">
        <v>200</v>
      </c>
      <c r="L227" s="1" t="s">
        <v>17</v>
      </c>
      <c r="M227" s="1" t="n">
        <v>2.4</v>
      </c>
      <c r="N227" s="1" t="s">
        <v>13</v>
      </c>
      <c r="O227" s="1" t="s">
        <v>23</v>
      </c>
      <c r="P227" s="1" t="s">
        <v>15</v>
      </c>
      <c r="Q227" s="1" t="n">
        <v>-0.08</v>
      </c>
      <c r="R227" s="1" t="n">
        <v>-0.5</v>
      </c>
      <c r="S227" s="1" t="n">
        <v>0.5</v>
      </c>
      <c r="T227" s="1" t="n">
        <v>0.1</v>
      </c>
      <c r="U227" s="1" t="n">
        <v>-0.07</v>
      </c>
      <c r="V227" s="1" t="n">
        <v>0.32</v>
      </c>
    </row>
    <row r="228" customFormat="false" ht="12.75" hidden="false" customHeight="false" outlineLevel="0" collapsed="false">
      <c r="H228" s="1" t="n">
        <v>401</v>
      </c>
      <c r="K228" s="1" t="n">
        <v>401</v>
      </c>
      <c r="L228" s="1" t="s">
        <v>17</v>
      </c>
      <c r="M228" s="1" t="n">
        <v>6.6</v>
      </c>
      <c r="N228" s="1" t="s">
        <v>13</v>
      </c>
      <c r="O228" s="1" t="s">
        <v>23</v>
      </c>
      <c r="P228" s="1" t="s">
        <v>15</v>
      </c>
      <c r="Q228" s="1" t="n">
        <v>-0.41</v>
      </c>
      <c r="R228" s="1" t="n">
        <v>1.49</v>
      </c>
      <c r="S228" s="1" t="n">
        <v>0.11</v>
      </c>
      <c r="T228" s="1" t="n">
        <v>-0.29</v>
      </c>
      <c r="U228" s="1" t="n">
        <v>-0.51</v>
      </c>
      <c r="V228" s="1" t="n">
        <v>-0.16</v>
      </c>
    </row>
    <row r="229" customFormat="false" ht="12.75" hidden="false" customHeight="false" outlineLevel="0" collapsed="false">
      <c r="H229" s="1" t="n">
        <v>43</v>
      </c>
      <c r="K229" s="1" t="n">
        <v>43</v>
      </c>
      <c r="L229" s="1" t="s">
        <v>12</v>
      </c>
      <c r="M229" s="1" t="n">
        <v>11.4</v>
      </c>
      <c r="N229" s="1" t="s">
        <v>16</v>
      </c>
      <c r="O229" s="1" t="s">
        <v>23</v>
      </c>
      <c r="P229" s="1" t="s">
        <v>15</v>
      </c>
      <c r="Q229" s="1" t="n">
        <v>0.04</v>
      </c>
      <c r="R229" s="1" t="n">
        <v>-0.42</v>
      </c>
      <c r="S229" s="1" t="n">
        <v>1.02</v>
      </c>
      <c r="T229" s="1" t="n">
        <v>-0.18</v>
      </c>
      <c r="U229" s="1" t="n">
        <v>-1.12</v>
      </c>
      <c r="V229" s="1" t="n">
        <v>0.63</v>
      </c>
    </row>
    <row r="230" customFormat="false" ht="12.75" hidden="false" customHeight="false" outlineLevel="0" collapsed="false">
      <c r="H230" s="1" t="n">
        <v>424</v>
      </c>
      <c r="K230" s="1" t="n">
        <v>424</v>
      </c>
      <c r="L230" s="1" t="s">
        <v>17</v>
      </c>
      <c r="M230" s="1" t="n">
        <v>12.3</v>
      </c>
      <c r="N230" s="1" t="s">
        <v>16</v>
      </c>
      <c r="O230" s="1" t="s">
        <v>23</v>
      </c>
      <c r="P230" s="1" t="s">
        <v>18</v>
      </c>
      <c r="Q230" s="1" t="n">
        <v>0.76</v>
      </c>
      <c r="R230" s="1" t="n">
        <v>2.35</v>
      </c>
      <c r="S230" s="1" t="n">
        <v>0.46</v>
      </c>
      <c r="T230" s="1" t="n">
        <v>0.23</v>
      </c>
      <c r="U230" s="1" t="n">
        <v>-0.16</v>
      </c>
      <c r="V230" s="1" t="n">
        <v>-0.57</v>
      </c>
    </row>
    <row r="231" customFormat="false" ht="12.75" hidden="false" customHeight="false" outlineLevel="0" collapsed="false">
      <c r="H231" s="1" t="n">
        <v>205</v>
      </c>
      <c r="K231" s="1" t="n">
        <v>205</v>
      </c>
      <c r="L231" s="1" t="s">
        <v>17</v>
      </c>
      <c r="M231" s="1" t="n">
        <v>0.1</v>
      </c>
      <c r="N231" s="1" t="s">
        <v>13</v>
      </c>
      <c r="O231" s="1" t="s">
        <v>23</v>
      </c>
      <c r="P231" s="1" t="s">
        <v>21</v>
      </c>
      <c r="Q231" s="1" t="n">
        <v>0.31</v>
      </c>
      <c r="R231" s="1" t="n">
        <v>-0.56</v>
      </c>
      <c r="S231" s="1" t="n">
        <v>0.4</v>
      </c>
      <c r="T231" s="1" t="n">
        <v>1.07</v>
      </c>
      <c r="U231" s="1" t="n">
        <v>0.48</v>
      </c>
      <c r="V231" s="1" t="n">
        <v>0.33</v>
      </c>
    </row>
    <row r="232" customFormat="false" ht="12.75" hidden="false" customHeight="false" outlineLevel="0" collapsed="false">
      <c r="H232" s="1" t="n">
        <v>86</v>
      </c>
      <c r="K232" s="1" t="n">
        <v>86</v>
      </c>
      <c r="L232" s="1" t="s">
        <v>12</v>
      </c>
      <c r="M232" s="1" t="n">
        <v>4.8</v>
      </c>
      <c r="N232" s="1" t="s">
        <v>16</v>
      </c>
      <c r="O232" s="1" t="s">
        <v>23</v>
      </c>
      <c r="P232" s="1" t="s">
        <v>18</v>
      </c>
      <c r="Q232" s="1" t="n">
        <v>0.85</v>
      </c>
      <c r="R232" s="1" t="n">
        <v>0.99</v>
      </c>
      <c r="S232" s="1" t="n">
        <v>1.15</v>
      </c>
      <c r="T232" s="1" t="n">
        <v>0.19</v>
      </c>
      <c r="U232" s="1" t="n">
        <v>0.72</v>
      </c>
      <c r="V232" s="1" t="n">
        <v>-0.38</v>
      </c>
    </row>
    <row r="233" customFormat="false" ht="12.75" hidden="false" customHeight="false" outlineLevel="0" collapsed="false">
      <c r="H233" s="1" t="n">
        <v>425</v>
      </c>
      <c r="K233" s="1" t="n">
        <v>425</v>
      </c>
      <c r="L233" s="1" t="s">
        <v>17</v>
      </c>
      <c r="M233" s="1" t="n">
        <v>7.8</v>
      </c>
      <c r="N233" s="1" t="s">
        <v>16</v>
      </c>
      <c r="O233" s="1" t="s">
        <v>23</v>
      </c>
      <c r="P233" s="1" t="s">
        <v>15</v>
      </c>
      <c r="Q233" s="1" t="n">
        <v>-0.26</v>
      </c>
      <c r="R233" s="1" t="n">
        <v>-1.24</v>
      </c>
      <c r="S233" s="1" t="n">
        <v>0.61</v>
      </c>
      <c r="T233" s="1" t="n">
        <v>0.26</v>
      </c>
      <c r="U233" s="1" t="n">
        <v>0.67</v>
      </c>
      <c r="V233" s="1" t="n">
        <v>0.4</v>
      </c>
    </row>
    <row r="234" customFormat="false" ht="12.75" hidden="false" customHeight="false" outlineLevel="0" collapsed="false">
      <c r="H234" s="1" t="n">
        <v>316</v>
      </c>
      <c r="K234" s="1" t="n">
        <v>316</v>
      </c>
      <c r="L234" s="1" t="s">
        <v>17</v>
      </c>
      <c r="M234" s="1" t="n">
        <v>0.7</v>
      </c>
      <c r="N234" s="1" t="s">
        <v>13</v>
      </c>
      <c r="O234" s="1" t="s">
        <v>23</v>
      </c>
      <c r="P234" s="1" t="s">
        <v>15</v>
      </c>
      <c r="Q234" s="1" t="n">
        <v>-0.45</v>
      </c>
      <c r="R234" s="1" t="n">
        <v>-0.91</v>
      </c>
      <c r="S234" s="1" t="n">
        <v>1.26</v>
      </c>
      <c r="T234" s="1" t="n">
        <v>-0.81</v>
      </c>
      <c r="U234" s="1" t="n">
        <v>-0.43</v>
      </c>
      <c r="V234" s="1" t="n">
        <v>0.54</v>
      </c>
    </row>
    <row r="235" customFormat="false" ht="12.75" hidden="false" customHeight="false" outlineLevel="0" collapsed="false">
      <c r="H235" s="1" t="n">
        <v>78</v>
      </c>
      <c r="K235" s="1" t="n">
        <v>78</v>
      </c>
      <c r="L235" s="1" t="s">
        <v>12</v>
      </c>
      <c r="M235" s="1" t="n">
        <v>0.6</v>
      </c>
      <c r="N235" s="1" t="s">
        <v>13</v>
      </c>
      <c r="O235" s="1" t="s">
        <v>23</v>
      </c>
      <c r="P235" s="1" t="s">
        <v>18</v>
      </c>
      <c r="Q235" s="1" t="n">
        <v>-0.57</v>
      </c>
      <c r="R235" s="1" t="n">
        <v>-1.16</v>
      </c>
      <c r="S235" s="1" t="n">
        <v>1.07</v>
      </c>
      <c r="T235" s="1" t="n">
        <v>1.48</v>
      </c>
      <c r="U235" s="1" t="n">
        <v>1.04</v>
      </c>
      <c r="V235" s="1" t="n">
        <v>0.85</v>
      </c>
    </row>
    <row r="236" customFormat="false" ht="12.75" hidden="false" customHeight="false" outlineLevel="0" collapsed="false">
      <c r="H236" s="1" t="n">
        <v>166</v>
      </c>
      <c r="K236" s="1" t="n">
        <v>166</v>
      </c>
      <c r="L236" s="1" t="s">
        <v>17</v>
      </c>
      <c r="M236" s="1" t="n">
        <v>0.3</v>
      </c>
      <c r="N236" s="1" t="s">
        <v>13</v>
      </c>
      <c r="O236" s="1" t="s">
        <v>23</v>
      </c>
      <c r="P236" s="1" t="s">
        <v>15</v>
      </c>
      <c r="Q236" s="1" t="n">
        <v>-1.01</v>
      </c>
      <c r="R236" s="1" t="n">
        <v>-1.63</v>
      </c>
      <c r="S236" s="1" t="n">
        <v>0.44</v>
      </c>
      <c r="T236" s="1" t="n">
        <v>0.89</v>
      </c>
      <c r="U236" s="1" t="n">
        <v>-2.94</v>
      </c>
      <c r="V236" s="1" t="n">
        <v>2</v>
      </c>
    </row>
    <row r="237" customFormat="false" ht="12.75" hidden="false" customHeight="false" outlineLevel="0" collapsed="false">
      <c r="H237" s="1" t="n">
        <v>216</v>
      </c>
      <c r="K237" s="1" t="n">
        <v>216</v>
      </c>
      <c r="L237" s="1" t="s">
        <v>12</v>
      </c>
      <c r="M237" s="1" t="n">
        <v>0.4</v>
      </c>
      <c r="N237" s="1" t="s">
        <v>13</v>
      </c>
      <c r="O237" s="1" t="s">
        <v>23</v>
      </c>
      <c r="P237" s="1" t="s">
        <v>15</v>
      </c>
      <c r="Q237" s="1" t="n">
        <v>-0.73</v>
      </c>
      <c r="R237" s="1" t="n">
        <v>0.32</v>
      </c>
      <c r="S237" s="1" t="n">
        <v>0.98</v>
      </c>
      <c r="T237" s="1" t="n">
        <v>1.05</v>
      </c>
      <c r="U237" s="1" t="n">
        <v>-0.57</v>
      </c>
      <c r="V237" s="1" t="n">
        <v>0.88</v>
      </c>
    </row>
    <row r="238" customFormat="false" ht="12.75" hidden="false" customHeight="false" outlineLevel="0" collapsed="false">
      <c r="H238" s="1" t="n">
        <v>134</v>
      </c>
      <c r="K238" s="1" t="n">
        <v>134</v>
      </c>
      <c r="L238" s="1" t="s">
        <v>17</v>
      </c>
      <c r="M238" s="1" t="n">
        <v>0.7</v>
      </c>
      <c r="N238" s="1" t="s">
        <v>13</v>
      </c>
      <c r="O238" s="1" t="s">
        <v>23</v>
      </c>
      <c r="P238" s="1" t="s">
        <v>15</v>
      </c>
      <c r="Q238" s="1" t="n">
        <v>-1.37</v>
      </c>
      <c r="R238" s="1" t="n">
        <v>-1.4</v>
      </c>
      <c r="S238" s="1" t="n">
        <v>-0.13</v>
      </c>
      <c r="T238" s="1" t="n">
        <v>-0.28</v>
      </c>
      <c r="U238" s="1" t="n">
        <v>-1.58</v>
      </c>
      <c r="V238" s="1" t="n">
        <v>1.12</v>
      </c>
    </row>
    <row r="239" customFormat="false" ht="12.75" hidden="false" customHeight="false" outlineLevel="0" collapsed="false">
      <c r="H239" s="1" t="n">
        <v>408</v>
      </c>
      <c r="K239" s="1" t="n">
        <v>408</v>
      </c>
      <c r="L239" s="1" t="s">
        <v>17</v>
      </c>
      <c r="M239" s="1" t="n">
        <v>0.7</v>
      </c>
      <c r="N239" s="1" t="s">
        <v>13</v>
      </c>
      <c r="O239" s="1" t="s">
        <v>23</v>
      </c>
      <c r="P239" s="1" t="s">
        <v>15</v>
      </c>
      <c r="Q239" s="1" t="n">
        <v>-1.24</v>
      </c>
      <c r="R239" s="1" t="n">
        <v>0.21</v>
      </c>
      <c r="S239" s="1" t="n">
        <v>0.19</v>
      </c>
      <c r="T239" s="1" t="n">
        <v>-1.08</v>
      </c>
      <c r="U239" s="1" t="n">
        <v>0.51</v>
      </c>
      <c r="V239" s="1" t="n">
        <v>-0.14</v>
      </c>
    </row>
    <row r="240" customFormat="false" ht="12.75" hidden="false" customHeight="false" outlineLevel="0" collapsed="false">
      <c r="H240" s="1" t="n">
        <v>22</v>
      </c>
      <c r="K240" s="1" t="n">
        <v>22</v>
      </c>
      <c r="L240" s="1" t="s">
        <v>17</v>
      </c>
      <c r="M240" s="1" t="n">
        <v>1.2</v>
      </c>
      <c r="N240" s="1" t="s">
        <v>13</v>
      </c>
      <c r="O240" s="1" t="s">
        <v>23</v>
      </c>
      <c r="P240" s="1" t="s">
        <v>21</v>
      </c>
      <c r="Q240" s="1" t="n">
        <v>-0.05</v>
      </c>
      <c r="R240" s="1" t="n">
        <v>-1.59</v>
      </c>
      <c r="S240" s="1" t="n">
        <v>-0.11</v>
      </c>
      <c r="T240" s="1" t="n">
        <v>0.38</v>
      </c>
      <c r="U240" s="1" t="n">
        <v>0.12</v>
      </c>
      <c r="V240" s="1" t="n">
        <v>0.46</v>
      </c>
    </row>
    <row r="241" customFormat="false" ht="12.75" hidden="false" customHeight="false" outlineLevel="0" collapsed="false">
      <c r="H241" s="1" t="n">
        <v>207</v>
      </c>
      <c r="K241" s="1" t="n">
        <v>207</v>
      </c>
      <c r="L241" s="1" t="s">
        <v>17</v>
      </c>
      <c r="M241" s="1" t="n">
        <v>2.3</v>
      </c>
      <c r="N241" s="1" t="s">
        <v>16</v>
      </c>
      <c r="O241" s="1" t="s">
        <v>23</v>
      </c>
      <c r="P241" s="1" t="s">
        <v>21</v>
      </c>
      <c r="Q241" s="1" t="n">
        <v>-1.16</v>
      </c>
      <c r="R241" s="1" t="n">
        <v>-1.97</v>
      </c>
      <c r="S241" s="1" t="n">
        <v>1.19</v>
      </c>
      <c r="T241" s="1" t="n">
        <v>-0.3</v>
      </c>
      <c r="U241" s="1" t="n">
        <v>0.21</v>
      </c>
      <c r="V241" s="1" t="n"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0:44:55Z</dcterms:created>
  <dc:creator> </dc:creator>
  <dc:description/>
  <dc:language>en-US</dc:language>
  <cp:lastModifiedBy>temp</cp:lastModifiedBy>
  <dcterms:modified xsi:type="dcterms:W3CDTF">2014-09-25T21:43:06Z</dcterms:modified>
  <cp:revision>0</cp:revision>
  <dc:subject/>
  <dc:title/>
</cp:coreProperties>
</file>